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3" uniqueCount="1141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09</t>
  </si>
  <si>
    <t xml:space="preserve">Erscheinungsfolge: vierteljährlich</t>
  </si>
  <si>
    <t xml:space="preserve">Stand: Mai 2009</t>
  </si>
  <si>
    <t xml:space="preserve">Erschienen am 5. Juni 2009</t>
  </si>
  <si>
    <t xml:space="preserve">Artikelnummer: 58111090932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15534031141"/>
          <c:y val="0.12358803986711"/>
          <c:w val="0.958235692339739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6493384"/>
        <c:axId val="802506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493384"/>
        <c:axId val="8025063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725469"/>
        <c:axId val="51479736"/>
      </c:lineChart>
      <c:catAx>
        <c:axId val="7649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50635"/>
        <c:crossesAt val="0"/>
        <c:auto val="1"/>
        <c:lblAlgn val="ctr"/>
        <c:lblOffset val="100"/>
        <c:noMultiLvlLbl val="0"/>
      </c:catAx>
      <c:valAx>
        <c:axId val="8025063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93384"/>
        <c:crossesAt val="1"/>
        <c:crossBetween val="midCat"/>
      </c:valAx>
      <c:catAx>
        <c:axId val="70725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736"/>
        <c:auto val="1"/>
        <c:lblAlgn val="ctr"/>
        <c:lblOffset val="100"/>
        <c:noMultiLvlLbl val="0"/>
      </c:catAx>
      <c:valAx>
        <c:axId val="51479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4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2085480</xdr:colOff>
      <xdr:row>29</xdr:row>
      <xdr:rowOff>123840</xdr:rowOff>
    </xdr:to>
    <xdr:graphicFrame>
      <xdr:nvGraphicFramePr>
        <xdr:cNvPr id="6" name="Chart 29"/>
        <xdr:cNvGraphicFramePr/>
      </xdr:nvGraphicFramePr>
      <xdr:xfrm>
        <a:off x="119880" y="45720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4</v>
      </c>
      <c r="C37" s="104" t="n">
        <v>1324.65</v>
      </c>
      <c r="D37" s="104" t="n">
        <v>1711</v>
      </c>
      <c r="E37" s="104" t="n">
        <v>1571.65</v>
      </c>
      <c r="F37" s="104" t="n">
        <v>17.37</v>
      </c>
      <c r="G37" s="104" t="n">
        <v>1481.37</v>
      </c>
      <c r="H37" s="141" t="n">
        <v>156.72</v>
      </c>
      <c r="I37" s="142" t="n">
        <v>10.5793960995565</v>
      </c>
      <c r="J37" s="143" t="n">
        <v>17753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1.23</v>
      </c>
      <c r="C38" s="104" t="n">
        <v>1355.14</v>
      </c>
      <c r="D38" s="104" t="n">
        <v>1743.82</v>
      </c>
      <c r="E38" s="104" t="n">
        <v>1607.73</v>
      </c>
      <c r="F38" s="104" t="n">
        <v>22.91</v>
      </c>
      <c r="G38" s="104" t="n">
        <v>1514.14</v>
      </c>
      <c r="H38" s="141" t="n">
        <v>159</v>
      </c>
      <c r="I38" s="142" t="n">
        <v>10.5010104745929</v>
      </c>
      <c r="J38" s="143" t="n">
        <v>18105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4.52</v>
      </c>
      <c r="C39" s="104" t="n">
        <v>1373.72</v>
      </c>
      <c r="D39" s="104" t="n">
        <v>1773.26</v>
      </c>
      <c r="E39" s="104" t="n">
        <v>1632.46</v>
      </c>
      <c r="F39" s="104" t="n">
        <v>26.34</v>
      </c>
      <c r="G39" s="104" t="n">
        <v>1540.86</v>
      </c>
      <c r="H39" s="141" t="n">
        <v>167.14</v>
      </c>
      <c r="I39" s="142" t="n">
        <v>10.8471892319873</v>
      </c>
      <c r="J39" s="143" t="n">
        <v>18411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3.9</v>
      </c>
      <c r="C40" s="104" t="n">
        <v>1404.57</v>
      </c>
      <c r="D40" s="104" t="n">
        <v>1818.99</v>
      </c>
      <c r="E40" s="104" t="n">
        <v>1669.66</v>
      </c>
      <c r="F40" s="104" t="n">
        <v>31.46</v>
      </c>
      <c r="G40" s="104" t="n">
        <v>1585.36</v>
      </c>
      <c r="H40" s="141" t="n">
        <v>180.79</v>
      </c>
      <c r="I40" s="142" t="n">
        <v>11.4037190291164</v>
      </c>
      <c r="J40" s="143" t="n">
        <v>18921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2.75" hidden="false" customHeight="fals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2.75" hidden="false" customHeight="fals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7471528575907</v>
      </c>
      <c r="C75" s="113" t="n">
        <v>1.654528850655</v>
      </c>
      <c r="D75" s="113" t="n">
        <v>2.11938000226802</v>
      </c>
      <c r="E75" s="113" t="n">
        <v>1.8613935823401</v>
      </c>
      <c r="F75" s="113" t="n">
        <v>-7.99788135593219</v>
      </c>
      <c r="G75" s="113" t="n">
        <v>1.84526960598956</v>
      </c>
      <c r="H75" s="113" t="n">
        <v>3.48652931854183</v>
      </c>
      <c r="I75" s="117" t="s">
        <v>315</v>
      </c>
      <c r="J75" s="113" t="n">
        <v>2.01700953913344</v>
      </c>
      <c r="K75" s="80"/>
    </row>
    <row r="76" customFormat="false" ht="12" hidden="false" customHeight="true" outlineLevel="0" collapsed="false">
      <c r="A76" s="103" t="n">
        <v>2006</v>
      </c>
      <c r="B76" s="113" t="n">
        <v>1.85997267759564</v>
      </c>
      <c r="C76" s="113" t="n">
        <v>2.30174008228587</v>
      </c>
      <c r="D76" s="113" t="n">
        <v>1.91817650496789</v>
      </c>
      <c r="E76" s="113" t="n">
        <v>2.29567651830878</v>
      </c>
      <c r="F76" s="113" t="n">
        <v>31.8940702360391</v>
      </c>
      <c r="G76" s="113" t="n">
        <v>2.21214146364514</v>
      </c>
      <c r="H76" s="113" t="n">
        <v>1.45482388973994</v>
      </c>
      <c r="I76" s="117" t="s">
        <v>315</v>
      </c>
      <c r="J76" s="113" t="n">
        <v>1.98276347659549</v>
      </c>
      <c r="K76" s="80"/>
    </row>
    <row r="77" customFormat="false" ht="12" hidden="false" customHeight="true" outlineLevel="0" collapsed="false">
      <c r="A77" s="103" t="n">
        <v>2007</v>
      </c>
      <c r="B77" s="113" t="n">
        <v>1.56179797884968</v>
      </c>
      <c r="C77" s="113" t="n">
        <v>1.37107605118291</v>
      </c>
      <c r="D77" s="113" t="n">
        <v>1.68824764023807</v>
      </c>
      <c r="E77" s="113" t="n">
        <v>1.53819360215957</v>
      </c>
      <c r="F77" s="113" t="n">
        <v>14.9716281099956</v>
      </c>
      <c r="G77" s="113" t="n">
        <v>1.76469811245987</v>
      </c>
      <c r="H77" s="113" t="n">
        <v>5.11949685534567</v>
      </c>
      <c r="I77" s="117" t="s">
        <v>315</v>
      </c>
      <c r="J77" s="113" t="n">
        <v>1.69014084507042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60016374825027</v>
      </c>
      <c r="C78" s="113" t="n">
        <v>2.24572693125238</v>
      </c>
      <c r="D78" s="113" t="n">
        <v>2.57886604333262</v>
      </c>
      <c r="E78" s="113" t="n">
        <v>2.27876946448917</v>
      </c>
      <c r="F78" s="113" t="n">
        <v>19.4381169324222</v>
      </c>
      <c r="G78" s="113" t="n">
        <v>2.88799761172334</v>
      </c>
      <c r="H78" s="113" t="n">
        <v>8.16680627019271</v>
      </c>
      <c r="I78" s="117" t="s">
        <v>315</v>
      </c>
      <c r="J78" s="113" t="n">
        <v>2.77008310249308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17258401448552</v>
      </c>
      <c r="C82" s="113" t="n">
        <v>2.13128977817958</v>
      </c>
      <c r="D82" s="113" t="n">
        <v>2.1620093040279</v>
      </c>
      <c r="E82" s="113" t="n">
        <v>2.12635686901098</v>
      </c>
      <c r="F82" s="113" t="n">
        <v>10.425350449606</v>
      </c>
      <c r="G82" s="113" t="n">
        <v>2.28274241205398</v>
      </c>
      <c r="H82" s="113" t="n">
        <v>3.55145475434728</v>
      </c>
      <c r="I82" s="117" t="s">
        <v>315</v>
      </c>
      <c r="J82" s="113" t="n">
        <v>2.16027966592989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2.75" hidden="false" customHeight="fals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32537405923</v>
      </c>
      <c r="C116" s="104" t="n">
        <v>150.552360602823</v>
      </c>
      <c r="D116" s="104" t="n">
        <v>147.679506986941</v>
      </c>
      <c r="E116" s="104" t="n">
        <v>151.420120623543</v>
      </c>
      <c r="F116" s="104" t="n">
        <v>181.504702194357</v>
      </c>
      <c r="G116" s="104" t="n">
        <v>146.658680500554</v>
      </c>
      <c r="H116" s="104" t="n">
        <v>120.350176624174</v>
      </c>
      <c r="I116" s="117" t="s">
        <v>315</v>
      </c>
      <c r="J116" s="104" t="n">
        <v>141.92181629227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046986037121</v>
      </c>
      <c r="C117" s="104" t="n">
        <v>154.017684631646</v>
      </c>
      <c r="D117" s="104" t="n">
        <v>150.512260592617</v>
      </c>
      <c r="E117" s="104" t="n">
        <v>154.896236776692</v>
      </c>
      <c r="F117" s="104" t="n">
        <v>239.393939393939</v>
      </c>
      <c r="G117" s="104" t="n">
        <v>149.902977981942</v>
      </c>
      <c r="H117" s="104" t="n">
        <v>122.101059745047</v>
      </c>
      <c r="I117" s="117" t="s">
        <v>315</v>
      </c>
      <c r="J117" s="104" t="n">
        <v>144.735790231034</v>
      </c>
    </row>
    <row r="118" customFormat="false" ht="12" hidden="false" customHeight="true" outlineLevel="0" collapsed="false">
      <c r="A118" s="103" t="n">
        <v>2007</v>
      </c>
      <c r="B118" s="104" t="n">
        <v>151.374798852585</v>
      </c>
      <c r="C118" s="104" t="n">
        <v>156.129384220217</v>
      </c>
      <c r="D118" s="104" t="n">
        <v>153.053280280341</v>
      </c>
      <c r="E118" s="104" t="n">
        <v>157.278840780777</v>
      </c>
      <c r="F118" s="104" t="n">
        <v>275.235109717868</v>
      </c>
      <c r="G118" s="104" t="n">
        <v>152.54831300491</v>
      </c>
      <c r="H118" s="104" t="n">
        <v>128.352019659038</v>
      </c>
      <c r="I118" s="117" t="s">
        <v>315</v>
      </c>
      <c r="J118" s="104" t="n">
        <v>147.182028939164</v>
      </c>
    </row>
    <row r="119" customFormat="false" ht="12" hidden="false" customHeight="true" outlineLevel="0" collapsed="false">
      <c r="A119" s="103" t="n">
        <v>2008</v>
      </c>
      <c r="B119" s="104" t="n">
        <v>155.310791496337</v>
      </c>
      <c r="C119" s="104" t="n">
        <v>159.635623849249</v>
      </c>
      <c r="D119" s="104" t="n">
        <v>157.000319353697</v>
      </c>
      <c r="E119" s="104" t="n">
        <v>160.862862978592</v>
      </c>
      <c r="F119" s="104" t="n">
        <v>328.735632183908</v>
      </c>
      <c r="G119" s="104" t="n">
        <v>156.953904641217</v>
      </c>
      <c r="H119" s="104" t="n">
        <v>138.834280448472</v>
      </c>
      <c r="I119" s="117" t="s">
        <v>315</v>
      </c>
      <c r="J119" s="104" t="n">
        <v>151.259093452714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30.07</v>
      </c>
      <c r="C47" s="104" t="n">
        <v>217.76</v>
      </c>
      <c r="D47" s="104" t="n">
        <v>912.31</v>
      </c>
      <c r="E47" s="104" t="n">
        <v>309.66</v>
      </c>
      <c r="F47" s="104" t="n">
        <v>152.33</v>
      </c>
      <c r="G47" s="104" t="n">
        <v>157.33</v>
      </c>
      <c r="H47" s="104" t="n">
        <v>602.65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46</v>
      </c>
      <c r="C48" s="104" t="n">
        <v>222.73</v>
      </c>
      <c r="D48" s="104" t="n">
        <v>926.73</v>
      </c>
      <c r="E48" s="104" t="n">
        <v>321.54</v>
      </c>
      <c r="F48" s="104" t="n">
        <v>159.14</v>
      </c>
      <c r="G48" s="104" t="n">
        <v>162.4</v>
      </c>
      <c r="H48" s="104" t="n">
        <v>605.19</v>
      </c>
      <c r="I48" s="143" t="n">
        <v>2766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3.55</v>
      </c>
      <c r="C49" s="104" t="n">
        <v>225.34</v>
      </c>
      <c r="D49" s="104" t="n">
        <v>958.21</v>
      </c>
      <c r="E49" s="104" t="n">
        <v>334.78</v>
      </c>
      <c r="F49" s="104" t="n">
        <v>163.41</v>
      </c>
      <c r="G49" s="104" t="n">
        <v>171.37</v>
      </c>
      <c r="H49" s="104" t="n">
        <v>623.43</v>
      </c>
      <c r="I49" s="143" t="n">
        <v>2799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4.6</v>
      </c>
      <c r="C50" s="104" t="n">
        <v>230.12</v>
      </c>
      <c r="D50" s="104" t="n">
        <v>994.48</v>
      </c>
      <c r="E50" s="104" t="n">
        <v>353.22</v>
      </c>
      <c r="F50" s="104" t="n">
        <v>171.75</v>
      </c>
      <c r="G50" s="104" t="n">
        <v>181.47</v>
      </c>
      <c r="H50" s="104" t="n">
        <v>641.26</v>
      </c>
      <c r="I50" s="143" t="n">
        <v>2851</v>
      </c>
      <c r="J50" s="143" t="n">
        <v>2315</v>
      </c>
      <c r="K50" s="143" t="n">
        <v>149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20861291145246</v>
      </c>
      <c r="C92" s="113" t="n">
        <v>-2.15672178289002</v>
      </c>
      <c r="D92" s="113" t="n">
        <v>-0.247110664027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14363377200249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71582291362481</v>
      </c>
      <c r="C93" s="113" t="n">
        <v>2.28232916972814</v>
      </c>
      <c r="D93" s="113" t="n">
        <v>1.58060308447784</v>
      </c>
      <c r="E93" s="113" t="n">
        <v>3.83646580120131</v>
      </c>
      <c r="F93" s="113" t="n">
        <v>4.47055734261141</v>
      </c>
      <c r="G93" s="113" t="n">
        <v>3.22252590097247</v>
      </c>
      <c r="H93" s="113" t="n">
        <v>0.421471832738703</v>
      </c>
      <c r="I93" s="113" t="n">
        <v>1.02264426588752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96574043463886</v>
      </c>
      <c r="C94" s="113" t="n">
        <v>1.17182238584832</v>
      </c>
      <c r="D94" s="113" t="n">
        <v>3.3968901406019</v>
      </c>
      <c r="E94" s="113" t="n">
        <v>4.11768364744667</v>
      </c>
      <c r="F94" s="113" t="n">
        <v>2.68317204976749</v>
      </c>
      <c r="G94" s="113" t="n">
        <v>5.52339901477833</v>
      </c>
      <c r="H94" s="113" t="n">
        <v>3.01392950974075</v>
      </c>
      <c r="I94" s="113" t="n">
        <v>1.1930585683297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46837902919184</v>
      </c>
      <c r="C95" s="113" t="n">
        <v>2.12123901659713</v>
      </c>
      <c r="D95" s="113" t="n">
        <v>3.78518278874149</v>
      </c>
      <c r="E95" s="113" t="n">
        <v>5.50809486827171</v>
      </c>
      <c r="F95" s="113" t="n">
        <v>5.10372682210394</v>
      </c>
      <c r="G95" s="113" t="n">
        <v>5.89368034078311</v>
      </c>
      <c r="H95" s="113" t="n">
        <v>2.85998428051262</v>
      </c>
      <c r="I95" s="113" t="n">
        <v>1.85780635941408</v>
      </c>
      <c r="J95" s="113" t="n">
        <v>2.16240070609001</v>
      </c>
      <c r="K95" s="113" t="n">
        <v>1.28900949796473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341610607731</v>
      </c>
      <c r="C102" s="113" t="n">
        <v>1.28982100597092</v>
      </c>
      <c r="D102" s="113" t="n">
        <v>1.82671630637263</v>
      </c>
      <c r="E102" s="113" t="n">
        <v>1.64784930160681</v>
      </c>
      <c r="F102" s="113" t="n">
        <v>2.203087925273</v>
      </c>
      <c r="G102" s="113" t="n">
        <v>1.15139974028516</v>
      </c>
      <c r="H102" s="113" t="n">
        <v>1.92673698102396</v>
      </c>
      <c r="I102" s="113" t="n">
        <v>1.19367111950528</v>
      </c>
      <c r="J102" s="113" t="n">
        <v>1.29250748264917</v>
      </c>
      <c r="K102" s="113" t="n">
        <v>1.39385739839297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696027679701</v>
      </c>
      <c r="D143" s="113" t="n">
        <v>80.7303972320299</v>
      </c>
      <c r="E143" s="113" t="n">
        <v>27.4018423637474</v>
      </c>
      <c r="F143" s="113" t="n">
        <v>13.4796959480386</v>
      </c>
      <c r="G143" s="113" t="n">
        <v>13.9221464157088</v>
      </c>
      <c r="H143" s="113" t="n">
        <v>53.328554868282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769248168705</v>
      </c>
      <c r="D144" s="113" t="n">
        <v>80.6230751831295</v>
      </c>
      <c r="E144" s="113" t="n">
        <v>27.9731352113166</v>
      </c>
      <c r="F144" s="113" t="n">
        <v>13.844761888191</v>
      </c>
      <c r="G144" s="113" t="n">
        <v>14.1283733231256</v>
      </c>
      <c r="H144" s="113" t="n">
        <v>52.6499399718129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9.03933082675</v>
      </c>
      <c r="D145" s="113" t="n">
        <v>80.96066917325</v>
      </c>
      <c r="E145" s="113" t="n">
        <v>28.2860884626758</v>
      </c>
      <c r="F145" s="113" t="n">
        <v>13.8067677749145</v>
      </c>
      <c r="G145" s="113" t="n">
        <v>14.4793206877614</v>
      </c>
      <c r="H145" s="113" t="n">
        <v>52.6745807105741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91442103544</v>
      </c>
      <c r="D146" s="113" t="n">
        <v>81.208557896456</v>
      </c>
      <c r="E146" s="113" t="n">
        <v>28.843704066634</v>
      </c>
      <c r="F146" s="113" t="n">
        <v>14.0249877511024</v>
      </c>
      <c r="G146" s="113" t="n">
        <v>14.8187163155316</v>
      </c>
      <c r="H146" s="113" t="n">
        <v>52.364853829822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65</v>
      </c>
      <c r="C37" s="104" t="n">
        <v>287.75</v>
      </c>
      <c r="D37" s="104" t="n">
        <v>91.21</v>
      </c>
      <c r="E37" s="104" t="n">
        <v>80.37</v>
      </c>
      <c r="F37" s="104" t="n">
        <v>80.72</v>
      </c>
      <c r="G37" s="104" t="n">
        <v>981.26</v>
      </c>
      <c r="H37" s="104" t="n">
        <v>523.24</v>
      </c>
      <c r="I37" s="141" t="n">
        <v>-40.5</v>
      </c>
      <c r="J37" s="104" t="n">
        <v>1464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19</v>
      </c>
      <c r="C38" s="104" t="n">
        <v>281.1</v>
      </c>
      <c r="D38" s="104" t="n">
        <v>94.29</v>
      </c>
      <c r="E38" s="104" t="n">
        <v>81.9</v>
      </c>
      <c r="F38" s="104" t="n">
        <v>79.72</v>
      </c>
      <c r="G38" s="104" t="n">
        <v>982.76</v>
      </c>
      <c r="H38" s="104" t="n">
        <v>558.5</v>
      </c>
      <c r="I38" s="141" t="n">
        <v>-50.03</v>
      </c>
      <c r="J38" s="104" t="n">
        <v>1491.23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43</v>
      </c>
      <c r="C39" s="104" t="n">
        <v>275.86</v>
      </c>
      <c r="D39" s="104" t="n">
        <v>90.67</v>
      </c>
      <c r="E39" s="104" t="n">
        <v>82.81</v>
      </c>
      <c r="F39" s="104" t="n">
        <v>76.71</v>
      </c>
      <c r="G39" s="104" t="n">
        <v>996.06</v>
      </c>
      <c r="H39" s="104" t="n">
        <v>577.66</v>
      </c>
      <c r="I39" s="141" t="n">
        <v>-59.2</v>
      </c>
      <c r="J39" s="104" t="n">
        <v>1514.5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26</v>
      </c>
      <c r="C40" s="104" t="n">
        <v>276.37</v>
      </c>
      <c r="D40" s="104" t="n">
        <v>90.62</v>
      </c>
      <c r="E40" s="104" t="n">
        <v>85.22</v>
      </c>
      <c r="F40" s="104" t="n">
        <v>77.76</v>
      </c>
      <c r="G40" s="104" t="n">
        <v>1015.71</v>
      </c>
      <c r="H40" s="104" t="n">
        <v>600.28</v>
      </c>
      <c r="I40" s="141" t="n">
        <v>-62.09</v>
      </c>
      <c r="J40" s="104" t="n">
        <v>1553.9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14363377200249</v>
      </c>
      <c r="C74" s="142" t="n">
        <v>-1.89226048414592</v>
      </c>
      <c r="D74" s="142" t="n">
        <v>7.31850805977174</v>
      </c>
      <c r="E74" s="142" t="n">
        <v>1.25992188484314</v>
      </c>
      <c r="F74" s="142" t="n">
        <v>1.58570349861566</v>
      </c>
      <c r="G74" s="142" t="n">
        <v>-0.028526601055475</v>
      </c>
      <c r="H74" s="142" t="n">
        <v>6.61830630043198</v>
      </c>
      <c r="I74" s="141" t="n">
        <v>-3.85000000000001</v>
      </c>
      <c r="J74" s="142" t="n">
        <v>1.9747152857590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21471832738746</v>
      </c>
      <c r="C75" s="142" t="n">
        <v>-2.31103388357948</v>
      </c>
      <c r="D75" s="142" t="n">
        <v>3.37682271680737</v>
      </c>
      <c r="E75" s="142" t="n">
        <v>1.90369540873461</v>
      </c>
      <c r="F75" s="142" t="n">
        <v>-1.23885034687812</v>
      </c>
      <c r="G75" s="142" t="n">
        <v>0.15286468418158</v>
      </c>
      <c r="H75" s="142" t="n">
        <v>6.73878143872793</v>
      </c>
      <c r="I75" s="141" t="n">
        <v>-9.53</v>
      </c>
      <c r="J75" s="142" t="n">
        <v>1.85997267759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1392950974073</v>
      </c>
      <c r="C76" s="142" t="n">
        <v>-1.86410530060476</v>
      </c>
      <c r="D76" s="142" t="n">
        <v>-3.83921942941988</v>
      </c>
      <c r="E76" s="142" t="n">
        <v>1.11111111111111</v>
      </c>
      <c r="F76" s="142" t="n">
        <v>-3.77571500250875</v>
      </c>
      <c r="G76" s="142" t="n">
        <v>1.35333143392076</v>
      </c>
      <c r="H76" s="142" t="n">
        <v>3.43061772605191</v>
      </c>
      <c r="I76" s="141" t="n">
        <v>-9.16999999999999</v>
      </c>
      <c r="J76" s="142" t="n">
        <v>1.56179797884963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85998428051266</v>
      </c>
      <c r="C77" s="142" t="n">
        <v>0.184876386572896</v>
      </c>
      <c r="D77" s="142" t="n">
        <v>-0.0551450314326729</v>
      </c>
      <c r="E77" s="142" t="n">
        <v>2.91027653665017</v>
      </c>
      <c r="F77" s="142" t="n">
        <v>1.3687915526007</v>
      </c>
      <c r="G77" s="142" t="n">
        <v>1.97277272453466</v>
      </c>
      <c r="H77" s="142" t="n">
        <v>3.91579822040646</v>
      </c>
      <c r="I77" s="141" t="n">
        <v>-2.89000000000002</v>
      </c>
      <c r="J77" s="142" t="n">
        <v>2.600163748250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2673698102396</v>
      </c>
      <c r="C84" s="113" t="n">
        <v>0.715583364430444</v>
      </c>
      <c r="D84" s="113" t="n">
        <v>2.50466328252368</v>
      </c>
      <c r="E84" s="113" t="n">
        <v>2.8664138793926</v>
      </c>
      <c r="F84" s="113" t="n">
        <v>0.664054811083915</v>
      </c>
      <c r="G84" s="113" t="n">
        <v>1.80397240925633</v>
      </c>
      <c r="H84" s="113" t="n">
        <v>3.28860327238296</v>
      </c>
      <c r="I84" s="117" t="s">
        <v>315</v>
      </c>
      <c r="J84" s="113" t="n">
        <v>2.1725840144855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78037626026</v>
      </c>
      <c r="C116" s="141" t="n">
        <v>167.774473791616</v>
      </c>
      <c r="D116" s="141" t="n">
        <v>228.711133400201</v>
      </c>
      <c r="E116" s="141" t="n">
        <v>171.474290590996</v>
      </c>
      <c r="F116" s="141" t="n">
        <v>199.900941059931</v>
      </c>
      <c r="G116" s="141" t="n">
        <v>140.394603179145</v>
      </c>
      <c r="H116" s="141" t="n">
        <v>156.158414659623</v>
      </c>
      <c r="I116" s="141" t="n">
        <v>120.931621379516</v>
      </c>
      <c r="J116" s="141" t="n">
        <v>146.3253740592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806049267228</v>
      </c>
      <c r="C117" s="141" t="n">
        <v>163.897148854294</v>
      </c>
      <c r="D117" s="141" t="n">
        <v>236.434302908726</v>
      </c>
      <c r="E117" s="141" t="n">
        <v>174.738638788137</v>
      </c>
      <c r="F117" s="141" t="n">
        <v>197.424467558197</v>
      </c>
      <c r="G117" s="141" t="n">
        <v>140.609216945903</v>
      </c>
      <c r="H117" s="141" t="n">
        <v>166.681588921718</v>
      </c>
      <c r="I117" s="141" t="n">
        <v>149.387876978202</v>
      </c>
      <c r="J117" s="141" t="n">
        <v>149.04698603712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97754911132</v>
      </c>
      <c r="C118" s="141" t="n">
        <v>160.841933414961</v>
      </c>
      <c r="D118" s="141" t="n">
        <v>227.357071213641</v>
      </c>
      <c r="E118" s="141" t="n">
        <v>176.680179219117</v>
      </c>
      <c r="F118" s="141" t="n">
        <v>189.970282317979</v>
      </c>
      <c r="G118" s="141" t="n">
        <v>142.512125677822</v>
      </c>
      <c r="H118" s="141" t="n">
        <v>172.399797057331</v>
      </c>
      <c r="I118" s="141" t="n">
        <v>176.769184831293</v>
      </c>
      <c r="J118" s="141" t="n">
        <v>151.37479885258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304230329488</v>
      </c>
      <c r="C119" s="141" t="n">
        <v>161.139292169553</v>
      </c>
      <c r="D119" s="141" t="n">
        <v>227.231695085256</v>
      </c>
      <c r="E119" s="141" t="n">
        <v>181.822061019842</v>
      </c>
      <c r="F119" s="141" t="n">
        <v>192.570579494799</v>
      </c>
      <c r="G119" s="141" t="n">
        <v>145.323566022348</v>
      </c>
      <c r="H119" s="141" t="n">
        <v>179.150625242487</v>
      </c>
      <c r="I119" s="141" t="n">
        <v>185.398626455658</v>
      </c>
      <c r="J119" s="141" t="n">
        <v>155.31079149633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348</v>
      </c>
      <c r="D6" s="167" t="s">
        <v>252</v>
      </c>
      <c r="E6" s="167"/>
      <c r="F6" s="167"/>
      <c r="G6" s="167"/>
      <c r="H6" s="169" t="s">
        <v>253</v>
      </c>
      <c r="I6" s="169"/>
      <c r="J6" s="170" t="s">
        <v>254</v>
      </c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49</v>
      </c>
      <c r="I7" s="172" t="s">
        <v>350</v>
      </c>
      <c r="J7" s="173" t="s">
        <v>35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2"/>
      <c r="J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5" t="n">
        <v>7</v>
      </c>
      <c r="J9" s="170" t="n">
        <v>8</v>
      </c>
    </row>
    <row r="10" s="179" customFormat="true" ht="21.95" hidden="false" customHeight="true" outlineLevel="0" collapsed="false">
      <c r="A10" s="176"/>
      <c r="B10" s="176"/>
      <c r="C10" s="177" t="s">
        <v>263</v>
      </c>
      <c r="D10" s="177"/>
      <c r="E10" s="177"/>
      <c r="F10" s="177"/>
      <c r="G10" s="177"/>
      <c r="H10" s="177"/>
      <c r="I10" s="177"/>
      <c r="J10" s="178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172.46</v>
      </c>
      <c r="D11" s="181" t="n">
        <v>879.86</v>
      </c>
      <c r="E11" s="181" t="n">
        <v>859.35</v>
      </c>
      <c r="F11" s="181" t="n">
        <v>292.6</v>
      </c>
      <c r="G11" s="181" t="n">
        <v>158.08</v>
      </c>
      <c r="H11" s="181" t="n">
        <v>1037.94</v>
      </c>
      <c r="I11" s="181" t="n">
        <v>134.52</v>
      </c>
      <c r="J11" s="182" t="n">
        <v>11000</v>
      </c>
      <c r="K11" s="183"/>
    </row>
    <row r="12" s="165" customFormat="true" ht="12" hidden="true" customHeight="true" outlineLevel="0" collapsed="false">
      <c r="A12" s="180" t="n">
        <v>1992</v>
      </c>
      <c r="B12" s="180"/>
      <c r="C12" s="181" t="n">
        <v>1268.98</v>
      </c>
      <c r="D12" s="181" t="n">
        <v>946.6</v>
      </c>
      <c r="E12" s="181" t="n">
        <v>923.62</v>
      </c>
      <c r="F12" s="181" t="n">
        <v>322.38</v>
      </c>
      <c r="G12" s="181" t="n">
        <v>177.92</v>
      </c>
      <c r="H12" s="181" t="n">
        <v>1124.52</v>
      </c>
      <c r="I12" s="181" t="n">
        <v>144.46</v>
      </c>
      <c r="J12" s="182" t="n">
        <v>1174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319.21</v>
      </c>
      <c r="D13" s="181" t="n">
        <v>986.54</v>
      </c>
      <c r="E13" s="181" t="n">
        <v>961.48</v>
      </c>
      <c r="F13" s="181" t="n">
        <v>332.67</v>
      </c>
      <c r="G13" s="181" t="n">
        <v>182.83</v>
      </c>
      <c r="H13" s="181" t="n">
        <v>1169.37</v>
      </c>
      <c r="I13" s="181" t="n">
        <v>149.84</v>
      </c>
      <c r="J13" s="182" t="n">
        <v>12153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378.02</v>
      </c>
      <c r="D14" s="181" t="n">
        <v>1031.1</v>
      </c>
      <c r="E14" s="181" t="n">
        <v>1003.63</v>
      </c>
      <c r="F14" s="181" t="n">
        <v>346.92</v>
      </c>
      <c r="G14" s="181" t="n">
        <v>194.59</v>
      </c>
      <c r="H14" s="181" t="n">
        <v>1225.69</v>
      </c>
      <c r="I14" s="181" t="n">
        <v>152.33</v>
      </c>
      <c r="J14" s="182" t="n">
        <v>1266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429.01</v>
      </c>
      <c r="D15" s="181" t="n">
        <v>1067.19</v>
      </c>
      <c r="E15" s="181" t="n">
        <v>1037.62</v>
      </c>
      <c r="F15" s="181" t="n">
        <v>361.82</v>
      </c>
      <c r="G15" s="181" t="n">
        <v>205.64</v>
      </c>
      <c r="H15" s="181" t="n">
        <v>1272.83</v>
      </c>
      <c r="I15" s="181" t="n">
        <v>156.18</v>
      </c>
      <c r="J15" s="182" t="n">
        <v>13069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463.25</v>
      </c>
      <c r="D16" s="181" t="n">
        <v>1091.5</v>
      </c>
      <c r="E16" s="181" t="n">
        <v>1064.05</v>
      </c>
      <c r="F16" s="181" t="n">
        <v>371.75</v>
      </c>
      <c r="G16" s="181" t="n">
        <v>211.97</v>
      </c>
      <c r="H16" s="181" t="n">
        <v>1303.47</v>
      </c>
      <c r="I16" s="181" t="n">
        <v>159.78</v>
      </c>
      <c r="J16" s="182" t="n">
        <v>13328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487.25</v>
      </c>
      <c r="D17" s="181" t="n">
        <v>1115.78</v>
      </c>
      <c r="E17" s="181" t="n">
        <v>1087.33</v>
      </c>
      <c r="F17" s="181" t="n">
        <v>371.47</v>
      </c>
      <c r="G17" s="181" t="n">
        <v>212.26</v>
      </c>
      <c r="H17" s="181" t="n">
        <v>1328.04</v>
      </c>
      <c r="I17" s="181" t="n">
        <v>159.21</v>
      </c>
      <c r="J17" s="182" t="n">
        <v>13598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513.87</v>
      </c>
      <c r="D18" s="181" t="n">
        <v>1137.51</v>
      </c>
      <c r="E18" s="181" t="n">
        <v>1107.67</v>
      </c>
      <c r="F18" s="181" t="n">
        <v>376.36</v>
      </c>
      <c r="G18" s="181" t="n">
        <v>215.34</v>
      </c>
      <c r="H18" s="181" t="n">
        <v>1352.85</v>
      </c>
      <c r="I18" s="181" t="n">
        <v>161.02</v>
      </c>
      <c r="J18" s="182" t="n">
        <v>1386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562.25</v>
      </c>
      <c r="D19" s="181" t="n">
        <v>1175.01</v>
      </c>
      <c r="E19" s="181" t="n">
        <v>1142.65</v>
      </c>
      <c r="F19" s="181" t="n">
        <v>387.24</v>
      </c>
      <c r="G19" s="181" t="n">
        <v>219.83</v>
      </c>
      <c r="H19" s="181" t="n">
        <v>1394.84</v>
      </c>
      <c r="I19" s="181" t="n">
        <v>167.41</v>
      </c>
      <c r="J19" s="182" t="n">
        <v>1431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606.07</v>
      </c>
      <c r="D20" s="181" t="n">
        <v>1214.16</v>
      </c>
      <c r="E20" s="181" t="n">
        <v>1180.33</v>
      </c>
      <c r="F20" s="181" t="n">
        <v>391.91</v>
      </c>
      <c r="G20" s="181" t="n">
        <v>224.84</v>
      </c>
      <c r="H20" s="181" t="n">
        <v>1439</v>
      </c>
      <c r="I20" s="181" t="n">
        <v>167.07</v>
      </c>
      <c r="J20" s="182" t="n">
        <v>14773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658.8</v>
      </c>
      <c r="D21" s="181" t="n">
        <v>1258.57</v>
      </c>
      <c r="E21" s="181" t="n">
        <v>1224.28</v>
      </c>
      <c r="F21" s="181" t="n">
        <v>400.23</v>
      </c>
      <c r="G21" s="181" t="n">
        <v>231.86</v>
      </c>
      <c r="H21" s="181" t="n">
        <v>1490.43</v>
      </c>
      <c r="I21" s="181" t="n">
        <v>168.37</v>
      </c>
      <c r="J21" s="182" t="n">
        <v>1528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675.26</v>
      </c>
      <c r="D22" s="181" t="n">
        <v>1263.46</v>
      </c>
      <c r="E22" s="181" t="n">
        <v>1227.78</v>
      </c>
      <c r="F22" s="181" t="n">
        <v>411.8</v>
      </c>
      <c r="G22" s="181" t="n">
        <v>238.26</v>
      </c>
      <c r="H22" s="181" t="n">
        <v>1501.72</v>
      </c>
      <c r="I22" s="181" t="n">
        <v>173.54</v>
      </c>
      <c r="J22" s="182" t="n">
        <v>1531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701.45</v>
      </c>
      <c r="D23" s="181" t="n">
        <v>1284.6</v>
      </c>
      <c r="E23" s="181" t="n">
        <v>1247.23</v>
      </c>
      <c r="F23" s="181" t="n">
        <v>416.85</v>
      </c>
      <c r="G23" s="181" t="n">
        <v>242.36</v>
      </c>
      <c r="H23" s="181" t="n">
        <v>1526.96</v>
      </c>
      <c r="I23" s="181" t="n">
        <v>174.49</v>
      </c>
      <c r="J23" s="182" t="n">
        <v>15567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718.95</v>
      </c>
      <c r="D24" s="181" t="n">
        <v>1303.09</v>
      </c>
      <c r="E24" s="181" t="n">
        <v>1265.29</v>
      </c>
      <c r="F24" s="181" t="n">
        <v>415.86</v>
      </c>
      <c r="G24" s="181" t="n">
        <v>239.84</v>
      </c>
      <c r="H24" s="181" t="n">
        <v>1542.93</v>
      </c>
      <c r="I24" s="181" t="n">
        <v>176.02</v>
      </c>
      <c r="J24" s="182" t="n">
        <v>1579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744.61</v>
      </c>
      <c r="D25" s="181" t="n">
        <v>1324.65</v>
      </c>
      <c r="E25" s="181" t="n">
        <v>1288.25</v>
      </c>
      <c r="F25" s="181" t="n">
        <v>419.96</v>
      </c>
      <c r="G25" s="181" t="n">
        <v>247</v>
      </c>
      <c r="H25" s="181" t="n">
        <v>1571.65</v>
      </c>
      <c r="I25" s="181" t="n">
        <v>172.96</v>
      </c>
      <c r="J25" s="182" t="n">
        <v>1606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780.57</v>
      </c>
      <c r="D26" s="181" t="n">
        <v>1355.14</v>
      </c>
      <c r="E26" s="181" t="n">
        <v>1319.13</v>
      </c>
      <c r="F26" s="181" t="n">
        <v>425.43</v>
      </c>
      <c r="G26" s="181" t="n">
        <v>252.59</v>
      </c>
      <c r="H26" s="181" t="n">
        <v>1607.73</v>
      </c>
      <c r="I26" s="181" t="n">
        <v>172.84</v>
      </c>
      <c r="J26" s="182" t="n">
        <v>1645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809.36</v>
      </c>
      <c r="D27" s="181" t="n">
        <v>1373.72</v>
      </c>
      <c r="E27" s="181" t="n">
        <v>1337.44</v>
      </c>
      <c r="F27" s="181" t="n">
        <v>435.64</v>
      </c>
      <c r="G27" s="181" t="n">
        <v>258.74</v>
      </c>
      <c r="H27" s="181" t="n">
        <v>1632.46</v>
      </c>
      <c r="I27" s="181" t="n">
        <v>176.9</v>
      </c>
      <c r="J27" s="182" t="n">
        <v>16699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856.25</v>
      </c>
      <c r="D28" s="181" t="n">
        <v>1404.57</v>
      </c>
      <c r="E28" s="181" t="n">
        <v>1367.49</v>
      </c>
      <c r="F28" s="181" t="n">
        <v>451.68</v>
      </c>
      <c r="G28" s="181" t="n">
        <v>265.09</v>
      </c>
      <c r="H28" s="181" t="n">
        <v>1669.66</v>
      </c>
      <c r="I28" s="181" t="n">
        <v>186.59</v>
      </c>
      <c r="J28" s="182" t="n">
        <v>1710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70.88</v>
      </c>
      <c r="D31" s="181" t="n">
        <v>207.78</v>
      </c>
      <c r="E31" s="181" t="n">
        <v>203.04</v>
      </c>
      <c r="F31" s="181" t="n">
        <v>63.1</v>
      </c>
      <c r="G31" s="181" t="n">
        <v>34.21</v>
      </c>
      <c r="H31" s="181" t="n">
        <v>241.99</v>
      </c>
      <c r="I31" s="181" t="n">
        <v>28.89</v>
      </c>
      <c r="J31" s="182" t="n">
        <v>260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88.1</v>
      </c>
      <c r="D32" s="181" t="n">
        <v>218.45</v>
      </c>
      <c r="E32" s="181" t="n">
        <v>213.47</v>
      </c>
      <c r="F32" s="181" t="n">
        <v>69.65</v>
      </c>
      <c r="G32" s="181" t="n">
        <v>38.19</v>
      </c>
      <c r="H32" s="181" t="n">
        <v>256.64</v>
      </c>
      <c r="I32" s="181" t="n">
        <v>31.46</v>
      </c>
      <c r="J32" s="182" t="n">
        <v>2735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88.49</v>
      </c>
      <c r="D33" s="181" t="n">
        <v>216.57</v>
      </c>
      <c r="E33" s="181" t="n">
        <v>211.44</v>
      </c>
      <c r="F33" s="181" t="n">
        <v>71.92</v>
      </c>
      <c r="G33" s="181" t="n">
        <v>38.82</v>
      </c>
      <c r="H33" s="181" t="n">
        <v>255.39</v>
      </c>
      <c r="I33" s="181" t="n">
        <v>33.1</v>
      </c>
      <c r="J33" s="182" t="n">
        <v>27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324.99</v>
      </c>
      <c r="D34" s="181" t="n">
        <v>237.06</v>
      </c>
      <c r="E34" s="181" t="n">
        <v>231.4</v>
      </c>
      <c r="F34" s="181" t="n">
        <v>87.93</v>
      </c>
      <c r="G34" s="181" t="n">
        <v>46.86</v>
      </c>
      <c r="H34" s="181" t="n">
        <v>283.92</v>
      </c>
      <c r="I34" s="181" t="n">
        <v>41.07</v>
      </c>
      <c r="J34" s="182" t="n">
        <v>295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96.97</v>
      </c>
      <c r="D35" s="181" t="n">
        <v>224.95</v>
      </c>
      <c r="E35" s="181" t="n">
        <v>219.52</v>
      </c>
      <c r="F35" s="181" t="n">
        <v>72.02</v>
      </c>
      <c r="G35" s="181" t="n">
        <v>39.7</v>
      </c>
      <c r="H35" s="181" t="n">
        <v>264.65</v>
      </c>
      <c r="I35" s="181" t="n">
        <v>32.32</v>
      </c>
      <c r="J35" s="182" t="n">
        <v>280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308.02</v>
      </c>
      <c r="D36" s="181" t="n">
        <v>232.77</v>
      </c>
      <c r="E36" s="181" t="n">
        <v>227.52</v>
      </c>
      <c r="F36" s="181" t="n">
        <v>75.25</v>
      </c>
      <c r="G36" s="181" t="n">
        <v>42.73</v>
      </c>
      <c r="H36" s="181" t="n">
        <v>275.5</v>
      </c>
      <c r="I36" s="181" t="n">
        <v>32.52</v>
      </c>
      <c r="J36" s="182" t="n">
        <v>2893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313.75</v>
      </c>
      <c r="D37" s="181" t="n">
        <v>233.82</v>
      </c>
      <c r="E37" s="181" t="n">
        <v>227.7</v>
      </c>
      <c r="F37" s="181" t="n">
        <v>79.93</v>
      </c>
      <c r="G37" s="181" t="n">
        <v>44.03</v>
      </c>
      <c r="H37" s="181" t="n">
        <v>277.85</v>
      </c>
      <c r="I37" s="181" t="n">
        <v>35.9</v>
      </c>
      <c r="J37" s="182" t="n">
        <v>2898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350.24</v>
      </c>
      <c r="D38" s="181" t="n">
        <v>255.06</v>
      </c>
      <c r="E38" s="181" t="n">
        <v>248.88</v>
      </c>
      <c r="F38" s="181" t="n">
        <v>95.18</v>
      </c>
      <c r="G38" s="181" t="n">
        <v>51.46</v>
      </c>
      <c r="H38" s="181" t="n">
        <v>306.52</v>
      </c>
      <c r="I38" s="181" t="n">
        <v>43.72</v>
      </c>
      <c r="J38" s="182" t="n">
        <v>315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310.51</v>
      </c>
      <c r="D39" s="181" t="n">
        <v>234.06</v>
      </c>
      <c r="E39" s="181" t="n">
        <v>228.01</v>
      </c>
      <c r="F39" s="181" t="n">
        <v>76.45</v>
      </c>
      <c r="G39" s="181" t="n">
        <v>41.55</v>
      </c>
      <c r="H39" s="181" t="n">
        <v>275.61</v>
      </c>
      <c r="I39" s="181" t="n">
        <v>34.9</v>
      </c>
      <c r="J39" s="182" t="n">
        <v>288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322</v>
      </c>
      <c r="D40" s="181" t="n">
        <v>242.72</v>
      </c>
      <c r="E40" s="181" t="n">
        <v>236.74</v>
      </c>
      <c r="F40" s="181" t="n">
        <v>79.28</v>
      </c>
      <c r="G40" s="181" t="n">
        <v>44.14</v>
      </c>
      <c r="H40" s="181" t="n">
        <v>286.86</v>
      </c>
      <c r="I40" s="181" t="n">
        <v>35.14</v>
      </c>
      <c r="J40" s="182" t="n">
        <v>2992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327.77</v>
      </c>
      <c r="D41" s="181" t="n">
        <v>246.31</v>
      </c>
      <c r="E41" s="181" t="n">
        <v>240.03</v>
      </c>
      <c r="F41" s="181" t="n">
        <v>81.46</v>
      </c>
      <c r="G41" s="181" t="n">
        <v>45.52</v>
      </c>
      <c r="H41" s="181" t="n">
        <v>291.83</v>
      </c>
      <c r="I41" s="181" t="n">
        <v>35.94</v>
      </c>
      <c r="J41" s="182" t="n">
        <v>303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358.93</v>
      </c>
      <c r="D42" s="181" t="n">
        <v>263.45</v>
      </c>
      <c r="E42" s="181" t="n">
        <v>256.7</v>
      </c>
      <c r="F42" s="181" t="n">
        <v>95.48</v>
      </c>
      <c r="G42" s="181" t="n">
        <v>51.62</v>
      </c>
      <c r="H42" s="181" t="n">
        <v>315.07</v>
      </c>
      <c r="I42" s="181" t="n">
        <v>43.86</v>
      </c>
      <c r="J42" s="182" t="n">
        <v>3240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329.52</v>
      </c>
      <c r="D43" s="181" t="n">
        <v>248.93</v>
      </c>
      <c r="E43" s="181" t="n">
        <v>242.16</v>
      </c>
      <c r="F43" s="181" t="n">
        <v>80.59</v>
      </c>
      <c r="G43" s="181" t="n">
        <v>44.35</v>
      </c>
      <c r="H43" s="181" t="n">
        <v>293.28</v>
      </c>
      <c r="I43" s="181" t="n">
        <v>36.24</v>
      </c>
      <c r="J43" s="182" t="n">
        <v>3060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335.54</v>
      </c>
      <c r="D44" s="181" t="n">
        <v>253.67</v>
      </c>
      <c r="E44" s="181" t="n">
        <v>247.41</v>
      </c>
      <c r="F44" s="181" t="n">
        <v>81.87</v>
      </c>
      <c r="G44" s="181" t="n">
        <v>46.22</v>
      </c>
      <c r="H44" s="181" t="n">
        <v>299.89</v>
      </c>
      <c r="I44" s="181" t="n">
        <v>35.65</v>
      </c>
      <c r="J44" s="182" t="n">
        <v>311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341.11</v>
      </c>
      <c r="D45" s="181" t="n">
        <v>256.73</v>
      </c>
      <c r="E45" s="181" t="n">
        <v>249.76</v>
      </c>
      <c r="F45" s="181" t="n">
        <v>84.38</v>
      </c>
      <c r="G45" s="181" t="n">
        <v>48.29</v>
      </c>
      <c r="H45" s="181" t="n">
        <v>305.02</v>
      </c>
      <c r="I45" s="181" t="n">
        <v>36.09</v>
      </c>
      <c r="J45" s="182" t="n">
        <v>31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71.85</v>
      </c>
      <c r="D46" s="181" t="n">
        <v>271.77</v>
      </c>
      <c r="E46" s="181" t="n">
        <v>264.3</v>
      </c>
      <c r="F46" s="181" t="n">
        <v>100.08</v>
      </c>
      <c r="G46" s="181" t="n">
        <v>55.73</v>
      </c>
      <c r="H46" s="181" t="n">
        <v>327.5</v>
      </c>
      <c r="I46" s="181" t="n">
        <v>44.35</v>
      </c>
      <c r="J46" s="182" t="n">
        <v>3334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337.55</v>
      </c>
      <c r="D47" s="181" t="n">
        <v>255.18</v>
      </c>
      <c r="E47" s="181" t="n">
        <v>247.93</v>
      </c>
      <c r="F47" s="181" t="n">
        <v>82.37</v>
      </c>
      <c r="G47" s="181" t="n">
        <v>47.1</v>
      </c>
      <c r="H47" s="181" t="n">
        <v>302.28</v>
      </c>
      <c r="I47" s="181" t="n">
        <v>35.27</v>
      </c>
      <c r="J47" s="182" t="n">
        <v>31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351.25</v>
      </c>
      <c r="D48" s="181" t="n">
        <v>265.88</v>
      </c>
      <c r="E48" s="181" t="n">
        <v>258.98</v>
      </c>
      <c r="F48" s="181" t="n">
        <v>85.37</v>
      </c>
      <c r="G48" s="181" t="n">
        <v>49.44</v>
      </c>
      <c r="H48" s="181" t="n">
        <v>315.32</v>
      </c>
      <c r="I48" s="181" t="n">
        <v>35.93</v>
      </c>
      <c r="J48" s="182" t="n">
        <v>3259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356.03</v>
      </c>
      <c r="D49" s="181" t="n">
        <v>266.72</v>
      </c>
      <c r="E49" s="181" t="n">
        <v>259.22</v>
      </c>
      <c r="F49" s="181" t="n">
        <v>89.31</v>
      </c>
      <c r="G49" s="181" t="n">
        <v>51.47</v>
      </c>
      <c r="H49" s="181" t="n">
        <v>318.19</v>
      </c>
      <c r="I49" s="181" t="n">
        <v>37.84</v>
      </c>
      <c r="J49" s="182" t="n">
        <v>326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84.18</v>
      </c>
      <c r="D50" s="181" t="n">
        <v>279.41</v>
      </c>
      <c r="E50" s="181" t="n">
        <v>271.49</v>
      </c>
      <c r="F50" s="181" t="n">
        <v>104.77</v>
      </c>
      <c r="G50" s="181" t="n">
        <v>57.63</v>
      </c>
      <c r="H50" s="181" t="n">
        <v>337.04</v>
      </c>
      <c r="I50" s="181" t="n">
        <v>47.14</v>
      </c>
      <c r="J50" s="182" t="n">
        <v>341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49.87</v>
      </c>
      <c r="D51" s="181" t="n">
        <v>263.3</v>
      </c>
      <c r="E51" s="181" t="n">
        <v>256.48</v>
      </c>
      <c r="F51" s="181" t="n">
        <v>86.57</v>
      </c>
      <c r="G51" s="181" t="n">
        <v>50.27</v>
      </c>
      <c r="H51" s="181" t="n">
        <v>313.57</v>
      </c>
      <c r="I51" s="181" t="n">
        <v>36.3</v>
      </c>
      <c r="J51" s="182" t="n">
        <v>3218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358.69</v>
      </c>
      <c r="D52" s="181" t="n">
        <v>270.3</v>
      </c>
      <c r="E52" s="181" t="n">
        <v>263.93</v>
      </c>
      <c r="F52" s="181" t="n">
        <v>88.39</v>
      </c>
      <c r="G52" s="181" t="n">
        <v>50.95</v>
      </c>
      <c r="H52" s="181" t="n">
        <v>321.25</v>
      </c>
      <c r="I52" s="181" t="n">
        <v>37.44</v>
      </c>
      <c r="J52" s="182" t="n">
        <v>3303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364.25</v>
      </c>
      <c r="D53" s="181" t="n">
        <v>272.67</v>
      </c>
      <c r="E53" s="181" t="n">
        <v>265.68</v>
      </c>
      <c r="F53" s="181" t="n">
        <v>91.58</v>
      </c>
      <c r="G53" s="181" t="n">
        <v>52.76</v>
      </c>
      <c r="H53" s="181" t="n">
        <v>325.43</v>
      </c>
      <c r="I53" s="181" t="n">
        <v>38.82</v>
      </c>
      <c r="J53" s="182" t="n">
        <v>3328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90.44</v>
      </c>
      <c r="D54" s="181" t="n">
        <v>285.23</v>
      </c>
      <c r="E54" s="181" t="n">
        <v>277.96</v>
      </c>
      <c r="F54" s="181" t="n">
        <v>105.21</v>
      </c>
      <c r="G54" s="181" t="n">
        <v>57.99</v>
      </c>
      <c r="H54" s="181" t="n">
        <v>343.22</v>
      </c>
      <c r="I54" s="181" t="n">
        <v>47.22</v>
      </c>
      <c r="J54" s="182" t="n">
        <v>347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55.71</v>
      </c>
      <c r="D55" s="181" t="n">
        <v>267.21</v>
      </c>
      <c r="E55" s="181" t="n">
        <v>260.06</v>
      </c>
      <c r="F55" s="181" t="n">
        <v>88.5</v>
      </c>
      <c r="G55" s="181" t="n">
        <v>52.38</v>
      </c>
      <c r="H55" s="181" t="n">
        <v>319.59</v>
      </c>
      <c r="I55" s="181" t="n">
        <v>36.12</v>
      </c>
      <c r="J55" s="182" t="n">
        <v>32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67.63</v>
      </c>
      <c r="D56" s="181" t="n">
        <v>278.06</v>
      </c>
      <c r="E56" s="181" t="n">
        <v>271.41</v>
      </c>
      <c r="F56" s="181" t="n">
        <v>89.57</v>
      </c>
      <c r="G56" s="181" t="n">
        <v>52.27</v>
      </c>
      <c r="H56" s="181" t="n">
        <v>330.33</v>
      </c>
      <c r="I56" s="181" t="n">
        <v>37.3</v>
      </c>
      <c r="J56" s="182" t="n">
        <v>3389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68.8</v>
      </c>
      <c r="D57" s="181" t="n">
        <v>278.42</v>
      </c>
      <c r="E57" s="181" t="n">
        <v>271.29</v>
      </c>
      <c r="F57" s="181" t="n">
        <v>90.38</v>
      </c>
      <c r="G57" s="181" t="n">
        <v>51.64</v>
      </c>
      <c r="H57" s="181" t="n">
        <v>330.06</v>
      </c>
      <c r="I57" s="181" t="n">
        <v>38.74</v>
      </c>
      <c r="J57" s="182" t="n">
        <v>3392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95.11</v>
      </c>
      <c r="D58" s="181" t="n">
        <v>292.09</v>
      </c>
      <c r="E58" s="181" t="n">
        <v>284.57</v>
      </c>
      <c r="F58" s="181" t="n">
        <v>103.02</v>
      </c>
      <c r="G58" s="181" t="n">
        <v>55.97</v>
      </c>
      <c r="H58" s="181" t="n">
        <v>348.06</v>
      </c>
      <c r="I58" s="181" t="n">
        <v>47.05</v>
      </c>
      <c r="J58" s="182" t="n">
        <v>355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61.62</v>
      </c>
      <c r="D59" s="181" t="n">
        <v>272.58</v>
      </c>
      <c r="E59" s="181" t="n">
        <v>265.34</v>
      </c>
      <c r="F59" s="181" t="n">
        <v>89.04</v>
      </c>
      <c r="G59" s="181" t="n">
        <v>52.57</v>
      </c>
      <c r="H59" s="181" t="n">
        <v>325.15</v>
      </c>
      <c r="I59" s="181" t="n">
        <v>36.47</v>
      </c>
      <c r="J59" s="182" t="n">
        <v>3323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70.55</v>
      </c>
      <c r="D60" s="181" t="n">
        <v>280.33</v>
      </c>
      <c r="E60" s="181" t="n">
        <v>273.36</v>
      </c>
      <c r="F60" s="181" t="n">
        <v>90.22</v>
      </c>
      <c r="G60" s="181" t="n">
        <v>52.61</v>
      </c>
      <c r="H60" s="181" t="n">
        <v>332.94</v>
      </c>
      <c r="I60" s="181" t="n">
        <v>37.61</v>
      </c>
      <c r="J60" s="182" t="n">
        <v>3418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76.91</v>
      </c>
      <c r="D61" s="181" t="n">
        <v>284.89</v>
      </c>
      <c r="E61" s="181" t="n">
        <v>277.33</v>
      </c>
      <c r="F61" s="181" t="n">
        <v>92.02</v>
      </c>
      <c r="G61" s="181" t="n">
        <v>52.31</v>
      </c>
      <c r="H61" s="181" t="n">
        <v>337.2</v>
      </c>
      <c r="I61" s="181" t="n">
        <v>39.71</v>
      </c>
      <c r="J61" s="182" t="n">
        <v>347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404.79</v>
      </c>
      <c r="D62" s="181" t="n">
        <v>299.71</v>
      </c>
      <c r="E62" s="181" t="n">
        <v>291.64</v>
      </c>
      <c r="F62" s="181" t="n">
        <v>105.08</v>
      </c>
      <c r="G62" s="181" t="n">
        <v>57.85</v>
      </c>
      <c r="H62" s="181" t="n">
        <v>357.56</v>
      </c>
      <c r="I62" s="181" t="n">
        <v>47.23</v>
      </c>
      <c r="J62" s="182" t="n">
        <v>3653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73.85</v>
      </c>
      <c r="D63" s="181" t="n">
        <v>282.42</v>
      </c>
      <c r="E63" s="181" t="n">
        <v>274.48</v>
      </c>
      <c r="F63" s="181" t="n">
        <v>91.43</v>
      </c>
      <c r="G63" s="181" t="n">
        <v>53.75</v>
      </c>
      <c r="H63" s="181" t="n">
        <v>336.17</v>
      </c>
      <c r="I63" s="181" t="n">
        <v>37.68</v>
      </c>
      <c r="J63" s="182" t="n">
        <v>344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82.53</v>
      </c>
      <c r="D64" s="181" t="n">
        <v>290.11</v>
      </c>
      <c r="E64" s="181" t="n">
        <v>282.38</v>
      </c>
      <c r="F64" s="181" t="n">
        <v>92.42</v>
      </c>
      <c r="G64" s="181" t="n">
        <v>53.32</v>
      </c>
      <c r="H64" s="181" t="n">
        <v>343.43</v>
      </c>
      <c r="I64" s="181" t="n">
        <v>39.1</v>
      </c>
      <c r="J64" s="182" t="n">
        <v>353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88.39</v>
      </c>
      <c r="D65" s="181" t="n">
        <v>293.18</v>
      </c>
      <c r="E65" s="181" t="n">
        <v>285.04</v>
      </c>
      <c r="F65" s="181" t="n">
        <v>95.21</v>
      </c>
      <c r="G65" s="181" t="n">
        <v>53.53</v>
      </c>
      <c r="H65" s="181" t="n">
        <v>346.71</v>
      </c>
      <c r="I65" s="181" t="n">
        <v>41.68</v>
      </c>
      <c r="J65" s="182" t="n">
        <v>3570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417.48</v>
      </c>
      <c r="D66" s="181" t="n">
        <v>309.3</v>
      </c>
      <c r="E66" s="181" t="n">
        <v>300.75</v>
      </c>
      <c r="F66" s="181" t="n">
        <v>108.18</v>
      </c>
      <c r="G66" s="181" t="n">
        <v>59.23</v>
      </c>
      <c r="H66" s="181" t="n">
        <v>368.53</v>
      </c>
      <c r="I66" s="181" t="n">
        <v>48.95</v>
      </c>
      <c r="J66" s="182" t="n">
        <v>3765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84.55</v>
      </c>
      <c r="D67" s="181" t="n">
        <v>290.8</v>
      </c>
      <c r="E67" s="181" t="n">
        <v>282.34</v>
      </c>
      <c r="F67" s="181" t="n">
        <v>93.75</v>
      </c>
      <c r="G67" s="181" t="n">
        <v>55.12</v>
      </c>
      <c r="H67" s="181" t="n">
        <v>345.92</v>
      </c>
      <c r="I67" s="181" t="n">
        <v>38.63</v>
      </c>
      <c r="J67" s="182" t="n">
        <v>3540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95.55</v>
      </c>
      <c r="D68" s="181" t="n">
        <v>302.24</v>
      </c>
      <c r="E68" s="181" t="n">
        <v>294.47</v>
      </c>
      <c r="F68" s="181" t="n">
        <v>93.31</v>
      </c>
      <c r="G68" s="181" t="n">
        <v>54.57</v>
      </c>
      <c r="H68" s="181" t="n">
        <v>356.81</v>
      </c>
      <c r="I68" s="181" t="n">
        <v>38.74</v>
      </c>
      <c r="J68" s="182" t="n">
        <v>367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400.33</v>
      </c>
      <c r="D69" s="181" t="n">
        <v>305.37</v>
      </c>
      <c r="E69" s="181" t="n">
        <v>296.68</v>
      </c>
      <c r="F69" s="181" t="n">
        <v>94.96</v>
      </c>
      <c r="G69" s="181" t="n">
        <v>53.96</v>
      </c>
      <c r="H69" s="181" t="n">
        <v>359.33</v>
      </c>
      <c r="I69" s="181" t="n">
        <v>41</v>
      </c>
      <c r="J69" s="182" t="n">
        <v>3715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425.64</v>
      </c>
      <c r="D70" s="181" t="n">
        <v>315.75</v>
      </c>
      <c r="E70" s="181" t="n">
        <v>306.84</v>
      </c>
      <c r="F70" s="181" t="n">
        <v>109.89</v>
      </c>
      <c r="G70" s="181" t="n">
        <v>61.19</v>
      </c>
      <c r="H70" s="181" t="n">
        <v>376.94</v>
      </c>
      <c r="I70" s="181" t="n">
        <v>48.7</v>
      </c>
      <c r="J70" s="182" t="n">
        <v>3839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97.34</v>
      </c>
      <c r="D71" s="181" t="n">
        <v>302.39</v>
      </c>
      <c r="E71" s="181" t="n">
        <v>293.81</v>
      </c>
      <c r="F71" s="181" t="n">
        <v>94.95</v>
      </c>
      <c r="G71" s="181" t="n">
        <v>56.52</v>
      </c>
      <c r="H71" s="181" t="n">
        <v>358.91</v>
      </c>
      <c r="I71" s="181" t="n">
        <v>38.43</v>
      </c>
      <c r="J71" s="182" t="n">
        <v>367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408.37</v>
      </c>
      <c r="D72" s="181" t="n">
        <v>313.54</v>
      </c>
      <c r="E72" s="181" t="n">
        <v>305.62</v>
      </c>
      <c r="F72" s="181" t="n">
        <v>94.83</v>
      </c>
      <c r="G72" s="181" t="n">
        <v>56.02</v>
      </c>
      <c r="H72" s="181" t="n">
        <v>369.56</v>
      </c>
      <c r="I72" s="181" t="n">
        <v>38.81</v>
      </c>
      <c r="J72" s="182" t="n">
        <v>3810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412.62</v>
      </c>
      <c r="D73" s="181" t="n">
        <v>316.06</v>
      </c>
      <c r="E73" s="181" t="n">
        <v>307.46</v>
      </c>
      <c r="F73" s="181" t="n">
        <v>96.56</v>
      </c>
      <c r="G73" s="181" t="n">
        <v>56.21</v>
      </c>
      <c r="H73" s="181" t="n">
        <v>372.27</v>
      </c>
      <c r="I73" s="181" t="n">
        <v>40.35</v>
      </c>
      <c r="J73" s="182" t="n">
        <v>3837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440.47</v>
      </c>
      <c r="D74" s="181" t="n">
        <v>326.58</v>
      </c>
      <c r="E74" s="181" t="n">
        <v>317.39</v>
      </c>
      <c r="F74" s="181" t="n">
        <v>113.89</v>
      </c>
      <c r="G74" s="181" t="n">
        <v>63.11</v>
      </c>
      <c r="H74" s="181" t="n">
        <v>389.69</v>
      </c>
      <c r="I74" s="181" t="n">
        <v>50.78</v>
      </c>
      <c r="J74" s="182" t="n">
        <v>3962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400.82</v>
      </c>
      <c r="D75" s="181" t="n">
        <v>303.38</v>
      </c>
      <c r="E75" s="181" t="n">
        <v>294.32</v>
      </c>
      <c r="F75" s="181" t="n">
        <v>97.44</v>
      </c>
      <c r="G75" s="181" t="n">
        <v>57.72</v>
      </c>
      <c r="H75" s="181" t="n">
        <v>361.1</v>
      </c>
      <c r="I75" s="181" t="n">
        <v>39.72</v>
      </c>
      <c r="J75" s="182" t="n">
        <v>3680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411.31</v>
      </c>
      <c r="D76" s="181" t="n">
        <v>313.09</v>
      </c>
      <c r="E76" s="181" t="n">
        <v>304.75</v>
      </c>
      <c r="F76" s="181" t="n">
        <v>98.22</v>
      </c>
      <c r="G76" s="181" t="n">
        <v>58.08</v>
      </c>
      <c r="H76" s="181" t="n">
        <v>371.17</v>
      </c>
      <c r="I76" s="181" t="n">
        <v>40.14</v>
      </c>
      <c r="J76" s="182" t="n">
        <v>379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418.14</v>
      </c>
      <c r="D77" s="181" t="n">
        <v>318.25</v>
      </c>
      <c r="E77" s="181" t="n">
        <v>309.29</v>
      </c>
      <c r="F77" s="181" t="n">
        <v>99.89</v>
      </c>
      <c r="G77" s="181" t="n">
        <v>57.96</v>
      </c>
      <c r="H77" s="181" t="n">
        <v>376.21</v>
      </c>
      <c r="I77" s="181" t="n">
        <v>41.93</v>
      </c>
      <c r="J77" s="182" t="n">
        <v>385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444.99</v>
      </c>
      <c r="D78" s="181" t="n">
        <v>328.74</v>
      </c>
      <c r="E78" s="181" t="n">
        <v>319.42</v>
      </c>
      <c r="F78" s="181" t="n">
        <v>116.25</v>
      </c>
      <c r="G78" s="181" t="n">
        <v>64.5</v>
      </c>
      <c r="H78" s="181" t="n">
        <v>393.24</v>
      </c>
      <c r="I78" s="181" t="n">
        <v>51.75</v>
      </c>
      <c r="J78" s="182" t="n">
        <v>398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407.46</v>
      </c>
      <c r="D79" s="181" t="n">
        <v>308.71</v>
      </c>
      <c r="E79" s="181" t="n">
        <v>299.04</v>
      </c>
      <c r="F79" s="181" t="n">
        <v>98.75</v>
      </c>
      <c r="G79" s="181" t="n">
        <v>59.24</v>
      </c>
      <c r="H79" s="181" t="n">
        <v>367.95</v>
      </c>
      <c r="I79" s="181" t="n">
        <v>39.51</v>
      </c>
      <c r="J79" s="182" t="n">
        <v>37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418.73</v>
      </c>
      <c r="D80" s="181" t="n">
        <v>319.26</v>
      </c>
      <c r="E80" s="181" t="n">
        <v>310.53</v>
      </c>
      <c r="F80" s="181" t="n">
        <v>99.47</v>
      </c>
      <c r="G80" s="181" t="n">
        <v>59.03</v>
      </c>
      <c r="H80" s="181" t="n">
        <v>378.29</v>
      </c>
      <c r="I80" s="181" t="n">
        <v>40.44</v>
      </c>
      <c r="J80" s="182" t="n">
        <v>387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426.65</v>
      </c>
      <c r="D81" s="181" t="n">
        <v>323.93</v>
      </c>
      <c r="E81" s="181" t="n">
        <v>314.61</v>
      </c>
      <c r="F81" s="181" t="n">
        <v>102.72</v>
      </c>
      <c r="G81" s="181" t="n">
        <v>59.51</v>
      </c>
      <c r="H81" s="181" t="n">
        <v>383.44</v>
      </c>
      <c r="I81" s="181" t="n">
        <v>43.21</v>
      </c>
      <c r="J81" s="182" t="n">
        <v>392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448.61</v>
      </c>
      <c r="D82" s="181" t="n">
        <v>332.7</v>
      </c>
      <c r="E82" s="181" t="n">
        <v>323.05</v>
      </c>
      <c r="F82" s="181" t="n">
        <v>115.91</v>
      </c>
      <c r="G82" s="181" t="n">
        <v>64.58</v>
      </c>
      <c r="H82" s="181" t="n">
        <v>397.28</v>
      </c>
      <c r="I82" s="181" t="n">
        <v>51.33</v>
      </c>
      <c r="J82" s="182" t="n">
        <v>4031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412.87</v>
      </c>
      <c r="D83" s="181" t="n">
        <v>313.32</v>
      </c>
      <c r="E83" s="181" t="n">
        <v>303.66</v>
      </c>
      <c r="F83" s="181" t="n">
        <v>99.55</v>
      </c>
      <c r="G83" s="181" t="n">
        <v>59.41</v>
      </c>
      <c r="H83" s="181" t="n">
        <v>372.73</v>
      </c>
      <c r="I83" s="181" t="n">
        <v>40.14</v>
      </c>
      <c r="J83" s="182" t="n">
        <v>3797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423.08</v>
      </c>
      <c r="D84" s="181" t="n">
        <v>322.76</v>
      </c>
      <c r="E84" s="181" t="n">
        <v>313.85</v>
      </c>
      <c r="F84" s="181" t="n">
        <v>100.32</v>
      </c>
      <c r="G84" s="181" t="n">
        <v>58.87</v>
      </c>
      <c r="H84" s="181" t="n">
        <v>381.63</v>
      </c>
      <c r="I84" s="181" t="n">
        <v>41.45</v>
      </c>
      <c r="J84" s="182" t="n">
        <v>391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428.79</v>
      </c>
      <c r="D85" s="181" t="n">
        <v>326.83</v>
      </c>
      <c r="E85" s="181" t="n">
        <v>317.31</v>
      </c>
      <c r="F85" s="181" t="n">
        <v>101.96</v>
      </c>
      <c r="G85" s="181" t="n">
        <v>59.49</v>
      </c>
      <c r="H85" s="181" t="n">
        <v>386.32</v>
      </c>
      <c r="I85" s="181" t="n">
        <v>42.47</v>
      </c>
      <c r="J85" s="182" t="n">
        <v>396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454.21</v>
      </c>
      <c r="D86" s="181" t="n">
        <v>340.18</v>
      </c>
      <c r="E86" s="181" t="n">
        <v>330.47</v>
      </c>
      <c r="F86" s="181" t="n">
        <v>114.03</v>
      </c>
      <c r="G86" s="181" t="n">
        <v>62.07</v>
      </c>
      <c r="H86" s="181" t="n">
        <v>402.25</v>
      </c>
      <c r="I86" s="181" t="n">
        <v>51.96</v>
      </c>
      <c r="J86" s="182" t="n">
        <v>4123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414.46</v>
      </c>
      <c r="D87" s="181" t="n">
        <v>315.06</v>
      </c>
      <c r="E87" s="181" t="n">
        <v>305.66</v>
      </c>
      <c r="F87" s="181" t="n">
        <v>99.4</v>
      </c>
      <c r="G87" s="181" t="n">
        <v>60.53</v>
      </c>
      <c r="H87" s="181" t="n">
        <v>375.59</v>
      </c>
      <c r="I87" s="181" t="n">
        <v>38.87</v>
      </c>
      <c r="J87" s="182" t="n">
        <v>3820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431.57</v>
      </c>
      <c r="D88" s="181" t="n">
        <v>329.75</v>
      </c>
      <c r="E88" s="181" t="n">
        <v>321.19</v>
      </c>
      <c r="F88" s="181" t="n">
        <v>101.82</v>
      </c>
      <c r="G88" s="181" t="n">
        <v>60.79</v>
      </c>
      <c r="H88" s="181" t="n">
        <v>390.54</v>
      </c>
      <c r="I88" s="181" t="n">
        <v>41.03</v>
      </c>
      <c r="J88" s="182" t="n">
        <v>3999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438.22</v>
      </c>
      <c r="D89" s="181" t="n">
        <v>334.97</v>
      </c>
      <c r="E89" s="181" t="n">
        <v>325.88</v>
      </c>
      <c r="F89" s="181" t="n">
        <v>103.25</v>
      </c>
      <c r="G89" s="181" t="n">
        <v>61.01</v>
      </c>
      <c r="H89" s="181" t="n">
        <v>395.98</v>
      </c>
      <c r="I89" s="181" t="n">
        <v>42.24</v>
      </c>
      <c r="J89" s="182" t="n">
        <v>406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460.36</v>
      </c>
      <c r="D90" s="181" t="n">
        <v>344.87</v>
      </c>
      <c r="E90" s="181" t="n">
        <v>335.52</v>
      </c>
      <c r="F90" s="181" t="n">
        <v>115.49</v>
      </c>
      <c r="G90" s="181" t="n">
        <v>64.67</v>
      </c>
      <c r="H90" s="181" t="n">
        <v>409.54</v>
      </c>
      <c r="I90" s="181" t="n">
        <v>50.82</v>
      </c>
      <c r="J90" s="182" t="n">
        <v>41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426.45</v>
      </c>
      <c r="D91" s="181" t="n">
        <v>324.25</v>
      </c>
      <c r="E91" s="181" t="n">
        <v>315.12</v>
      </c>
      <c r="F91" s="181" t="n">
        <v>102.2</v>
      </c>
      <c r="G91" s="181" t="n">
        <v>62.75</v>
      </c>
      <c r="H91" s="181" t="n">
        <v>387</v>
      </c>
      <c r="I91" s="181" t="n">
        <v>39.45</v>
      </c>
      <c r="J91" s="182" t="n">
        <v>3935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437.54</v>
      </c>
      <c r="D92" s="181" t="n">
        <v>335.02</v>
      </c>
      <c r="E92" s="181" t="n">
        <v>326.59</v>
      </c>
      <c r="F92" s="181" t="n">
        <v>102.52</v>
      </c>
      <c r="G92" s="181" t="n">
        <v>61.73</v>
      </c>
      <c r="H92" s="181" t="n">
        <v>396.75</v>
      </c>
      <c r="I92" s="181" t="n">
        <v>40.79</v>
      </c>
      <c r="J92" s="182" t="n">
        <v>406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444.2</v>
      </c>
      <c r="D93" s="181" t="n">
        <v>340.31</v>
      </c>
      <c r="E93" s="181" t="n">
        <v>331.26</v>
      </c>
      <c r="F93" s="181" t="n">
        <v>103.89</v>
      </c>
      <c r="G93" s="181" t="n">
        <v>62.24</v>
      </c>
      <c r="H93" s="181" t="n">
        <v>402.55</v>
      </c>
      <c r="I93" s="181" t="n">
        <v>41.65</v>
      </c>
      <c r="J93" s="182" t="n">
        <v>413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472.38</v>
      </c>
      <c r="D94" s="181" t="n">
        <v>355.56</v>
      </c>
      <c r="E94" s="181" t="n">
        <v>346.16</v>
      </c>
      <c r="F94" s="181" t="n">
        <v>116.82</v>
      </c>
      <c r="G94" s="181" t="n">
        <v>65.87</v>
      </c>
      <c r="H94" s="181" t="n">
        <v>421.43</v>
      </c>
      <c r="I94" s="181" t="n">
        <v>50.95</v>
      </c>
      <c r="J94" s="182" t="n">
        <v>431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432.04</v>
      </c>
      <c r="D95" s="181" t="n">
        <v>327.54</v>
      </c>
      <c r="E95" s="181" t="n">
        <v>318.18</v>
      </c>
      <c r="F95" s="181" t="n">
        <v>104.5</v>
      </c>
      <c r="G95" s="181" t="n">
        <v>64.28</v>
      </c>
      <c r="H95" s="181" t="n">
        <v>391.82</v>
      </c>
      <c r="I95" s="181" t="n">
        <v>40.22</v>
      </c>
      <c r="J95" s="182" t="n">
        <v>3980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444.89</v>
      </c>
      <c r="D96" s="181" t="n">
        <v>339.67</v>
      </c>
      <c r="E96" s="181" t="n">
        <v>331.26</v>
      </c>
      <c r="F96" s="181" t="n">
        <v>105.22</v>
      </c>
      <c r="G96" s="181" t="n">
        <v>62.91</v>
      </c>
      <c r="H96" s="181" t="n">
        <v>402.58</v>
      </c>
      <c r="I96" s="181" t="n">
        <v>42.31</v>
      </c>
      <c r="J96" s="182" t="n">
        <v>412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453.21</v>
      </c>
      <c r="D97" s="181" t="n">
        <v>346.63</v>
      </c>
      <c r="E97" s="181" t="n">
        <v>337.33</v>
      </c>
      <c r="F97" s="181" t="n">
        <v>106.58</v>
      </c>
      <c r="G97" s="181" t="n">
        <v>64.17</v>
      </c>
      <c r="H97" s="181" t="n">
        <v>410.8</v>
      </c>
      <c r="I97" s="181" t="n">
        <v>42.41</v>
      </c>
      <c r="J97" s="182" t="n">
        <v>4214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479.22</v>
      </c>
      <c r="D98" s="181" t="n">
        <v>359.88</v>
      </c>
      <c r="E98" s="181" t="n">
        <v>350.67</v>
      </c>
      <c r="F98" s="181" t="n">
        <v>119.34</v>
      </c>
      <c r="G98" s="181" t="n">
        <v>67.38</v>
      </c>
      <c r="H98" s="181" t="n">
        <v>427.26</v>
      </c>
      <c r="I98" s="181" t="n">
        <v>51.96</v>
      </c>
      <c r="J98" s="182" t="n">
        <v>4376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443.64</v>
      </c>
      <c r="D99" s="181" t="n">
        <v>335.77</v>
      </c>
      <c r="E99" s="181" t="n">
        <v>326.41</v>
      </c>
      <c r="F99" s="181" t="n">
        <v>107.87</v>
      </c>
      <c r="G99" s="181" t="n">
        <v>65.39</v>
      </c>
      <c r="H99" s="181" t="n">
        <v>401.16</v>
      </c>
      <c r="I99" s="181" t="n">
        <v>42.48</v>
      </c>
      <c r="J99" s="182" t="n">
        <v>4086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459.52</v>
      </c>
      <c r="D100" s="181" t="n">
        <v>349.5</v>
      </c>
      <c r="E100" s="181" t="n">
        <v>340.73</v>
      </c>
      <c r="F100" s="181" t="n">
        <v>110.02</v>
      </c>
      <c r="G100" s="181" t="n">
        <v>65.41</v>
      </c>
      <c r="H100" s="181" t="n">
        <v>414.91</v>
      </c>
      <c r="I100" s="181" t="n">
        <v>44.61</v>
      </c>
      <c r="J100" s="182" t="n">
        <v>4255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467.13</v>
      </c>
      <c r="D101" s="181" t="n">
        <v>356.42</v>
      </c>
      <c r="E101" s="181" t="n">
        <v>347.05</v>
      </c>
      <c r="F101" s="181" t="n">
        <v>110.71</v>
      </c>
      <c r="G101" s="181" t="n">
        <v>65.58</v>
      </c>
      <c r="H101" s="181" t="n">
        <v>422</v>
      </c>
      <c r="I101" s="181" t="n">
        <v>45.13</v>
      </c>
      <c r="J101" s="182" t="n">
        <v>4341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485.96</v>
      </c>
      <c r="D102" s="181" t="n">
        <v>362.88</v>
      </c>
      <c r="E102" s="181" t="n">
        <v>353.3</v>
      </c>
      <c r="F102" s="181" t="n">
        <v>123.08</v>
      </c>
      <c r="G102" s="181" t="n">
        <v>68.71</v>
      </c>
      <c r="H102" s="181" t="n">
        <v>431.59</v>
      </c>
      <c r="I102" s="181" t="n">
        <v>54.37</v>
      </c>
      <c r="J102" s="182" t="n">
        <v>4421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447.22</v>
      </c>
      <c r="D103" s="181" t="n">
        <v>335.27</v>
      </c>
      <c r="E103" s="181" t="n">
        <v>325.35</v>
      </c>
      <c r="F103" s="181" t="n">
        <v>111.95</v>
      </c>
      <c r="G103" s="181" t="n">
        <v>67.66</v>
      </c>
      <c r="H103" s="181" t="n">
        <v>402.93</v>
      </c>
      <c r="I103" s="181" t="n">
        <v>44.29</v>
      </c>
      <c r="J103" s="182" t="n">
        <v>408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8.23226378725073</v>
      </c>
      <c r="D122" s="192" t="n">
        <v>7.58529766099152</v>
      </c>
      <c r="E122" s="192" t="n">
        <v>7.47890847733753</v>
      </c>
      <c r="F122" s="192" t="n">
        <v>10.1777170198223</v>
      </c>
      <c r="G122" s="192" t="n">
        <v>12.5506072874494</v>
      </c>
      <c r="H122" s="192" t="n">
        <v>8.34152263136596</v>
      </c>
      <c r="I122" s="192" t="n">
        <v>7.38923580136783</v>
      </c>
      <c r="J122" s="192" t="n">
        <v>6.77272727272727</v>
      </c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5829721508613</v>
      </c>
      <c r="D123" s="192" t="n">
        <v>4.21931121909995</v>
      </c>
      <c r="E123" s="192" t="n">
        <v>4.09908836967585</v>
      </c>
      <c r="F123" s="192" t="n">
        <v>3.19188535268937</v>
      </c>
      <c r="G123" s="192" t="n">
        <v>2.75966726618704</v>
      </c>
      <c r="H123" s="192" t="n">
        <v>3.98836837050473</v>
      </c>
      <c r="I123" s="192" t="n">
        <v>3.72421431538142</v>
      </c>
      <c r="J123" s="192" t="n">
        <v>3.47381864623245</v>
      </c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45797105843649</v>
      </c>
      <c r="D124" s="192" t="n">
        <v>4.51679607517184</v>
      </c>
      <c r="E124" s="192" t="n">
        <v>4.38386653908556</v>
      </c>
      <c r="F124" s="192" t="n">
        <v>4.28352421318424</v>
      </c>
      <c r="G124" s="192" t="n">
        <v>6.43220478039707</v>
      </c>
      <c r="H124" s="192" t="n">
        <v>4.81626858906934</v>
      </c>
      <c r="I124" s="192" t="n">
        <v>1.66177255739457</v>
      </c>
      <c r="J124" s="192" t="n">
        <v>4.20472311363449</v>
      </c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70023657131246</v>
      </c>
      <c r="D125" s="192" t="n">
        <v>3.50014547570554</v>
      </c>
      <c r="E125" s="192" t="n">
        <v>3.3867062562897</v>
      </c>
      <c r="F125" s="192" t="n">
        <v>4.29493831430877</v>
      </c>
      <c r="G125" s="192" t="n">
        <v>5.67860630042654</v>
      </c>
      <c r="H125" s="192" t="n">
        <v>3.84599694865749</v>
      </c>
      <c r="I125" s="192" t="n">
        <v>2.52740760191689</v>
      </c>
      <c r="J125" s="192" t="n">
        <v>3.19804169298801</v>
      </c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39606440822668</v>
      </c>
      <c r="D126" s="192" t="n">
        <v>2.27794488329162</v>
      </c>
      <c r="E126" s="192" t="n">
        <v>2.54717526647521</v>
      </c>
      <c r="F126" s="192" t="n">
        <v>2.74445857055994</v>
      </c>
      <c r="G126" s="192" t="n">
        <v>3.07819490371524</v>
      </c>
      <c r="H126" s="192" t="n">
        <v>2.40723427323366</v>
      </c>
      <c r="I126" s="192" t="n">
        <v>2.30503265462927</v>
      </c>
      <c r="J126" s="192" t="n">
        <v>1.98178896625603</v>
      </c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64018452075858</v>
      </c>
      <c r="D127" s="192" t="n">
        <v>2.22446174988549</v>
      </c>
      <c r="E127" s="192" t="n">
        <v>2.18786711150788</v>
      </c>
      <c r="F127" s="192" t="n">
        <v>-0.0753194351042197</v>
      </c>
      <c r="G127" s="192" t="n">
        <v>0.136811812992406</v>
      </c>
      <c r="H127" s="192" t="n">
        <v>1.88496858385693</v>
      </c>
      <c r="I127" s="192" t="n">
        <v>-0.356740518212533</v>
      </c>
      <c r="J127" s="192" t="n">
        <v>2.02581032412965</v>
      </c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78988065221044</v>
      </c>
      <c r="D128" s="192" t="n">
        <v>1.94751653551775</v>
      </c>
      <c r="E128" s="192" t="n">
        <v>1.87063724904124</v>
      </c>
      <c r="F128" s="192" t="n">
        <v>1.31639163324091</v>
      </c>
      <c r="G128" s="192" t="n">
        <v>1.45105059832279</v>
      </c>
      <c r="H128" s="192" t="n">
        <v>1.8681666214873</v>
      </c>
      <c r="I128" s="192" t="n">
        <v>1.13686326235789</v>
      </c>
      <c r="J128" s="192" t="n">
        <v>1.97823209295484</v>
      </c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3.19578299325572</v>
      </c>
      <c r="D129" s="192" t="n">
        <v>3.29667431495109</v>
      </c>
      <c r="E129" s="192" t="n">
        <v>3.15798026488035</v>
      </c>
      <c r="F129" s="192" t="n">
        <v>2.89084918694869</v>
      </c>
      <c r="G129" s="192" t="n">
        <v>2.08507476548714</v>
      </c>
      <c r="H129" s="192" t="n">
        <v>3.10381786598661</v>
      </c>
      <c r="I129" s="192" t="n">
        <v>3.96845112408396</v>
      </c>
      <c r="J129" s="192" t="n">
        <v>3.22348020480277</v>
      </c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80492878860616</v>
      </c>
      <c r="D130" s="192" t="n">
        <v>3.33188653713586</v>
      </c>
      <c r="E130" s="192" t="n">
        <v>3.29759768958122</v>
      </c>
      <c r="F130" s="192" t="n">
        <v>1.20597045759735</v>
      </c>
      <c r="G130" s="192" t="n">
        <v>2.27903379884458</v>
      </c>
      <c r="H130" s="192" t="n">
        <v>3.16595451808092</v>
      </c>
      <c r="I130" s="192" t="n">
        <v>-0.203094199868588</v>
      </c>
      <c r="J130" s="192" t="n">
        <v>3.20665083135393</v>
      </c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28316947580119</v>
      </c>
      <c r="D131" s="192" t="n">
        <v>3.65767279435988</v>
      </c>
      <c r="E131" s="192" t="n">
        <v>3.72353494361748</v>
      </c>
      <c r="F131" s="192" t="n">
        <v>2.12293638845655</v>
      </c>
      <c r="G131" s="192" t="n">
        <v>3.12222024550792</v>
      </c>
      <c r="H131" s="192" t="n">
        <v>3.57400972897845</v>
      </c>
      <c r="I131" s="192" t="n">
        <v>0.778116956964141</v>
      </c>
      <c r="J131" s="192" t="n">
        <v>3.46578217017533</v>
      </c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992283578490486</v>
      </c>
      <c r="D132" s="192" t="n">
        <v>0.388536195841311</v>
      </c>
      <c r="E132" s="192" t="n">
        <v>0.285882314503198</v>
      </c>
      <c r="F132" s="192" t="n">
        <v>2.89083776828323</v>
      </c>
      <c r="G132" s="192" t="n">
        <v>2.76028637971189</v>
      </c>
      <c r="H132" s="192" t="n">
        <v>0.75749951356319</v>
      </c>
      <c r="I132" s="192" t="n">
        <v>3.07061828116647</v>
      </c>
      <c r="J132" s="192" t="n">
        <v>0.215897939156037</v>
      </c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56333942194047</v>
      </c>
      <c r="D133" s="192" t="n">
        <v>1.67318316369335</v>
      </c>
      <c r="E133" s="192" t="n">
        <v>1.58416002866963</v>
      </c>
      <c r="F133" s="192" t="n">
        <v>1.22632345798932</v>
      </c>
      <c r="G133" s="192" t="n">
        <v>1.72080920003359</v>
      </c>
      <c r="H133" s="192" t="n">
        <v>1.68073941879979</v>
      </c>
      <c r="I133" s="192" t="n">
        <v>0.547424224962541</v>
      </c>
      <c r="J133" s="192" t="n">
        <v>1.62553858206032</v>
      </c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02853448529197</v>
      </c>
      <c r="D134" s="192" t="n">
        <v>1.43935855519229</v>
      </c>
      <c r="E134" s="192" t="n">
        <v>1.44800878747304</v>
      </c>
      <c r="F134" s="192" t="n">
        <v>-0.23749550197914</v>
      </c>
      <c r="G134" s="192" t="n">
        <v>-1.03977554051824</v>
      </c>
      <c r="H134" s="192" t="n">
        <v>1.04586891601615</v>
      </c>
      <c r="I134" s="192" t="n">
        <v>0.876841079718034</v>
      </c>
      <c r="J134" s="192" t="n">
        <v>1.46463673154751</v>
      </c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49277175019633</v>
      </c>
      <c r="D135" s="192" t="n">
        <v>1.65452885065498</v>
      </c>
      <c r="E135" s="192" t="n">
        <v>1.81460376672543</v>
      </c>
      <c r="F135" s="192" t="n">
        <v>0.985908719280531</v>
      </c>
      <c r="G135" s="192" t="n">
        <v>2.9853235490327</v>
      </c>
      <c r="H135" s="192" t="n">
        <v>1.8613935823401</v>
      </c>
      <c r="I135" s="192" t="n">
        <v>-1.73843881377115</v>
      </c>
      <c r="J135" s="192" t="n">
        <v>1.69673947451724</v>
      </c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06120565627847</v>
      </c>
      <c r="D136" s="192" t="n">
        <v>2.30174008228587</v>
      </c>
      <c r="E136" s="192" t="n">
        <v>2.39705026198331</v>
      </c>
      <c r="F136" s="192" t="n">
        <v>1.30250500047624</v>
      </c>
      <c r="G136" s="192" t="n">
        <v>2.26315789473684</v>
      </c>
      <c r="H136" s="192" t="n">
        <v>2.29567651830878</v>
      </c>
      <c r="I136" s="192" t="n">
        <v>-0.0693802035152658</v>
      </c>
      <c r="J136" s="192" t="n">
        <v>2.42793998630393</v>
      </c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61689795964213</v>
      </c>
      <c r="D137" s="192" t="n">
        <v>1.37107605118291</v>
      </c>
      <c r="E137" s="192" t="n">
        <v>1.38803605406595</v>
      </c>
      <c r="F137" s="192" t="n">
        <v>2.39992478198528</v>
      </c>
      <c r="G137" s="192" t="n">
        <v>2.4347757235045</v>
      </c>
      <c r="H137" s="192" t="n">
        <v>1.53819360215957</v>
      </c>
      <c r="I137" s="192" t="n">
        <v>2.34899328859059</v>
      </c>
      <c r="J137" s="192" t="n">
        <v>1.49516805445815</v>
      </c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59152407481098</v>
      </c>
      <c r="D138" s="192" t="n">
        <v>2.24572693125238</v>
      </c>
      <c r="E138" s="192" t="n">
        <v>2.24682976432587</v>
      </c>
      <c r="F138" s="192" t="n">
        <v>3.68193921586631</v>
      </c>
      <c r="G138" s="192" t="n">
        <v>2.45420112854602</v>
      </c>
      <c r="H138" s="192" t="n">
        <v>2.27876946448917</v>
      </c>
      <c r="I138" s="192" t="n">
        <v>5.47767100056529</v>
      </c>
      <c r="J138" s="192" t="n">
        <v>2.41930654530211</v>
      </c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63157117542825</v>
      </c>
      <c r="D141" s="192" t="n">
        <v>8.26354798344404</v>
      </c>
      <c r="E141" s="192" t="n">
        <v>8.11662726556344</v>
      </c>
      <c r="F141" s="192" t="n">
        <v>14.1362916006339</v>
      </c>
      <c r="G141" s="192" t="n">
        <v>16.0479391990646</v>
      </c>
      <c r="H141" s="192" t="n">
        <v>9.36402330674819</v>
      </c>
      <c r="I141" s="192" t="n">
        <v>11.8726202838352</v>
      </c>
      <c r="J141" s="192" t="n">
        <v>7.5652841781874</v>
      </c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9142658799028</v>
      </c>
      <c r="D142" s="192" t="n">
        <v>6.5552758068208</v>
      </c>
      <c r="E142" s="192" t="n">
        <v>6.58172108492998</v>
      </c>
      <c r="F142" s="192" t="n">
        <v>8.04020100502511</v>
      </c>
      <c r="G142" s="192" t="n">
        <v>11.8879287771668</v>
      </c>
      <c r="H142" s="192" t="n">
        <v>7.34881546134665</v>
      </c>
      <c r="I142" s="192" t="n">
        <v>3.36935791481248</v>
      </c>
      <c r="J142" s="192" t="n">
        <v>5.77696526508227</v>
      </c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8.75593608097334</v>
      </c>
      <c r="D143" s="192" t="n">
        <v>7.96509211802187</v>
      </c>
      <c r="E143" s="192" t="n">
        <v>7.69012485811578</v>
      </c>
      <c r="F143" s="192" t="n">
        <v>11.1373748609566</v>
      </c>
      <c r="G143" s="192" t="n">
        <v>13.4209170530654</v>
      </c>
      <c r="H143" s="192" t="n">
        <v>8.79439288930657</v>
      </c>
      <c r="I143" s="192" t="n">
        <v>8.45921450151057</v>
      </c>
      <c r="J143" s="192" t="n">
        <v>7.09534368070955</v>
      </c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76946982984093</v>
      </c>
      <c r="D144" s="192" t="n">
        <v>7.59301442672742</v>
      </c>
      <c r="E144" s="192" t="n">
        <v>7.55401901469317</v>
      </c>
      <c r="F144" s="192" t="n">
        <v>8.24519504151029</v>
      </c>
      <c r="G144" s="192" t="n">
        <v>9.81647460520701</v>
      </c>
      <c r="H144" s="192" t="n">
        <v>7.95998872921948</v>
      </c>
      <c r="I144" s="192" t="n">
        <v>6.45239834429023</v>
      </c>
      <c r="J144" s="192" t="n">
        <v>6.70050761421319</v>
      </c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5593831026703</v>
      </c>
      <c r="D145" s="192" t="n">
        <v>4.04978884196487</v>
      </c>
      <c r="E145" s="192" t="n">
        <v>3.86752915451893</v>
      </c>
      <c r="F145" s="192" t="n">
        <v>6.15106914745904</v>
      </c>
      <c r="G145" s="192" t="n">
        <v>4.65994962216622</v>
      </c>
      <c r="H145" s="192" t="n">
        <v>4.14131872284152</v>
      </c>
      <c r="I145" s="192" t="n">
        <v>7.98267326732673</v>
      </c>
      <c r="J145" s="192" t="n">
        <v>3.14173509460906</v>
      </c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4.5386663203688</v>
      </c>
      <c r="D146" s="192" t="n">
        <v>4.27460583408515</v>
      </c>
      <c r="E146" s="192" t="n">
        <v>4.05239099859354</v>
      </c>
      <c r="F146" s="192" t="n">
        <v>5.35548172757476</v>
      </c>
      <c r="G146" s="192" t="n">
        <v>3.29978937514628</v>
      </c>
      <c r="H146" s="192" t="n">
        <v>4.12341197822141</v>
      </c>
      <c r="I146" s="192" t="n">
        <v>8.05658056580565</v>
      </c>
      <c r="J146" s="192" t="n">
        <v>3.42205323193916</v>
      </c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4.46852589641433</v>
      </c>
      <c r="D147" s="192" t="n">
        <v>5.34171584979899</v>
      </c>
      <c r="E147" s="192" t="n">
        <v>5.41501976284586</v>
      </c>
      <c r="F147" s="192" t="n">
        <v>1.91417490304013</v>
      </c>
      <c r="G147" s="192" t="n">
        <v>3.38405632523279</v>
      </c>
      <c r="H147" s="192" t="n">
        <v>5.03149181212883</v>
      </c>
      <c r="I147" s="192" t="n">
        <v>0.111420612813376</v>
      </c>
      <c r="J147" s="192" t="n">
        <v>4.62387853692201</v>
      </c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48115577889448</v>
      </c>
      <c r="D148" s="192" t="n">
        <v>3.28942209676156</v>
      </c>
      <c r="E148" s="192" t="n">
        <v>3.14207650273224</v>
      </c>
      <c r="F148" s="192" t="n">
        <v>0.315192267283052</v>
      </c>
      <c r="G148" s="192" t="n">
        <v>0.310921103769914</v>
      </c>
      <c r="H148" s="192" t="n">
        <v>2.78937752838316</v>
      </c>
      <c r="I148" s="192" t="n">
        <v>0.320219579139987</v>
      </c>
      <c r="J148" s="192" t="n">
        <v>2.75927687916271</v>
      </c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12218608096357</v>
      </c>
      <c r="D149" s="192" t="n">
        <v>6.35307186191577</v>
      </c>
      <c r="E149" s="192" t="n">
        <v>6.20586816367702</v>
      </c>
      <c r="F149" s="192" t="n">
        <v>5.4153041203401</v>
      </c>
      <c r="G149" s="192" t="n">
        <v>6.73886883273167</v>
      </c>
      <c r="H149" s="192" t="n">
        <v>6.41123326439532</v>
      </c>
      <c r="I149" s="192" t="n">
        <v>3.83954154727795</v>
      </c>
      <c r="J149" s="192" t="n">
        <v>5.91900311526479</v>
      </c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20496894409939</v>
      </c>
      <c r="D150" s="192" t="n">
        <v>4.51137112722478</v>
      </c>
      <c r="E150" s="192" t="n">
        <v>4.50705415223452</v>
      </c>
      <c r="F150" s="192" t="n">
        <v>3.26690211907166</v>
      </c>
      <c r="G150" s="192" t="n">
        <v>4.71227911191663</v>
      </c>
      <c r="H150" s="192" t="n">
        <v>4.54228543540403</v>
      </c>
      <c r="I150" s="192" t="n">
        <v>1.45133750711439</v>
      </c>
      <c r="J150" s="192" t="n">
        <v>4.17780748663101</v>
      </c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4.06992708301554</v>
      </c>
      <c r="D151" s="192" t="n">
        <v>4.23044131379157</v>
      </c>
      <c r="E151" s="192" t="n">
        <v>4.05365995917177</v>
      </c>
      <c r="F151" s="192" t="n">
        <v>3.58458138963908</v>
      </c>
      <c r="G151" s="192" t="n">
        <v>6.08523725834797</v>
      </c>
      <c r="H151" s="192" t="n">
        <v>4.51975465168077</v>
      </c>
      <c r="I151" s="192" t="n">
        <v>0.417362270450766</v>
      </c>
      <c r="J151" s="192" t="n">
        <v>3.95778364116094</v>
      </c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3.59958766333268</v>
      </c>
      <c r="D152" s="192" t="n">
        <v>3.15809451508827</v>
      </c>
      <c r="E152" s="192" t="n">
        <v>2.96065446045969</v>
      </c>
      <c r="F152" s="192" t="n">
        <v>4.817762882279</v>
      </c>
      <c r="G152" s="192" t="n">
        <v>7.96203022084463</v>
      </c>
      <c r="H152" s="192" t="n">
        <v>3.94515504491066</v>
      </c>
      <c r="I152" s="192" t="n">
        <v>1.11719106247151</v>
      </c>
      <c r="J152" s="192" t="n">
        <v>2.90123456790124</v>
      </c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43687788298132</v>
      </c>
      <c r="D153" s="192" t="n">
        <v>2.51074599284939</v>
      </c>
      <c r="E153" s="192" t="n">
        <v>2.38272216716223</v>
      </c>
      <c r="F153" s="192" t="n">
        <v>2.20871075815859</v>
      </c>
      <c r="G153" s="192" t="n">
        <v>6.20067643742954</v>
      </c>
      <c r="H153" s="192" t="n">
        <v>3.06873977086744</v>
      </c>
      <c r="I153" s="192" t="n">
        <v>-2.67660044150109</v>
      </c>
      <c r="J153" s="192" t="n">
        <v>2.25490196078431</v>
      </c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8200512606545</v>
      </c>
      <c r="D154" s="192" t="n">
        <v>4.81334016635786</v>
      </c>
      <c r="E154" s="192" t="n">
        <v>4.67644800129341</v>
      </c>
      <c r="F154" s="192" t="n">
        <v>4.2750702332967</v>
      </c>
      <c r="G154" s="192" t="n">
        <v>6.96668109043704</v>
      </c>
      <c r="H154" s="192" t="n">
        <v>5.14521991396846</v>
      </c>
      <c r="I154" s="192" t="n">
        <v>0.785413744740524</v>
      </c>
      <c r="J154" s="192" t="n">
        <v>4.55566249598974</v>
      </c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4.37395561549059</v>
      </c>
      <c r="D155" s="192" t="n">
        <v>3.89124761422505</v>
      </c>
      <c r="E155" s="192" t="n">
        <v>3.78763613068547</v>
      </c>
      <c r="F155" s="192" t="n">
        <v>5.84261673382318</v>
      </c>
      <c r="G155" s="192" t="n">
        <v>6.58521433008905</v>
      </c>
      <c r="H155" s="192" t="n">
        <v>4.31774965576028</v>
      </c>
      <c r="I155" s="192" t="n">
        <v>4.84898863951233</v>
      </c>
      <c r="J155" s="192" t="n">
        <v>3.58502538071066</v>
      </c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3.31585316659944</v>
      </c>
      <c r="D156" s="192" t="n">
        <v>2.81120064760643</v>
      </c>
      <c r="E156" s="192" t="n">
        <v>2.72039349224367</v>
      </c>
      <c r="F156" s="192" t="n">
        <v>4.68625099920064</v>
      </c>
      <c r="G156" s="192" t="n">
        <v>3.40929481428316</v>
      </c>
      <c r="H156" s="192" t="n">
        <v>2.91297709923666</v>
      </c>
      <c r="I156" s="192" t="n">
        <v>6.29086809470122</v>
      </c>
      <c r="J156" s="192" t="n">
        <v>2.45950809838031</v>
      </c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64982965486593</v>
      </c>
      <c r="D157" s="192" t="n">
        <v>3.18206756015363</v>
      </c>
      <c r="E157" s="192" t="n">
        <v>3.44855402734643</v>
      </c>
      <c r="F157" s="192" t="n">
        <v>5.09894379021488</v>
      </c>
      <c r="G157" s="192" t="n">
        <v>6.7303609341826</v>
      </c>
      <c r="H157" s="192" t="n">
        <v>3.73494773058091</v>
      </c>
      <c r="I157" s="192" t="n">
        <v>2.92032889140911</v>
      </c>
      <c r="J157" s="192" t="n">
        <v>2.84435922019814</v>
      </c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2.11814946619218</v>
      </c>
      <c r="D158" s="192" t="n">
        <v>1.66240409207161</v>
      </c>
      <c r="E158" s="192" t="n">
        <v>1.91134450536721</v>
      </c>
      <c r="F158" s="192" t="n">
        <v>3.53754246222326</v>
      </c>
      <c r="G158" s="192" t="n">
        <v>3.05420711974111</v>
      </c>
      <c r="H158" s="192" t="n">
        <v>1.88062920208043</v>
      </c>
      <c r="I158" s="192" t="n">
        <v>4.20261619816309</v>
      </c>
      <c r="J158" s="192" t="n">
        <v>1.35010739490642</v>
      </c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30879420273573</v>
      </c>
      <c r="D159" s="192" t="n">
        <v>2.23080383923215</v>
      </c>
      <c r="E159" s="192" t="n">
        <v>2.49209165959417</v>
      </c>
      <c r="F159" s="192" t="n">
        <v>2.54170865524577</v>
      </c>
      <c r="G159" s="192" t="n">
        <v>2.50631435787838</v>
      </c>
      <c r="H159" s="192" t="n">
        <v>2.2753700619127</v>
      </c>
      <c r="I159" s="192" t="n">
        <v>2.58985200845665</v>
      </c>
      <c r="J159" s="192" t="n">
        <v>1.92955589586524</v>
      </c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62944453120932</v>
      </c>
      <c r="D160" s="192" t="n">
        <v>2.08296052396118</v>
      </c>
      <c r="E160" s="192" t="n">
        <v>2.38314486721424</v>
      </c>
      <c r="F160" s="192" t="n">
        <v>0.419967547962202</v>
      </c>
      <c r="G160" s="192" t="n">
        <v>0.624674648620498</v>
      </c>
      <c r="H160" s="192" t="n">
        <v>1.83361025397579</v>
      </c>
      <c r="I160" s="192" t="n">
        <v>0.169707254985156</v>
      </c>
      <c r="J160" s="192" t="n">
        <v>1.81498829039812</v>
      </c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66919141395374</v>
      </c>
      <c r="D161" s="192" t="n">
        <v>1.48499810102543</v>
      </c>
      <c r="E161" s="192" t="n">
        <v>1.39582033686835</v>
      </c>
      <c r="F161" s="192" t="n">
        <v>2.22940972623312</v>
      </c>
      <c r="G161" s="192" t="n">
        <v>4.19733439427094</v>
      </c>
      <c r="H161" s="192" t="n">
        <v>1.91982651401601</v>
      </c>
      <c r="I161" s="192" t="n">
        <v>-0.495867768595033</v>
      </c>
      <c r="J161" s="192" t="n">
        <v>1.24300807955251</v>
      </c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49240291059132</v>
      </c>
      <c r="D162" s="192" t="n">
        <v>2.87088420273768</v>
      </c>
      <c r="E162" s="192" t="n">
        <v>2.83408479521086</v>
      </c>
      <c r="F162" s="192" t="n">
        <v>1.33499264622694</v>
      </c>
      <c r="G162" s="192" t="n">
        <v>2.59077526987241</v>
      </c>
      <c r="H162" s="192" t="n">
        <v>2.82645914396886</v>
      </c>
      <c r="I162" s="192" t="n">
        <v>-0.373931623931625</v>
      </c>
      <c r="J162" s="192" t="n">
        <v>2.60369361186801</v>
      </c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1.24914207275224</v>
      </c>
      <c r="D163" s="192" t="n">
        <v>2.10877617633037</v>
      </c>
      <c r="E163" s="192" t="n">
        <v>2.1115627822945</v>
      </c>
      <c r="F163" s="192" t="n">
        <v>-1.31032976632453</v>
      </c>
      <c r="G163" s="192" t="n">
        <v>-2.12282031842305</v>
      </c>
      <c r="H163" s="192" t="n">
        <v>1.42273299941616</v>
      </c>
      <c r="I163" s="192" t="n">
        <v>-0.206079340546111</v>
      </c>
      <c r="J163" s="192" t="n">
        <v>1.92307692307692</v>
      </c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1.19608646655055</v>
      </c>
      <c r="D164" s="192" t="n">
        <v>2.40507660484522</v>
      </c>
      <c r="E164" s="192" t="n">
        <v>2.37804000575623</v>
      </c>
      <c r="F164" s="192" t="n">
        <v>-2.08155118334759</v>
      </c>
      <c r="G164" s="192" t="n">
        <v>-3.48335919986205</v>
      </c>
      <c r="H164" s="192" t="n">
        <v>1.41017423227083</v>
      </c>
      <c r="I164" s="192" t="n">
        <v>-0.36001694197374</v>
      </c>
      <c r="J164" s="192" t="n">
        <v>2.3289246693502</v>
      </c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66146580079278</v>
      </c>
      <c r="D165" s="192" t="n">
        <v>2.00965532727069</v>
      </c>
      <c r="E165" s="192" t="n">
        <v>2.03030069983849</v>
      </c>
      <c r="F165" s="192" t="n">
        <v>0.61016949152544</v>
      </c>
      <c r="G165" s="192" t="n">
        <v>0.362733867888494</v>
      </c>
      <c r="H165" s="192" t="n">
        <v>1.73972902781689</v>
      </c>
      <c r="I165" s="192" t="n">
        <v>0.968992248062023</v>
      </c>
      <c r="J165" s="192" t="n">
        <v>1.99508901166358</v>
      </c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794276854446039</v>
      </c>
      <c r="D166" s="192" t="n">
        <v>0.816370567503427</v>
      </c>
      <c r="E166" s="192" t="n">
        <v>0.718470211119708</v>
      </c>
      <c r="F166" s="192" t="n">
        <v>0.725689404934698</v>
      </c>
      <c r="G166" s="192" t="n">
        <v>0.650468720107128</v>
      </c>
      <c r="H166" s="192" t="n">
        <v>0.790118971937147</v>
      </c>
      <c r="I166" s="192" t="n">
        <v>0.831099195710465</v>
      </c>
      <c r="J166" s="192" t="n">
        <v>0.855709648863964</v>
      </c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19902386117137</v>
      </c>
      <c r="D167" s="192" t="n">
        <v>2.32382731125635</v>
      </c>
      <c r="E167" s="192" t="n">
        <v>2.22639979357882</v>
      </c>
      <c r="F167" s="192" t="n">
        <v>1.81456074352732</v>
      </c>
      <c r="G167" s="192" t="n">
        <v>1.29744384198295</v>
      </c>
      <c r="H167" s="192" t="n">
        <v>2.16324304671878</v>
      </c>
      <c r="I167" s="192" t="n">
        <v>2.50387196695921</v>
      </c>
      <c r="J167" s="192" t="n">
        <v>2.38797169811321</v>
      </c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4995064665537</v>
      </c>
      <c r="D168" s="192" t="n">
        <v>2.60878496353865</v>
      </c>
      <c r="E168" s="192" t="n">
        <v>2.4844502231437</v>
      </c>
      <c r="F168" s="192" t="n">
        <v>1.99961172587848</v>
      </c>
      <c r="G168" s="192" t="n">
        <v>3.35894229051279</v>
      </c>
      <c r="H168" s="192" t="n">
        <v>2.72941446876975</v>
      </c>
      <c r="I168" s="192" t="n">
        <v>0.382571732199779</v>
      </c>
      <c r="J168" s="192" t="n">
        <v>2.64119134588367</v>
      </c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38200320778719</v>
      </c>
      <c r="D169" s="192" t="n">
        <v>3.60994937266126</v>
      </c>
      <c r="E169" s="192" t="n">
        <v>3.44463706942038</v>
      </c>
      <c r="F169" s="192" t="n">
        <v>2.6841868823001</v>
      </c>
      <c r="G169" s="192" t="n">
        <v>2.24462621266883</v>
      </c>
      <c r="H169" s="192" t="n">
        <v>3.38920498231587</v>
      </c>
      <c r="I169" s="192" t="n">
        <v>3.31779544831367</v>
      </c>
      <c r="J169" s="192" t="n">
        <v>3.61119470358111</v>
      </c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23303197948994</v>
      </c>
      <c r="D170" s="192" t="n">
        <v>3.48874540719865</v>
      </c>
      <c r="E170" s="192" t="n">
        <v>3.29967808018729</v>
      </c>
      <c r="F170" s="192" t="n">
        <v>2.43848370649525</v>
      </c>
      <c r="G170" s="192" t="n">
        <v>1.34955331685991</v>
      </c>
      <c r="H170" s="192" t="n">
        <v>3.15071784705954</v>
      </c>
      <c r="I170" s="192" t="n">
        <v>3.96171231055571</v>
      </c>
      <c r="J170" s="192" t="n">
        <v>3.45231129315388</v>
      </c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3.04581995701892</v>
      </c>
      <c r="D171" s="192" t="n">
        <v>2.90989504721122</v>
      </c>
      <c r="E171" s="192" t="n">
        <v>2.78008149136409</v>
      </c>
      <c r="F171" s="192" t="n">
        <v>3.46663768745925</v>
      </c>
      <c r="G171" s="192" t="n">
        <v>2.332250047792</v>
      </c>
      <c r="H171" s="192" t="n">
        <v>2.8202846975089</v>
      </c>
      <c r="I171" s="192" t="n">
        <v>4.96096701082851</v>
      </c>
      <c r="J171" s="192" t="n">
        <v>2.79297437374029</v>
      </c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3.13495886756097</v>
      </c>
      <c r="D172" s="192" t="n">
        <v>3.19975976777553</v>
      </c>
      <c r="E172" s="192" t="n">
        <v>3.12371416815252</v>
      </c>
      <c r="F172" s="192" t="n">
        <v>2.95013323182339</v>
      </c>
      <c r="G172" s="192" t="n">
        <v>2.38547968885048</v>
      </c>
      <c r="H172" s="192" t="n">
        <v>3.0680165566618</v>
      </c>
      <c r="I172" s="192" t="n">
        <v>3.64175312301505</v>
      </c>
      <c r="J172" s="192" t="n">
        <v>3.06597317273474</v>
      </c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211047211449</v>
      </c>
      <c r="D173" s="192" t="n">
        <v>2.96721195382762</v>
      </c>
      <c r="E173" s="192" t="n">
        <v>2.86359661906148</v>
      </c>
      <c r="F173" s="192" t="n">
        <v>2.53746035218198</v>
      </c>
      <c r="G173" s="192" t="n">
        <v>2.54883720930232</v>
      </c>
      <c r="H173" s="192" t="n">
        <v>2.9003182913407</v>
      </c>
      <c r="I173" s="192" t="n">
        <v>2.52123142250531</v>
      </c>
      <c r="J173" s="192" t="n">
        <v>2.81731048504213</v>
      </c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4036546153243</v>
      </c>
      <c r="D174" s="192" t="n">
        <v>4.18117265864673</v>
      </c>
      <c r="E174" s="192" t="n">
        <v>4.28146469296694</v>
      </c>
      <c r="F174" s="192" t="n">
        <v>0.962995022722339</v>
      </c>
      <c r="G174" s="192" t="n">
        <v>2.34433608402101</v>
      </c>
      <c r="H174" s="192" t="n">
        <v>3.89599044929096</v>
      </c>
      <c r="I174" s="192" t="n">
        <v>-0.920716112531977</v>
      </c>
      <c r="J174" s="192" t="n">
        <v>4.04411764705883</v>
      </c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07422951157341</v>
      </c>
      <c r="D175" s="192" t="n">
        <v>4.15785524251314</v>
      </c>
      <c r="E175" s="192" t="n">
        <v>4.08363738422676</v>
      </c>
      <c r="F175" s="192" t="n">
        <v>-0.262577460350798</v>
      </c>
      <c r="G175" s="192" t="n">
        <v>0.803287875957409</v>
      </c>
      <c r="H175" s="192" t="n">
        <v>3.6399296241816</v>
      </c>
      <c r="I175" s="192" t="n">
        <v>-1.63147792706334</v>
      </c>
      <c r="J175" s="192" t="n">
        <v>4.06162464985995</v>
      </c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545846507617</v>
      </c>
      <c r="D176" s="192" t="n">
        <v>2.08535402521824</v>
      </c>
      <c r="E176" s="192" t="n">
        <v>2.02493765586034</v>
      </c>
      <c r="F176" s="192" t="n">
        <v>1.58069883527455</v>
      </c>
      <c r="G176" s="192" t="n">
        <v>3.30913388485565</v>
      </c>
      <c r="H176" s="192" t="n">
        <v>2.28203945404717</v>
      </c>
      <c r="I176" s="192" t="n">
        <v>-0.510725229826363</v>
      </c>
      <c r="J176" s="192" t="n">
        <v>1.96547144754315</v>
      </c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3.32596541412038</v>
      </c>
      <c r="D177" s="192" t="n">
        <v>3.98555708390647</v>
      </c>
      <c r="E177" s="192" t="n">
        <v>4.06247786356875</v>
      </c>
      <c r="F177" s="192" t="n">
        <v>1.27999999999999</v>
      </c>
      <c r="G177" s="192" t="n">
        <v>2.53991291727142</v>
      </c>
      <c r="H177" s="192" t="n">
        <v>3.75520351526365</v>
      </c>
      <c r="I177" s="192" t="n">
        <v>-0.517732332384171</v>
      </c>
      <c r="J177" s="192" t="n">
        <v>3.84180790960451</v>
      </c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24105675641511</v>
      </c>
      <c r="D178" s="192" t="n">
        <v>3.73875066172577</v>
      </c>
      <c r="E178" s="192" t="n">
        <v>3.78646381634802</v>
      </c>
      <c r="F178" s="192" t="n">
        <v>1.62897867323974</v>
      </c>
      <c r="G178" s="192" t="n">
        <v>2.65713762140372</v>
      </c>
      <c r="H178" s="192" t="n">
        <v>3.5733303438805</v>
      </c>
      <c r="I178" s="192" t="n">
        <v>0.18069179143005</v>
      </c>
      <c r="J178" s="192" t="n">
        <v>3.56075020385975</v>
      </c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06996727699649</v>
      </c>
      <c r="D179" s="192" t="n">
        <v>3.50067131676326</v>
      </c>
      <c r="E179" s="192" t="n">
        <v>3.63354455979506</v>
      </c>
      <c r="F179" s="192" t="n">
        <v>1.68491996630161</v>
      </c>
      <c r="G179" s="192" t="n">
        <v>4.16975537435138</v>
      </c>
      <c r="H179" s="192" t="n">
        <v>3.60114657835415</v>
      </c>
      <c r="I179" s="192" t="n">
        <v>-1.58536585365854</v>
      </c>
      <c r="J179" s="192" t="n">
        <v>3.28398384925977</v>
      </c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4841650220844</v>
      </c>
      <c r="D180" s="192" t="n">
        <v>3.42992874109262</v>
      </c>
      <c r="E180" s="192" t="n">
        <v>3.43827401903272</v>
      </c>
      <c r="F180" s="192" t="n">
        <v>3.64000364000363</v>
      </c>
      <c r="G180" s="192" t="n">
        <v>3.13776760908647</v>
      </c>
      <c r="H180" s="192" t="n">
        <v>3.38250119382396</v>
      </c>
      <c r="I180" s="192" t="n">
        <v>4.27104722792609</v>
      </c>
      <c r="J180" s="192" t="n">
        <v>3.20395936441781</v>
      </c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875824231137059</v>
      </c>
      <c r="D181" s="192" t="n">
        <v>0.327391778828684</v>
      </c>
      <c r="E181" s="192" t="n">
        <v>0.173581566318376</v>
      </c>
      <c r="F181" s="192" t="n">
        <v>2.62243285939967</v>
      </c>
      <c r="G181" s="192" t="n">
        <v>2.12314225053079</v>
      </c>
      <c r="H181" s="192" t="n">
        <v>0.61018082527653</v>
      </c>
      <c r="I181" s="192" t="n">
        <v>3.35675253708041</v>
      </c>
      <c r="J181" s="192" t="n">
        <v>0.108813928182798</v>
      </c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0.719935352743846</v>
      </c>
      <c r="D182" s="192" t="n">
        <v>-0.143522357593938</v>
      </c>
      <c r="E182" s="192" t="n">
        <v>-0.284667233819775</v>
      </c>
      <c r="F182" s="192" t="n">
        <v>3.57481809553939</v>
      </c>
      <c r="G182" s="192" t="n">
        <v>3.67725812209925</v>
      </c>
      <c r="H182" s="192" t="n">
        <v>0.435653209221783</v>
      </c>
      <c r="I182" s="192" t="n">
        <v>3.42695181654213</v>
      </c>
      <c r="J182" s="192" t="n">
        <v>-0.341207349081358</v>
      </c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1.33779264214047</v>
      </c>
      <c r="D183" s="192" t="n">
        <v>0.692906410175283</v>
      </c>
      <c r="E183" s="192" t="n">
        <v>0.595199375528537</v>
      </c>
      <c r="F183" s="192" t="n">
        <v>3.44863297431648</v>
      </c>
      <c r="G183" s="192" t="n">
        <v>3.11332503113324</v>
      </c>
      <c r="H183" s="192" t="n">
        <v>1.05837161200203</v>
      </c>
      <c r="I183" s="192" t="n">
        <v>3.91573729863693</v>
      </c>
      <c r="J183" s="192" t="n">
        <v>0.547302580140723</v>
      </c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1.02617658410334</v>
      </c>
      <c r="D184" s="192" t="n">
        <v>0.661399963255562</v>
      </c>
      <c r="E184" s="192" t="n">
        <v>0.639591669554804</v>
      </c>
      <c r="F184" s="192" t="n">
        <v>2.07217490561067</v>
      </c>
      <c r="G184" s="192" t="n">
        <v>2.20250356520361</v>
      </c>
      <c r="H184" s="192" t="n">
        <v>0.910980522979799</v>
      </c>
      <c r="I184" s="192" t="n">
        <v>1.91020086648285</v>
      </c>
      <c r="J184" s="192" t="n">
        <v>0.53003533568905</v>
      </c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65660396187815</v>
      </c>
      <c r="D185" s="192" t="n">
        <v>1.75687256905532</v>
      </c>
      <c r="E185" s="192" t="n">
        <v>1.60369665670019</v>
      </c>
      <c r="F185" s="192" t="n">
        <v>1.34441707717569</v>
      </c>
      <c r="G185" s="192" t="n">
        <v>2.63340263340264</v>
      </c>
      <c r="H185" s="192" t="n">
        <v>1.89698144558292</v>
      </c>
      <c r="I185" s="192" t="n">
        <v>-0.528700906344412</v>
      </c>
      <c r="J185" s="192" t="n">
        <v>1.65760869565217</v>
      </c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80399212272981</v>
      </c>
      <c r="D186" s="192" t="n">
        <v>1.9706793573733</v>
      </c>
      <c r="E186" s="192" t="n">
        <v>1.8966365873667</v>
      </c>
      <c r="F186" s="192" t="n">
        <v>1.27265322744859</v>
      </c>
      <c r="G186" s="192" t="n">
        <v>1.63567493112949</v>
      </c>
      <c r="H186" s="192" t="n">
        <v>1.9182584799418</v>
      </c>
      <c r="I186" s="192" t="n">
        <v>0.747384155455904</v>
      </c>
      <c r="J186" s="192" t="n">
        <v>1.92257045035555</v>
      </c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2.03520352035203</v>
      </c>
      <c r="D187" s="192" t="n">
        <v>1.7847604084839</v>
      </c>
      <c r="E187" s="192" t="n">
        <v>1.72006854408484</v>
      </c>
      <c r="F187" s="192" t="n">
        <v>2.83311642807087</v>
      </c>
      <c r="G187" s="192" t="n">
        <v>2.67425810904072</v>
      </c>
      <c r="H187" s="192" t="n">
        <v>1.92179899524203</v>
      </c>
      <c r="I187" s="192" t="n">
        <v>3.0527068924398</v>
      </c>
      <c r="J187" s="192" t="n">
        <v>1.73665111456714</v>
      </c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813501426998357</v>
      </c>
      <c r="D188" s="192" t="n">
        <v>1.20459937944879</v>
      </c>
      <c r="E188" s="192" t="n">
        <v>1.13643478805334</v>
      </c>
      <c r="F188" s="192" t="n">
        <v>-0.292473118279574</v>
      </c>
      <c r="G188" s="192" t="n">
        <v>0.124031007751938</v>
      </c>
      <c r="H188" s="192" t="n">
        <v>1.02736242498219</v>
      </c>
      <c r="I188" s="192" t="n">
        <v>-0.811594202898561</v>
      </c>
      <c r="J188" s="192" t="n">
        <v>1.20512176751193</v>
      </c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3277376920434</v>
      </c>
      <c r="D189" s="192" t="n">
        <v>1.49331087428331</v>
      </c>
      <c r="E189" s="192" t="n">
        <v>1.54494382022472</v>
      </c>
      <c r="F189" s="192" t="n">
        <v>0.810126582278485</v>
      </c>
      <c r="G189" s="192" t="n">
        <v>0.28696826468601</v>
      </c>
      <c r="H189" s="192" t="n">
        <v>1.29908955021062</v>
      </c>
      <c r="I189" s="192" t="n">
        <v>1.59453302961276</v>
      </c>
      <c r="J189" s="192" t="n">
        <v>1.49692595562685</v>
      </c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0388555871325</v>
      </c>
      <c r="D190" s="192" t="n">
        <v>1.0962851594312</v>
      </c>
      <c r="E190" s="192" t="n">
        <v>1.06913985766272</v>
      </c>
      <c r="F190" s="192" t="n">
        <v>0.854529003719719</v>
      </c>
      <c r="G190" s="192" t="n">
        <v>-0.271048619346104</v>
      </c>
      <c r="H190" s="192" t="n">
        <v>0.882920510719274</v>
      </c>
      <c r="I190" s="192" t="n">
        <v>2.49752720079131</v>
      </c>
      <c r="J190" s="192" t="n">
        <v>1.11111111111111</v>
      </c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0.501582093050516</v>
      </c>
      <c r="D191" s="192" t="n">
        <v>0.895255147717094</v>
      </c>
      <c r="E191" s="192" t="n">
        <v>0.858205397158372</v>
      </c>
      <c r="F191" s="192" t="n">
        <v>-0.739875389408113</v>
      </c>
      <c r="G191" s="192" t="n">
        <v>-0.0336077970088979</v>
      </c>
      <c r="H191" s="192" t="n">
        <v>0.751095347381607</v>
      </c>
      <c r="I191" s="192" t="n">
        <v>-1.71256653552419</v>
      </c>
      <c r="J191" s="192" t="n">
        <v>0.942675159235677</v>
      </c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24830030538774</v>
      </c>
      <c r="D192" s="192" t="n">
        <v>2.2482717162609</v>
      </c>
      <c r="E192" s="192" t="n">
        <v>2.29685807150597</v>
      </c>
      <c r="F192" s="192" t="n">
        <v>-1.62194806315244</v>
      </c>
      <c r="G192" s="192" t="n">
        <v>-3.88665221430783</v>
      </c>
      <c r="H192" s="192" t="n">
        <v>1.25100684655659</v>
      </c>
      <c r="I192" s="192" t="n">
        <v>1.22735242548218</v>
      </c>
      <c r="J192" s="192" t="n">
        <v>2.2823120813694</v>
      </c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385109114249033</v>
      </c>
      <c r="D193" s="192" t="n">
        <v>0.555342780543839</v>
      </c>
      <c r="E193" s="192" t="n">
        <v>0.658631364025553</v>
      </c>
      <c r="F193" s="192" t="n">
        <v>-0.150678051230528</v>
      </c>
      <c r="G193" s="192" t="n">
        <v>1.88520451102509</v>
      </c>
      <c r="H193" s="192" t="n">
        <v>0.767311458696639</v>
      </c>
      <c r="I193" s="192" t="n">
        <v>-3.16392625809667</v>
      </c>
      <c r="J193" s="192" t="n">
        <v>0.605741374769565</v>
      </c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00671267845325</v>
      </c>
      <c r="D194" s="192" t="n">
        <v>2.16569587309454</v>
      </c>
      <c r="E194" s="192" t="n">
        <v>2.33869682969569</v>
      </c>
      <c r="F194" s="192" t="n">
        <v>1.49521531100478</v>
      </c>
      <c r="G194" s="192" t="n">
        <v>3.26142347545439</v>
      </c>
      <c r="H194" s="192" t="n">
        <v>2.33472211304144</v>
      </c>
      <c r="I194" s="192" t="n">
        <v>-1.01326899879372</v>
      </c>
      <c r="J194" s="192" t="n">
        <v>2.19780219780219</v>
      </c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19921173534831</v>
      </c>
      <c r="D195" s="192" t="n">
        <v>2.49059143897439</v>
      </c>
      <c r="E195" s="192" t="n">
        <v>2.7008288424569</v>
      </c>
      <c r="F195" s="192" t="n">
        <v>1.26520204001569</v>
      </c>
      <c r="G195" s="192" t="n">
        <v>2.55505126912085</v>
      </c>
      <c r="H195" s="192" t="n">
        <v>2.50051770552911</v>
      </c>
      <c r="I195" s="192" t="n">
        <v>-0.541558747351061</v>
      </c>
      <c r="J195" s="192" t="n">
        <v>2.52397778899545</v>
      </c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35399925144756</v>
      </c>
      <c r="D196" s="192" t="n">
        <v>1.37868187430183</v>
      </c>
      <c r="E196" s="192" t="n">
        <v>1.52812660755892</v>
      </c>
      <c r="F196" s="192" t="n">
        <v>1.2803648162764</v>
      </c>
      <c r="G196" s="192" t="n">
        <v>4.18881907523763</v>
      </c>
      <c r="H196" s="192" t="n">
        <v>1.81230577998757</v>
      </c>
      <c r="I196" s="192" t="n">
        <v>-2.19399538106235</v>
      </c>
      <c r="J196" s="192" t="n">
        <v>1.43099684695609</v>
      </c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89292090913477</v>
      </c>
      <c r="D197" s="192" t="n">
        <v>2.91690471656192</v>
      </c>
      <c r="E197" s="192" t="n">
        <v>3.09494209252111</v>
      </c>
      <c r="F197" s="192" t="n">
        <v>2.8169014084507</v>
      </c>
      <c r="G197" s="192" t="n">
        <v>3.66760284156615</v>
      </c>
      <c r="H197" s="192" t="n">
        <v>3.0378870576959</v>
      </c>
      <c r="I197" s="192" t="n">
        <v>1.49215333161823</v>
      </c>
      <c r="J197" s="192" t="n">
        <v>3.01047120418849</v>
      </c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38332136154042</v>
      </c>
      <c r="D198" s="192" t="n">
        <v>1.59818043972706</v>
      </c>
      <c r="E198" s="192" t="n">
        <v>1.6812478595224</v>
      </c>
      <c r="F198" s="192" t="n">
        <v>0.68748772343352</v>
      </c>
      <c r="G198" s="192" t="n">
        <v>1.54630695838132</v>
      </c>
      <c r="H198" s="192" t="n">
        <v>1.59010600706712</v>
      </c>
      <c r="I198" s="192" t="n">
        <v>-0.584937850353413</v>
      </c>
      <c r="J198" s="192" t="n">
        <v>1.70042510627657</v>
      </c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36461138241066</v>
      </c>
      <c r="D199" s="192" t="n">
        <v>1.59417261247276</v>
      </c>
      <c r="E199" s="192" t="n">
        <v>1.65091444703572</v>
      </c>
      <c r="F199" s="192" t="n">
        <v>0.619854721549643</v>
      </c>
      <c r="G199" s="192" t="n">
        <v>2.01606294050156</v>
      </c>
      <c r="H199" s="192" t="n">
        <v>1.65917470579322</v>
      </c>
      <c r="I199" s="192" t="n">
        <v>-1.39678030303031</v>
      </c>
      <c r="J199" s="192" t="n">
        <v>1.7232890201871</v>
      </c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61100008688852</v>
      </c>
      <c r="D200" s="192" t="n">
        <v>3.09971873459564</v>
      </c>
      <c r="E200" s="192" t="n">
        <v>3.17119694802099</v>
      </c>
      <c r="F200" s="192" t="n">
        <v>1.1516148584293</v>
      </c>
      <c r="G200" s="192" t="n">
        <v>1.85557445492502</v>
      </c>
      <c r="H200" s="192" t="n">
        <v>2.90325731308296</v>
      </c>
      <c r="I200" s="192" t="n">
        <v>0.255804801259359</v>
      </c>
      <c r="J200" s="192" t="n">
        <v>3.2520325203252</v>
      </c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1082190174698</v>
      </c>
      <c r="D201" s="192" t="n">
        <v>1.01464919043947</v>
      </c>
      <c r="E201" s="192" t="n">
        <v>0.971058644325964</v>
      </c>
      <c r="F201" s="192" t="n">
        <v>2.25048923679061</v>
      </c>
      <c r="G201" s="192" t="n">
        <v>2.43824701195219</v>
      </c>
      <c r="H201" s="192" t="n">
        <v>1.24547803617571</v>
      </c>
      <c r="I201" s="192" t="n">
        <v>1.95183776932825</v>
      </c>
      <c r="J201" s="192" t="n">
        <v>1.14358322744599</v>
      </c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67984641404213</v>
      </c>
      <c r="D202" s="192" t="n">
        <v>1.38797683720375</v>
      </c>
      <c r="E202" s="192" t="n">
        <v>1.42992743194831</v>
      </c>
      <c r="F202" s="192" t="n">
        <v>2.63363246195864</v>
      </c>
      <c r="G202" s="192" t="n">
        <v>1.91155029969221</v>
      </c>
      <c r="H202" s="192" t="n">
        <v>1.46943919344676</v>
      </c>
      <c r="I202" s="192" t="n">
        <v>3.72640353027704</v>
      </c>
      <c r="J202" s="192" t="n">
        <v>1.52446520776985</v>
      </c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2.02836560108059</v>
      </c>
      <c r="D203" s="192" t="n">
        <v>1.8571302635832</v>
      </c>
      <c r="E203" s="192" t="n">
        <v>1.83239751252793</v>
      </c>
      <c r="F203" s="192" t="n">
        <v>2.58927712003081</v>
      </c>
      <c r="G203" s="192" t="n">
        <v>3.10089974293059</v>
      </c>
      <c r="H203" s="192" t="n">
        <v>2.04943485281332</v>
      </c>
      <c r="I203" s="192" t="n">
        <v>1.82472989195679</v>
      </c>
      <c r="J203" s="192" t="n">
        <v>1.98451113262344</v>
      </c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1.44798679029596</v>
      </c>
      <c r="D204" s="192" t="n">
        <v>1.21498481268985</v>
      </c>
      <c r="E204" s="192" t="n">
        <v>1.30286572683151</v>
      </c>
      <c r="F204" s="192" t="n">
        <v>2.15716486902929</v>
      </c>
      <c r="G204" s="192" t="n">
        <v>2.29239410960982</v>
      </c>
      <c r="H204" s="192" t="n">
        <v>1.38338514106731</v>
      </c>
      <c r="I204" s="192" t="n">
        <v>1.98233562315994</v>
      </c>
      <c r="J204" s="192" t="n">
        <v>1.34321445113478</v>
      </c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68493657994628</v>
      </c>
      <c r="D205" s="192" t="n">
        <v>2.51267020821886</v>
      </c>
      <c r="E205" s="192" t="n">
        <v>2.58658620906407</v>
      </c>
      <c r="F205" s="192" t="n">
        <v>3.22488038277513</v>
      </c>
      <c r="G205" s="192" t="n">
        <v>1.72682016179215</v>
      </c>
      <c r="H205" s="192" t="n">
        <v>2.38374763922209</v>
      </c>
      <c r="I205" s="192" t="n">
        <v>5.61909497762308</v>
      </c>
      <c r="J205" s="192" t="n">
        <v>2.66331658291456</v>
      </c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3.28845332554116</v>
      </c>
      <c r="D206" s="192" t="n">
        <v>2.8939853387111</v>
      </c>
      <c r="E206" s="192" t="n">
        <v>2.85878162168689</v>
      </c>
      <c r="F206" s="192" t="n">
        <v>4.5618703668504</v>
      </c>
      <c r="G206" s="192" t="n">
        <v>3.97393101255763</v>
      </c>
      <c r="H206" s="192" t="n">
        <v>3.06274529286105</v>
      </c>
      <c r="I206" s="192" t="n">
        <v>5.43606712361144</v>
      </c>
      <c r="J206" s="192" t="n">
        <v>3.05158634051827</v>
      </c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3.07142384325148</v>
      </c>
      <c r="D207" s="192" t="n">
        <v>2.82433718951043</v>
      </c>
      <c r="E207" s="192" t="n">
        <v>2.8814513977411</v>
      </c>
      <c r="F207" s="192" t="n">
        <v>3.87502345655845</v>
      </c>
      <c r="G207" s="192" t="n">
        <v>2.19728845254792</v>
      </c>
      <c r="H207" s="192" t="n">
        <v>2.72638753651411</v>
      </c>
      <c r="I207" s="192" t="n">
        <v>6.4135817024287</v>
      </c>
      <c r="J207" s="192" t="n">
        <v>3.01376364499288</v>
      </c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1.40645215141271</v>
      </c>
      <c r="D208" s="192" t="n">
        <v>0.833611203734577</v>
      </c>
      <c r="E208" s="192" t="n">
        <v>0.749992870790209</v>
      </c>
      <c r="F208" s="192" t="n">
        <v>3.13390313390313</v>
      </c>
      <c r="G208" s="192" t="n">
        <v>1.97387948946275</v>
      </c>
      <c r="H208" s="192" t="n">
        <v>1.01343444272808</v>
      </c>
      <c r="I208" s="192" t="n">
        <v>4.63818321785989</v>
      </c>
      <c r="J208" s="192" t="n">
        <v>1.02833638025595</v>
      </c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806960598683631</v>
      </c>
      <c r="D209" s="192" t="n">
        <v>-0.148911457247522</v>
      </c>
      <c r="E209" s="192" t="n">
        <v>-0.32474495266689</v>
      </c>
      <c r="F209" s="192" t="n">
        <v>3.7823305831093</v>
      </c>
      <c r="G209" s="192" t="n">
        <v>3.47147881939134</v>
      </c>
      <c r="H209" s="192" t="n">
        <v>0.441220460664056</v>
      </c>
      <c r="I209" s="192" t="n">
        <v>4.26082862523541</v>
      </c>
      <c r="J209" s="192" t="n">
        <v>0.0734214390601977</v>
      </c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95" t="s">
        <v>359</v>
      </c>
      <c r="B2" s="195"/>
      <c r="C2" s="195"/>
      <c r="D2" s="195"/>
      <c r="E2" s="195"/>
      <c r="F2" s="195"/>
      <c r="G2" s="195"/>
      <c r="H2" s="195"/>
      <c r="I2" s="195"/>
    </row>
    <row r="3" s="165" customFormat="true" ht="21.95" hidden="true" customHeight="true" outlineLevel="0" collapsed="false">
      <c r="A3" s="164"/>
      <c r="B3" s="196"/>
      <c r="C3" s="197"/>
      <c r="D3" s="196"/>
      <c r="E3" s="196"/>
      <c r="F3" s="196"/>
      <c r="G3" s="196"/>
      <c r="H3" s="196"/>
      <c r="I3" s="196"/>
    </row>
    <row r="4" s="165" customFormat="true" ht="21.95" hidden="true" customHeight="true" outlineLevel="0" collapsed="false">
      <c r="A4" s="164"/>
      <c r="B4" s="196"/>
      <c r="C4" s="197"/>
      <c r="D4" s="196"/>
      <c r="E4" s="196"/>
      <c r="F4" s="196"/>
      <c r="G4" s="196"/>
      <c r="H4" s="196"/>
      <c r="I4" s="196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274</v>
      </c>
      <c r="D6" s="167" t="s">
        <v>252</v>
      </c>
      <c r="E6" s="167"/>
      <c r="F6" s="167"/>
      <c r="G6" s="167"/>
      <c r="H6" s="198" t="s">
        <v>253</v>
      </c>
      <c r="I6" s="198"/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60</v>
      </c>
      <c r="I7" s="173" t="s">
        <v>36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</row>
    <row r="10" s="179" customFormat="true" ht="21.75" hidden="false" customHeight="true" outlineLevel="0" collapsed="false">
      <c r="A10" s="176"/>
      <c r="B10" s="176"/>
      <c r="C10" s="200" t="s">
        <v>362</v>
      </c>
      <c r="D10" s="200"/>
      <c r="E10" s="200"/>
      <c r="F10" s="200"/>
      <c r="G10" s="200"/>
      <c r="H10" s="200"/>
      <c r="I10" s="200"/>
    </row>
    <row r="11" s="165" customFormat="true" ht="12" hidden="true" customHeight="true" outlineLevel="0" collapsed="false">
      <c r="A11" s="180" t="n">
        <v>1991</v>
      </c>
      <c r="B11" s="180"/>
      <c r="C11" s="181" t="n">
        <v>84.41</v>
      </c>
      <c r="D11" s="181" t="n">
        <v>84.34</v>
      </c>
      <c r="E11" s="181" t="n">
        <v>84.72</v>
      </c>
      <c r="F11" s="181" t="n">
        <v>84.65</v>
      </c>
      <c r="G11" s="181" t="n">
        <v>77.17</v>
      </c>
      <c r="H11" s="181" t="n">
        <v>83.15</v>
      </c>
      <c r="I11" s="181" t="n">
        <v>95.33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62</v>
      </c>
      <c r="D12" s="181" t="n">
        <v>87.13</v>
      </c>
      <c r="E12" s="181" t="n">
        <v>87.44</v>
      </c>
      <c r="F12" s="181" t="n">
        <v>89.16</v>
      </c>
      <c r="G12" s="181" t="n">
        <v>82.87</v>
      </c>
      <c r="H12" s="181" t="n">
        <v>86.41</v>
      </c>
      <c r="I12" s="181" t="n">
        <v>98.1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17</v>
      </c>
      <c r="D13" s="181" t="n">
        <v>87.83</v>
      </c>
      <c r="E13" s="181" t="n">
        <v>88.01</v>
      </c>
      <c r="F13" s="181" t="n">
        <v>89.25</v>
      </c>
      <c r="G13" s="181" t="n">
        <v>83.68</v>
      </c>
      <c r="H13" s="181" t="n">
        <v>87.13</v>
      </c>
      <c r="I13" s="181" t="n">
        <v>97.14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0.08</v>
      </c>
      <c r="D14" s="181" t="n">
        <v>89.57</v>
      </c>
      <c r="E14" s="181" t="n">
        <v>89.64</v>
      </c>
      <c r="F14" s="181" t="n">
        <v>91.68</v>
      </c>
      <c r="G14" s="181" t="n">
        <v>87.32</v>
      </c>
      <c r="H14" s="181" t="n">
        <v>89.18</v>
      </c>
      <c r="I14" s="181" t="n">
        <v>97.8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97</v>
      </c>
      <c r="D15" s="181" t="n">
        <v>91.52</v>
      </c>
      <c r="E15" s="181" t="n">
        <v>91.5</v>
      </c>
      <c r="F15" s="181" t="n">
        <v>93.39</v>
      </c>
      <c r="G15" s="181" t="n">
        <v>90.25</v>
      </c>
      <c r="H15" s="181" t="n">
        <v>91.29</v>
      </c>
      <c r="I15" s="181" t="n">
        <v>97.81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3.36</v>
      </c>
      <c r="D16" s="181" t="n">
        <v>92.72</v>
      </c>
      <c r="E16" s="181" t="n">
        <v>92.93</v>
      </c>
      <c r="F16" s="181" t="n">
        <v>95.33</v>
      </c>
      <c r="G16" s="181" t="n">
        <v>93.08</v>
      </c>
      <c r="H16" s="181" t="n">
        <v>92.76</v>
      </c>
      <c r="I16" s="181" t="n">
        <v>98.4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4.06</v>
      </c>
      <c r="D17" s="181" t="n">
        <v>93.5</v>
      </c>
      <c r="E17" s="181" t="n">
        <v>93.68</v>
      </c>
      <c r="F17" s="181" t="n">
        <v>95.81</v>
      </c>
      <c r="G17" s="181" t="n">
        <v>95.13</v>
      </c>
      <c r="H17" s="181" t="n">
        <v>93.74</v>
      </c>
      <c r="I17" s="181" t="n">
        <v>96.7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.51</v>
      </c>
      <c r="D18" s="181" t="n">
        <v>94.86</v>
      </c>
      <c r="E18" s="181" t="n">
        <v>94.96</v>
      </c>
      <c r="F18" s="181" t="n">
        <v>97.53</v>
      </c>
      <c r="G18" s="181" t="n">
        <v>97.47</v>
      </c>
      <c r="H18" s="181" t="n">
        <v>95.26</v>
      </c>
      <c r="I18" s="181" t="n">
        <v>97.61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92</v>
      </c>
      <c r="D19" s="181" t="n">
        <v>97.68</v>
      </c>
      <c r="E19" s="181" t="n">
        <v>97.72</v>
      </c>
      <c r="F19" s="181" t="n">
        <v>98.65</v>
      </c>
      <c r="G19" s="181" t="n">
        <v>98.21</v>
      </c>
      <c r="H19" s="181" t="n">
        <v>97.76</v>
      </c>
      <c r="I19" s="181" t="n">
        <v>99.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1.54</v>
      </c>
      <c r="D21" s="181" t="n">
        <v>101.87</v>
      </c>
      <c r="E21" s="181" t="n">
        <v>101.96</v>
      </c>
      <c r="F21" s="181" t="n">
        <v>100.53</v>
      </c>
      <c r="G21" s="181" t="n">
        <v>101.36</v>
      </c>
      <c r="H21" s="181" t="n">
        <v>101.79</v>
      </c>
      <c r="I21" s="181" t="n">
        <v>99.41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</v>
      </c>
      <c r="D22" s="181" t="n">
        <v>101.07</v>
      </c>
      <c r="E22" s="181" t="n">
        <v>101.1</v>
      </c>
      <c r="F22" s="181" t="n">
        <v>102.01</v>
      </c>
      <c r="G22" s="181" t="n">
        <v>102.96</v>
      </c>
      <c r="H22" s="181" t="n">
        <v>101.37</v>
      </c>
      <c r="I22" s="181" t="n">
        <v>100.7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5</v>
      </c>
      <c r="D23" s="181" t="n">
        <v>101.2</v>
      </c>
      <c r="E23" s="181" t="n">
        <v>101.2</v>
      </c>
      <c r="F23" s="181" t="n">
        <v>102.4</v>
      </c>
      <c r="G23" s="181" t="n">
        <v>104.17</v>
      </c>
      <c r="H23" s="181" t="n">
        <v>101.67</v>
      </c>
      <c r="I23" s="181" t="n">
        <v>100.02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9</v>
      </c>
      <c r="D24" s="181" t="n">
        <v>101.29</v>
      </c>
      <c r="E24" s="181" t="n">
        <v>101.28</v>
      </c>
      <c r="F24" s="181" t="n">
        <v>101.67</v>
      </c>
      <c r="G24" s="181" t="n">
        <v>102.96</v>
      </c>
      <c r="H24" s="181" t="n">
        <v>101.56</v>
      </c>
      <c r="I24" s="181" t="n">
        <v>99.9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61</v>
      </c>
      <c r="D25" s="181" t="n">
        <v>101.45</v>
      </c>
      <c r="E25" s="181" t="n">
        <v>101.52</v>
      </c>
      <c r="F25" s="181" t="n">
        <v>102.09</v>
      </c>
      <c r="G25" s="181" t="n">
        <v>105.38</v>
      </c>
      <c r="H25" s="181" t="n">
        <v>102.06</v>
      </c>
      <c r="I25" s="181" t="n">
        <v>97.7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55</v>
      </c>
      <c r="D26" s="181" t="n">
        <v>102.49</v>
      </c>
      <c r="E26" s="181" t="n">
        <v>102.64</v>
      </c>
      <c r="F26" s="181" t="n">
        <v>102.72</v>
      </c>
      <c r="G26" s="181" t="n">
        <v>106.78</v>
      </c>
      <c r="H26" s="181" t="n">
        <v>103.15</v>
      </c>
      <c r="I26" s="181" t="n">
        <v>97.3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8</v>
      </c>
      <c r="D27" s="181" t="n">
        <v>102.11</v>
      </c>
      <c r="E27" s="181" t="n">
        <v>102.23</v>
      </c>
      <c r="F27" s="181" t="n">
        <v>104.97</v>
      </c>
      <c r="G27" s="181" t="n">
        <v>109.34</v>
      </c>
      <c r="H27" s="181" t="n">
        <v>103.22</v>
      </c>
      <c r="I27" s="181" t="n">
        <v>99.16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3.31</v>
      </c>
      <c r="D28" s="181" t="n">
        <v>102.21</v>
      </c>
      <c r="E28" s="181" t="n">
        <v>102.28</v>
      </c>
      <c r="F28" s="181" t="n">
        <v>106.81</v>
      </c>
      <c r="G28" s="181" t="n">
        <v>111.08</v>
      </c>
      <c r="H28" s="181" t="n">
        <v>103.56</v>
      </c>
      <c r="I28" s="181" t="n">
        <v>101.1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1.08</v>
      </c>
      <c r="D31" s="181" t="n">
        <v>81.43</v>
      </c>
      <c r="E31" s="181" t="n">
        <v>81.78</v>
      </c>
      <c r="F31" s="181" t="n">
        <v>80.04</v>
      </c>
      <c r="G31" s="181" t="n">
        <v>73.42</v>
      </c>
      <c r="H31" s="181" t="n">
        <v>80.11</v>
      </c>
      <c r="I31" s="181" t="n">
        <v>89.5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4.05</v>
      </c>
      <c r="D32" s="181" t="n">
        <v>84.63</v>
      </c>
      <c r="E32" s="181" t="n">
        <v>85.03</v>
      </c>
      <c r="F32" s="181" t="n">
        <v>82.33</v>
      </c>
      <c r="G32" s="181" t="n">
        <v>75.84</v>
      </c>
      <c r="H32" s="181" t="n">
        <v>83.17</v>
      </c>
      <c r="I32" s="181" t="n">
        <v>91.59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3.02</v>
      </c>
      <c r="D33" s="181" t="n">
        <v>82.47</v>
      </c>
      <c r="E33" s="181" t="n">
        <v>82.79</v>
      </c>
      <c r="F33" s="181" t="n">
        <v>84.71</v>
      </c>
      <c r="G33" s="181" t="n">
        <v>77.05</v>
      </c>
      <c r="H33" s="181" t="n">
        <v>81.57</v>
      </c>
      <c r="I33" s="181" t="n">
        <v>95.65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89.49</v>
      </c>
      <c r="D34" s="181" t="n">
        <v>88.83</v>
      </c>
      <c r="E34" s="181" t="n">
        <v>89.29</v>
      </c>
      <c r="F34" s="181" t="n">
        <v>91.51</v>
      </c>
      <c r="G34" s="181" t="n">
        <v>82.37</v>
      </c>
      <c r="H34" s="181" t="n">
        <v>87.76</v>
      </c>
      <c r="I34" s="181" t="n">
        <v>104.6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49</v>
      </c>
      <c r="D35" s="181" t="n">
        <v>83.95</v>
      </c>
      <c r="E35" s="181" t="n">
        <v>84.19</v>
      </c>
      <c r="F35" s="181" t="n">
        <v>86.14</v>
      </c>
      <c r="G35" s="181" t="n">
        <v>79.63</v>
      </c>
      <c r="H35" s="181" t="n">
        <v>83.23</v>
      </c>
      <c r="I35" s="181" t="n">
        <v>95.42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5.93</v>
      </c>
      <c r="D36" s="181" t="n">
        <v>85.68</v>
      </c>
      <c r="E36" s="181" t="n">
        <v>85.96</v>
      </c>
      <c r="F36" s="181" t="n">
        <v>86.73</v>
      </c>
      <c r="G36" s="181" t="n">
        <v>82.17</v>
      </c>
      <c r="H36" s="181" t="n">
        <v>85.09</v>
      </c>
      <c r="I36" s="181" t="n">
        <v>93.18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6.45</v>
      </c>
      <c r="D37" s="181" t="n">
        <v>85.69</v>
      </c>
      <c r="E37" s="181" t="n">
        <v>85.96</v>
      </c>
      <c r="F37" s="181" t="n">
        <v>88.78</v>
      </c>
      <c r="G37" s="181" t="n">
        <v>82.91</v>
      </c>
      <c r="H37" s="181" t="n">
        <v>85.22</v>
      </c>
      <c r="I37" s="181" t="n">
        <v>97.1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3.62</v>
      </c>
      <c r="D38" s="181" t="n">
        <v>93.19</v>
      </c>
      <c r="E38" s="181" t="n">
        <v>93.65</v>
      </c>
      <c r="F38" s="181" t="n">
        <v>94.97</v>
      </c>
      <c r="G38" s="181" t="n">
        <v>86.76</v>
      </c>
      <c r="H38" s="181" t="n">
        <v>92.12</v>
      </c>
      <c r="I38" s="181" t="n">
        <v>106.7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5.1</v>
      </c>
      <c r="D39" s="181" t="n">
        <v>84.1</v>
      </c>
      <c r="E39" s="181" t="n">
        <v>84.2</v>
      </c>
      <c r="F39" s="181" t="n">
        <v>88.17</v>
      </c>
      <c r="G39" s="181" t="n">
        <v>82.26</v>
      </c>
      <c r="H39" s="181" t="n">
        <v>83.78</v>
      </c>
      <c r="I39" s="181" t="n">
        <v>96.5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89</v>
      </c>
      <c r="D40" s="181" t="n">
        <v>86.61</v>
      </c>
      <c r="E40" s="181" t="n">
        <v>86.77</v>
      </c>
      <c r="F40" s="181" t="n">
        <v>87.8</v>
      </c>
      <c r="G40" s="181" t="n">
        <v>82.55</v>
      </c>
      <c r="H40" s="181" t="n">
        <v>85.92</v>
      </c>
      <c r="I40" s="181" t="n">
        <v>95.2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7.53</v>
      </c>
      <c r="D41" s="181" t="n">
        <v>87.45</v>
      </c>
      <c r="E41" s="181" t="n">
        <v>87.61</v>
      </c>
      <c r="F41" s="181" t="n">
        <v>87.86</v>
      </c>
      <c r="G41" s="181" t="n">
        <v>83.34</v>
      </c>
      <c r="H41" s="181" t="n">
        <v>86.75</v>
      </c>
      <c r="I41" s="181" t="n">
        <v>94.2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3.15</v>
      </c>
      <c r="D42" s="181" t="n">
        <v>93.17</v>
      </c>
      <c r="E42" s="181" t="n">
        <v>93.47</v>
      </c>
      <c r="F42" s="181" t="n">
        <v>93.16</v>
      </c>
      <c r="G42" s="181" t="n">
        <v>86.56</v>
      </c>
      <c r="H42" s="181" t="n">
        <v>92.06</v>
      </c>
      <c r="I42" s="181" t="n">
        <v>102.5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51</v>
      </c>
      <c r="D43" s="181" t="n">
        <v>86.84</v>
      </c>
      <c r="E43" s="181" t="n">
        <v>86.89</v>
      </c>
      <c r="F43" s="181" t="n">
        <v>89.59</v>
      </c>
      <c r="G43" s="181" t="n">
        <v>84.09</v>
      </c>
      <c r="H43" s="181" t="n">
        <v>86.37</v>
      </c>
      <c r="I43" s="181" t="n">
        <v>97.37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8.62</v>
      </c>
      <c r="D44" s="181" t="n">
        <v>88.18</v>
      </c>
      <c r="E44" s="181" t="n">
        <v>88.24</v>
      </c>
      <c r="F44" s="181" t="n">
        <v>90</v>
      </c>
      <c r="G44" s="181" t="n">
        <v>85.94</v>
      </c>
      <c r="H44" s="181" t="n">
        <v>87.79</v>
      </c>
      <c r="I44" s="181" t="n">
        <v>95.7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9.33</v>
      </c>
      <c r="D45" s="181" t="n">
        <v>89.02</v>
      </c>
      <c r="E45" s="181" t="n">
        <v>89.06</v>
      </c>
      <c r="F45" s="181" t="n">
        <v>90.3</v>
      </c>
      <c r="G45" s="181" t="n">
        <v>87.33</v>
      </c>
      <c r="H45" s="181" t="n">
        <v>88.72</v>
      </c>
      <c r="I45" s="181" t="n">
        <v>94.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86</v>
      </c>
      <c r="D46" s="181" t="n">
        <v>94.23</v>
      </c>
      <c r="E46" s="181" t="n">
        <v>94.38</v>
      </c>
      <c r="F46" s="181" t="n">
        <v>96.81</v>
      </c>
      <c r="G46" s="181" t="n">
        <v>91.94</v>
      </c>
      <c r="H46" s="181" t="n">
        <v>93.84</v>
      </c>
      <c r="I46" s="181" t="n">
        <v>103.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8.22</v>
      </c>
      <c r="D47" s="181" t="n">
        <v>87.97</v>
      </c>
      <c r="E47" s="181" t="n">
        <v>87.89</v>
      </c>
      <c r="F47" s="181" t="n">
        <v>89.04</v>
      </c>
      <c r="G47" s="181" t="n">
        <v>85.98</v>
      </c>
      <c r="H47" s="181" t="n">
        <v>87.63</v>
      </c>
      <c r="I47" s="181" t="n">
        <v>93.34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1.29</v>
      </c>
      <c r="D48" s="181" t="n">
        <v>91.41</v>
      </c>
      <c r="E48" s="181" t="n">
        <v>91.4</v>
      </c>
      <c r="F48" s="181" t="n">
        <v>90.98</v>
      </c>
      <c r="G48" s="181" t="n">
        <v>88.56</v>
      </c>
      <c r="H48" s="181" t="n">
        <v>90.92</v>
      </c>
      <c r="I48" s="181" t="n">
        <v>94.37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91.66</v>
      </c>
      <c r="D49" s="181" t="n">
        <v>91.28</v>
      </c>
      <c r="E49" s="181" t="n">
        <v>91.25</v>
      </c>
      <c r="F49" s="181" t="n">
        <v>92.86</v>
      </c>
      <c r="G49" s="181" t="n">
        <v>91.22</v>
      </c>
      <c r="H49" s="181" t="n">
        <v>91.25</v>
      </c>
      <c r="I49" s="181" t="n">
        <v>95.14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6.7</v>
      </c>
      <c r="D50" s="181" t="n">
        <v>95.41</v>
      </c>
      <c r="E50" s="181" t="n">
        <v>95.46</v>
      </c>
      <c r="F50" s="181" t="n">
        <v>100.68</v>
      </c>
      <c r="G50" s="181" t="n">
        <v>95.22</v>
      </c>
      <c r="H50" s="181" t="n">
        <v>95.35</v>
      </c>
      <c r="I50" s="181" t="n">
        <v>108.3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90.29</v>
      </c>
      <c r="D51" s="181" t="n">
        <v>89.66</v>
      </c>
      <c r="E51" s="181" t="n">
        <v>89.8</v>
      </c>
      <c r="F51" s="181" t="n">
        <v>92.27</v>
      </c>
      <c r="G51" s="181" t="n">
        <v>91.2</v>
      </c>
      <c r="H51" s="181" t="n">
        <v>89.89</v>
      </c>
      <c r="I51" s="181" t="n">
        <v>93.7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2.28</v>
      </c>
      <c r="D52" s="181" t="n">
        <v>91.89</v>
      </c>
      <c r="E52" s="181" t="n">
        <v>92.06</v>
      </c>
      <c r="F52" s="181" t="n">
        <v>93.52</v>
      </c>
      <c r="G52" s="181" t="n">
        <v>91.5</v>
      </c>
      <c r="H52" s="181" t="n">
        <v>91.8</v>
      </c>
      <c r="I52" s="181" t="n">
        <v>96.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3.24</v>
      </c>
      <c r="D53" s="181" t="n">
        <v>92.59</v>
      </c>
      <c r="E53" s="181" t="n">
        <v>92.78</v>
      </c>
      <c r="F53" s="181" t="n">
        <v>95.24</v>
      </c>
      <c r="G53" s="181" t="n">
        <v>93.5</v>
      </c>
      <c r="H53" s="181" t="n">
        <v>92.72</v>
      </c>
      <c r="I53" s="181" t="n">
        <v>97.67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62</v>
      </c>
      <c r="D54" s="181" t="n">
        <v>96.76</v>
      </c>
      <c r="E54" s="181" t="n">
        <v>97.06</v>
      </c>
      <c r="F54" s="181" t="n">
        <v>100.28</v>
      </c>
      <c r="G54" s="181" t="n">
        <v>96.15</v>
      </c>
      <c r="H54" s="181" t="n">
        <v>96.63</v>
      </c>
      <c r="I54" s="181" t="n">
        <v>106.11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1.03</v>
      </c>
      <c r="D55" s="181" t="n">
        <v>89.97</v>
      </c>
      <c r="E55" s="181" t="n">
        <v>90.07</v>
      </c>
      <c r="F55" s="181" t="n">
        <v>94.28</v>
      </c>
      <c r="G55" s="181" t="n">
        <v>96.18</v>
      </c>
      <c r="H55" s="181" t="n">
        <v>90.96</v>
      </c>
      <c r="I55" s="181" t="n">
        <v>91.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8</v>
      </c>
      <c r="D56" s="181" t="n">
        <v>93.68</v>
      </c>
      <c r="E56" s="181" t="n">
        <v>93.87</v>
      </c>
      <c r="F56" s="181" t="n">
        <v>94.94</v>
      </c>
      <c r="G56" s="181" t="n">
        <v>95.52</v>
      </c>
      <c r="H56" s="181" t="n">
        <v>93.96</v>
      </c>
      <c r="I56" s="181" t="n">
        <v>94.1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3.39</v>
      </c>
      <c r="D57" s="181" t="n">
        <v>92.86</v>
      </c>
      <c r="E57" s="181" t="n">
        <v>93.03</v>
      </c>
      <c r="F57" s="181" t="n">
        <v>95.02</v>
      </c>
      <c r="G57" s="181" t="n">
        <v>94.08</v>
      </c>
      <c r="H57" s="181" t="n">
        <v>93.04</v>
      </c>
      <c r="I57" s="181" t="n">
        <v>96.34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7.85</v>
      </c>
      <c r="D58" s="181" t="n">
        <v>97.47</v>
      </c>
      <c r="E58" s="181" t="n">
        <v>97.76</v>
      </c>
      <c r="F58" s="181" t="n">
        <v>99.01</v>
      </c>
      <c r="G58" s="181" t="n">
        <v>94.76</v>
      </c>
      <c r="H58" s="181" t="n">
        <v>97.01</v>
      </c>
      <c r="I58" s="181" t="n">
        <v>104.97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2.27</v>
      </c>
      <c r="D59" s="181" t="n">
        <v>91.16</v>
      </c>
      <c r="E59" s="181" t="n">
        <v>91.22</v>
      </c>
      <c r="F59" s="181" t="n">
        <v>95.7</v>
      </c>
      <c r="G59" s="181" t="n">
        <v>98.04</v>
      </c>
      <c r="H59" s="181" t="n">
        <v>92.23</v>
      </c>
      <c r="I59" s="181" t="n">
        <v>92.5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4.07</v>
      </c>
      <c r="D60" s="181" t="n">
        <v>93.49</v>
      </c>
      <c r="E60" s="181" t="n">
        <v>93.57</v>
      </c>
      <c r="F60" s="181" t="n">
        <v>95.9</v>
      </c>
      <c r="G60" s="181" t="n">
        <v>96.45</v>
      </c>
      <c r="H60" s="181" t="n">
        <v>93.94</v>
      </c>
      <c r="I60" s="181" t="n">
        <v>95.16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5.34</v>
      </c>
      <c r="D61" s="181" t="n">
        <v>94.9</v>
      </c>
      <c r="E61" s="181" t="n">
        <v>94.96</v>
      </c>
      <c r="F61" s="181" t="n">
        <v>96.71</v>
      </c>
      <c r="G61" s="181" t="n">
        <v>96.09</v>
      </c>
      <c r="H61" s="181" t="n">
        <v>95.07</v>
      </c>
      <c r="I61" s="181" t="n">
        <v>97.5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36</v>
      </c>
      <c r="D62" s="181" t="n">
        <v>99.91</v>
      </c>
      <c r="E62" s="181" t="n">
        <v>100.07</v>
      </c>
      <c r="F62" s="181" t="n">
        <v>101.8</v>
      </c>
      <c r="G62" s="181" t="n">
        <v>99.32</v>
      </c>
      <c r="H62" s="181" t="n">
        <v>99.8</v>
      </c>
      <c r="I62" s="181" t="n">
        <v>105.18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88</v>
      </c>
      <c r="D63" s="181" t="n">
        <v>94.07</v>
      </c>
      <c r="E63" s="181" t="n">
        <v>94.04</v>
      </c>
      <c r="F63" s="181" t="n">
        <v>97.41</v>
      </c>
      <c r="G63" s="181" t="n">
        <v>99.72</v>
      </c>
      <c r="H63" s="181" t="n">
        <v>94.94</v>
      </c>
      <c r="I63" s="181" t="n">
        <v>94.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6.3</v>
      </c>
      <c r="E64" s="181" t="n">
        <v>96.32</v>
      </c>
      <c r="F64" s="181" t="n">
        <v>96.44</v>
      </c>
      <c r="G64" s="181" t="n">
        <v>96.72</v>
      </c>
      <c r="H64" s="181" t="n">
        <v>96.36</v>
      </c>
      <c r="I64" s="181" t="n">
        <v>96.07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7.51</v>
      </c>
      <c r="D65" s="181" t="n">
        <v>97.46</v>
      </c>
      <c r="E65" s="181" t="n">
        <v>97.5</v>
      </c>
      <c r="F65" s="181" t="n">
        <v>97.66</v>
      </c>
      <c r="G65" s="181" t="n">
        <v>96.27</v>
      </c>
      <c r="H65" s="181" t="n">
        <v>97.26</v>
      </c>
      <c r="I65" s="181" t="n">
        <v>99.54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2.94</v>
      </c>
      <c r="D66" s="181" t="n">
        <v>102.89</v>
      </c>
      <c r="E66" s="181" t="n">
        <v>103.03</v>
      </c>
      <c r="F66" s="181" t="n">
        <v>103.09</v>
      </c>
      <c r="G66" s="181" t="n">
        <v>100.14</v>
      </c>
      <c r="H66" s="181" t="n">
        <v>102.46</v>
      </c>
      <c r="I66" s="181" t="n">
        <v>107.0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72</v>
      </c>
      <c r="D67" s="181" t="n">
        <v>96.08</v>
      </c>
      <c r="E67" s="181" t="n">
        <v>96.02</v>
      </c>
      <c r="F67" s="181" t="n">
        <v>98.66</v>
      </c>
      <c r="G67" s="181" t="n">
        <v>101.22</v>
      </c>
      <c r="H67" s="181" t="n">
        <v>96.89</v>
      </c>
      <c r="I67" s="181" t="n">
        <v>95.26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99.54</v>
      </c>
      <c r="D68" s="181" t="n">
        <v>100.06</v>
      </c>
      <c r="E68" s="181" t="n">
        <v>100.07</v>
      </c>
      <c r="F68" s="181" t="n">
        <v>97.94</v>
      </c>
      <c r="G68" s="181" t="n">
        <v>98.68</v>
      </c>
      <c r="H68" s="181" t="n">
        <v>99.84</v>
      </c>
      <c r="I68" s="181" t="n">
        <v>96.9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.88</v>
      </c>
      <c r="D69" s="181" t="n">
        <v>100.4</v>
      </c>
      <c r="E69" s="181" t="n">
        <v>100.41</v>
      </c>
      <c r="F69" s="181" t="n">
        <v>98.28</v>
      </c>
      <c r="G69" s="181" t="n">
        <v>96.93</v>
      </c>
      <c r="H69" s="181" t="n">
        <v>99.85</v>
      </c>
      <c r="I69" s="181" t="n">
        <v>100.08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3.87</v>
      </c>
      <c r="D70" s="181" t="n">
        <v>103.46</v>
      </c>
      <c r="E70" s="181" t="n">
        <v>103.52</v>
      </c>
      <c r="F70" s="181" t="n">
        <v>105.13</v>
      </c>
      <c r="G70" s="181" t="n">
        <v>103.18</v>
      </c>
      <c r="H70" s="181" t="n">
        <v>103.41</v>
      </c>
      <c r="I70" s="181" t="n">
        <v>107.71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8.43</v>
      </c>
      <c r="D71" s="181" t="n">
        <v>98.3</v>
      </c>
      <c r="E71" s="181" t="n">
        <v>98.33</v>
      </c>
      <c r="F71" s="181" t="n">
        <v>98.83</v>
      </c>
      <c r="G71" s="181" t="n">
        <v>101.83</v>
      </c>
      <c r="H71" s="181" t="n">
        <v>98.85</v>
      </c>
      <c r="I71" s="181" t="n">
        <v>94.79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0.8</v>
      </c>
      <c r="D72" s="181" t="n">
        <v>101.65</v>
      </c>
      <c r="E72" s="181" t="n">
        <v>101.73</v>
      </c>
      <c r="F72" s="181" t="n">
        <v>98.14</v>
      </c>
      <c r="G72" s="181" t="n">
        <v>99.48</v>
      </c>
      <c r="H72" s="181" t="n">
        <v>101.31</v>
      </c>
      <c r="I72" s="181" t="n">
        <v>96.3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1.33</v>
      </c>
      <c r="D73" s="181" t="n">
        <v>102.25</v>
      </c>
      <c r="E73" s="181" t="n">
        <v>102.34</v>
      </c>
      <c r="F73" s="181" t="n">
        <v>98.47</v>
      </c>
      <c r="G73" s="181" t="n">
        <v>99.5</v>
      </c>
      <c r="H73" s="181" t="n">
        <v>101.82</v>
      </c>
      <c r="I73" s="181" t="n">
        <v>97.0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5.63</v>
      </c>
      <c r="D74" s="181" t="n">
        <v>105.29</v>
      </c>
      <c r="E74" s="181" t="n">
        <v>105.42</v>
      </c>
      <c r="F74" s="181" t="n">
        <v>106.68</v>
      </c>
      <c r="G74" s="181" t="n">
        <v>104.63</v>
      </c>
      <c r="H74" s="181" t="n">
        <v>105.19</v>
      </c>
      <c r="I74" s="181" t="n">
        <v>109.44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71</v>
      </c>
      <c r="D75" s="181" t="n">
        <v>97.11</v>
      </c>
      <c r="E75" s="181" t="n">
        <v>97.06</v>
      </c>
      <c r="F75" s="181" t="n">
        <v>99.57</v>
      </c>
      <c r="G75" s="181" t="n">
        <v>102.19</v>
      </c>
      <c r="H75" s="181" t="n">
        <v>97.91</v>
      </c>
      <c r="I75" s="181" t="n">
        <v>96.03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27</v>
      </c>
      <c r="D76" s="181" t="n">
        <v>100.38</v>
      </c>
      <c r="E76" s="181" t="n">
        <v>100.38</v>
      </c>
      <c r="F76" s="181" t="n">
        <v>99.94</v>
      </c>
      <c r="G76" s="181" t="n">
        <v>101.86</v>
      </c>
      <c r="H76" s="181" t="n">
        <v>100.61</v>
      </c>
      <c r="I76" s="181" t="n">
        <v>97.35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1.54</v>
      </c>
      <c r="D77" s="181" t="n">
        <v>101.86</v>
      </c>
      <c r="E77" s="181" t="n">
        <v>101.9</v>
      </c>
      <c r="F77" s="181" t="n">
        <v>100.55</v>
      </c>
      <c r="G77" s="181" t="n">
        <v>101.53</v>
      </c>
      <c r="H77" s="181" t="n">
        <v>101.8</v>
      </c>
      <c r="I77" s="181" t="n">
        <v>99.24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5.68</v>
      </c>
      <c r="D78" s="181" t="n">
        <v>104.94</v>
      </c>
      <c r="E78" s="181" t="n">
        <v>105.04</v>
      </c>
      <c r="F78" s="181" t="n">
        <v>107.98</v>
      </c>
      <c r="G78" s="181" t="n">
        <v>106.26</v>
      </c>
      <c r="H78" s="181" t="n">
        <v>105.15</v>
      </c>
      <c r="I78" s="181" t="n">
        <v>110.29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7.93</v>
      </c>
      <c r="D79" s="181" t="n">
        <v>97.24</v>
      </c>
      <c r="E79" s="181" t="n">
        <v>97.15</v>
      </c>
      <c r="F79" s="181" t="n">
        <v>100.05</v>
      </c>
      <c r="G79" s="181" t="n">
        <v>103.8</v>
      </c>
      <c r="H79" s="181" t="n">
        <v>98.27</v>
      </c>
      <c r="I79" s="181" t="n">
        <v>95.0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83</v>
      </c>
      <c r="D80" s="181" t="n">
        <v>100.97</v>
      </c>
      <c r="E80" s="181" t="n">
        <v>100.96</v>
      </c>
      <c r="F80" s="181" t="n">
        <v>100.38</v>
      </c>
      <c r="G80" s="181" t="n">
        <v>102.88</v>
      </c>
      <c r="H80" s="181" t="n">
        <v>101.27</v>
      </c>
      <c r="I80" s="181" t="n">
        <v>97.03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01.84</v>
      </c>
      <c r="D81" s="181" t="n">
        <v>102</v>
      </c>
      <c r="E81" s="181" t="n">
        <v>102.03</v>
      </c>
      <c r="F81" s="181" t="n">
        <v>101.34</v>
      </c>
      <c r="G81" s="181" t="n">
        <v>103.02</v>
      </c>
      <c r="H81" s="181" t="n">
        <v>102.17</v>
      </c>
      <c r="I81" s="181" t="n">
        <v>99.07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39</v>
      </c>
      <c r="D82" s="181" t="n">
        <v>104.59</v>
      </c>
      <c r="E82" s="181" t="n">
        <v>104.65</v>
      </c>
      <c r="F82" s="181" t="n">
        <v>107.84</v>
      </c>
      <c r="G82" s="181" t="n">
        <v>106.98</v>
      </c>
      <c r="H82" s="181" t="n">
        <v>104.97</v>
      </c>
      <c r="I82" s="181" t="n">
        <v>108.98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5</v>
      </c>
      <c r="D83" s="181" t="n">
        <v>97.82</v>
      </c>
      <c r="E83" s="181" t="n">
        <v>97.73</v>
      </c>
      <c r="F83" s="181" t="n">
        <v>100.38</v>
      </c>
      <c r="G83" s="181" t="n">
        <v>104.57</v>
      </c>
      <c r="H83" s="181" t="n">
        <v>98.87</v>
      </c>
      <c r="I83" s="181" t="n">
        <v>94.79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3</v>
      </c>
      <c r="D84" s="181" t="n">
        <v>100.43</v>
      </c>
      <c r="E84" s="181" t="n">
        <v>100.4</v>
      </c>
      <c r="F84" s="181" t="n">
        <v>99.87</v>
      </c>
      <c r="G84" s="181" t="n">
        <v>101.63</v>
      </c>
      <c r="H84" s="181" t="n">
        <v>100.62</v>
      </c>
      <c r="I84" s="181" t="n">
        <v>97.52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01.3</v>
      </c>
      <c r="D85" s="181" t="n">
        <v>101.39</v>
      </c>
      <c r="E85" s="181" t="n">
        <v>101.41</v>
      </c>
      <c r="F85" s="181" t="n">
        <v>100.96</v>
      </c>
      <c r="G85" s="181" t="n">
        <v>103.29</v>
      </c>
      <c r="H85" s="181" t="n">
        <v>101.7</v>
      </c>
      <c r="I85" s="181" t="n">
        <v>97.8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5.52</v>
      </c>
      <c r="D86" s="181" t="n">
        <v>105.53</v>
      </c>
      <c r="E86" s="181" t="n">
        <v>105.6</v>
      </c>
      <c r="F86" s="181" t="n">
        <v>105.46</v>
      </c>
      <c r="G86" s="181" t="n">
        <v>102.35</v>
      </c>
      <c r="H86" s="181" t="n">
        <v>105.05</v>
      </c>
      <c r="I86" s="181" t="n">
        <v>109.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62</v>
      </c>
      <c r="D87" s="181" t="n">
        <v>97.03</v>
      </c>
      <c r="E87" s="181" t="n">
        <v>97.04</v>
      </c>
      <c r="F87" s="181" t="n">
        <v>99.44</v>
      </c>
      <c r="G87" s="181" t="n">
        <v>105.66</v>
      </c>
      <c r="H87" s="181" t="n">
        <v>98.36</v>
      </c>
      <c r="I87" s="181" t="n">
        <v>91.18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33</v>
      </c>
      <c r="D88" s="181" t="n">
        <v>101.46</v>
      </c>
      <c r="E88" s="181" t="n">
        <v>101.55</v>
      </c>
      <c r="F88" s="181" t="n">
        <v>100.89</v>
      </c>
      <c r="G88" s="181" t="n">
        <v>104.83</v>
      </c>
      <c r="H88" s="181" t="n">
        <v>101.99</v>
      </c>
      <c r="I88" s="181" t="n">
        <v>95.65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2.16</v>
      </c>
      <c r="D89" s="181" t="n">
        <v>102.34</v>
      </c>
      <c r="E89" s="181" t="n">
        <v>102.43</v>
      </c>
      <c r="F89" s="181" t="n">
        <v>101.54</v>
      </c>
      <c r="G89" s="181" t="n">
        <v>104.99</v>
      </c>
      <c r="H89" s="181" t="n">
        <v>102.76</v>
      </c>
      <c r="I89" s="181" t="n">
        <v>96.9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5.33</v>
      </c>
      <c r="D90" s="181" t="n">
        <v>104.95</v>
      </c>
      <c r="E90" s="181" t="n">
        <v>105.06</v>
      </c>
      <c r="F90" s="181" t="n">
        <v>106.48</v>
      </c>
      <c r="G90" s="181" t="n">
        <v>106.03</v>
      </c>
      <c r="H90" s="181" t="n">
        <v>105.13</v>
      </c>
      <c r="I90" s="181" t="n">
        <v>107.03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05</v>
      </c>
      <c r="D91" s="181" t="n">
        <v>98.36</v>
      </c>
      <c r="E91" s="181" t="n">
        <v>98.43</v>
      </c>
      <c r="F91" s="181" t="n">
        <v>101.21</v>
      </c>
      <c r="G91" s="181" t="n">
        <v>108.86</v>
      </c>
      <c r="H91" s="181" t="n">
        <v>99.97</v>
      </c>
      <c r="I91" s="181" t="n">
        <v>91.0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1.3</v>
      </c>
      <c r="D92" s="181" t="n">
        <v>101.57</v>
      </c>
      <c r="E92" s="181" t="n">
        <v>101.69</v>
      </c>
      <c r="F92" s="181" t="n">
        <v>100.43</v>
      </c>
      <c r="G92" s="181" t="n">
        <v>104.7</v>
      </c>
      <c r="H92" s="181" t="n">
        <v>102.05</v>
      </c>
      <c r="I92" s="181" t="n">
        <v>94.7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2.68</v>
      </c>
      <c r="D93" s="181" t="n">
        <v>102.86</v>
      </c>
      <c r="E93" s="181" t="n">
        <v>103.03</v>
      </c>
      <c r="F93" s="181" t="n">
        <v>102.06</v>
      </c>
      <c r="G93" s="181" t="n">
        <v>106.59</v>
      </c>
      <c r="H93" s="181" t="n">
        <v>103.44</v>
      </c>
      <c r="I93" s="181" t="n">
        <v>96.03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7.18</v>
      </c>
      <c r="D94" s="181" t="n">
        <v>107.17</v>
      </c>
      <c r="E94" s="181" t="n">
        <v>107.41</v>
      </c>
      <c r="F94" s="181" t="n">
        <v>107.2</v>
      </c>
      <c r="G94" s="181" t="n">
        <v>106.95</v>
      </c>
      <c r="H94" s="181" t="n">
        <v>107.15</v>
      </c>
      <c r="I94" s="181" t="n">
        <v>107.51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37</v>
      </c>
      <c r="D95" s="181" t="n">
        <v>98.12</v>
      </c>
      <c r="E95" s="181" t="n">
        <v>98.17</v>
      </c>
      <c r="F95" s="181" t="n">
        <v>103.32</v>
      </c>
      <c r="G95" s="181" t="n">
        <v>111.98</v>
      </c>
      <c r="H95" s="181" t="n">
        <v>100.23</v>
      </c>
      <c r="I95" s="181" t="n">
        <v>91.8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74</v>
      </c>
      <c r="D96" s="181" t="n">
        <v>101.37</v>
      </c>
      <c r="E96" s="181" t="n">
        <v>101.47</v>
      </c>
      <c r="F96" s="181" t="n">
        <v>102.93</v>
      </c>
      <c r="G96" s="181" t="n">
        <v>106.83</v>
      </c>
      <c r="H96" s="181" t="n">
        <v>102.2</v>
      </c>
      <c r="I96" s="181" t="n">
        <v>97.7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3.26</v>
      </c>
      <c r="D97" s="181" t="n">
        <v>102.89</v>
      </c>
      <c r="E97" s="181" t="n">
        <v>103.03</v>
      </c>
      <c r="F97" s="181" t="n">
        <v>104.43</v>
      </c>
      <c r="G97" s="181" t="n">
        <v>109.54</v>
      </c>
      <c r="H97" s="181" t="n">
        <v>103.91</v>
      </c>
      <c r="I97" s="181" t="n">
        <v>97.65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6.82</v>
      </c>
      <c r="D98" s="181" t="n">
        <v>106.07</v>
      </c>
      <c r="E98" s="181" t="n">
        <v>106.26</v>
      </c>
      <c r="F98" s="181" t="n">
        <v>109.18</v>
      </c>
      <c r="G98" s="181" t="n">
        <v>109</v>
      </c>
      <c r="H98" s="181" t="n">
        <v>106.53</v>
      </c>
      <c r="I98" s="181" t="n">
        <v>109.45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92</v>
      </c>
      <c r="D99" s="181" t="n">
        <v>98.35</v>
      </c>
      <c r="E99" s="181" t="n">
        <v>98.37</v>
      </c>
      <c r="F99" s="181" t="n">
        <v>104.92</v>
      </c>
      <c r="G99" s="181" t="n">
        <v>112.68</v>
      </c>
      <c r="H99" s="181" t="n">
        <v>100.53</v>
      </c>
      <c r="I99" s="181" t="n">
        <v>94.6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2.66</v>
      </c>
      <c r="D100" s="181" t="n">
        <v>101.86</v>
      </c>
      <c r="E100" s="181" t="n">
        <v>101.92</v>
      </c>
      <c r="F100" s="181" t="n">
        <v>105.18</v>
      </c>
      <c r="G100" s="181" t="n">
        <v>109.4</v>
      </c>
      <c r="H100" s="181" t="n">
        <v>103.01</v>
      </c>
      <c r="I100" s="181" t="n">
        <v>99.57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3.89</v>
      </c>
      <c r="D101" s="181" t="n">
        <v>103.1</v>
      </c>
      <c r="E101" s="181" t="n">
        <v>103.19</v>
      </c>
      <c r="F101" s="181" t="n">
        <v>106.39</v>
      </c>
      <c r="G101" s="181" t="n">
        <v>111.19</v>
      </c>
      <c r="H101" s="181" t="n">
        <v>104.34</v>
      </c>
      <c r="I101" s="181" t="n">
        <v>100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77</v>
      </c>
      <c r="D102" s="181" t="n">
        <v>105.52</v>
      </c>
      <c r="E102" s="181" t="n">
        <v>105.63</v>
      </c>
      <c r="F102" s="181" t="n">
        <v>110.75</v>
      </c>
      <c r="G102" s="181" t="n">
        <v>111.06</v>
      </c>
      <c r="H102" s="181" t="n">
        <v>106.38</v>
      </c>
      <c r="I102" s="181" t="n">
        <v>110.34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00.01</v>
      </c>
      <c r="D103" s="181" t="n">
        <v>98.21</v>
      </c>
      <c r="E103" s="181" t="n">
        <v>98.18</v>
      </c>
      <c r="F103" s="181" t="n">
        <v>105.8</v>
      </c>
      <c r="G103" s="181" t="n">
        <v>113.41</v>
      </c>
      <c r="H103" s="181" t="n">
        <v>100.5</v>
      </c>
      <c r="I103" s="181" t="n">
        <v>95.8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201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3.80286695889114</v>
      </c>
      <c r="D122" s="192" t="n">
        <v>3.30803889020631</v>
      </c>
      <c r="E122" s="192" t="n">
        <v>3.21057601510859</v>
      </c>
      <c r="F122" s="192" t="n">
        <v>5.32782043709391</v>
      </c>
      <c r="G122" s="192" t="n">
        <v>7.38629000907089</v>
      </c>
      <c r="H122" s="192" t="n">
        <v>3.9206253758268</v>
      </c>
      <c r="I122" s="192" t="n">
        <v>2.90569600335675</v>
      </c>
      <c r="J122" s="193"/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627710568363398</v>
      </c>
      <c r="D123" s="192" t="n">
        <v>0.803397222541037</v>
      </c>
      <c r="E123" s="192" t="n">
        <v>0.651875571820696</v>
      </c>
      <c r="F123" s="192" t="n">
        <v>0.100942126514127</v>
      </c>
      <c r="G123" s="192" t="n">
        <v>0.977434536020283</v>
      </c>
      <c r="H123" s="192" t="n">
        <v>0.833236893878024</v>
      </c>
      <c r="I123" s="192" t="n">
        <v>-0.978593272171253</v>
      </c>
      <c r="J123" s="193"/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2.1662697062493</v>
      </c>
      <c r="D124" s="192" t="n">
        <v>1.98109985198678</v>
      </c>
      <c r="E124" s="192" t="n">
        <v>1.85206226565163</v>
      </c>
      <c r="F124" s="192" t="n">
        <v>2.72268907563027</v>
      </c>
      <c r="G124" s="192" t="n">
        <v>4.34990439770553</v>
      </c>
      <c r="H124" s="192" t="n">
        <v>2.35280615172732</v>
      </c>
      <c r="I124" s="192" t="n">
        <v>0.720609429689105</v>
      </c>
      <c r="J124" s="193"/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2.09813499111901</v>
      </c>
      <c r="D125" s="192" t="n">
        <v>2.17706821480405</v>
      </c>
      <c r="E125" s="192" t="n">
        <v>2.07496653279786</v>
      </c>
      <c r="F125" s="192" t="n">
        <v>1.8651832460733</v>
      </c>
      <c r="G125" s="192" t="n">
        <v>3.355474118186</v>
      </c>
      <c r="H125" s="192" t="n">
        <v>2.36600134559318</v>
      </c>
      <c r="I125" s="192" t="n">
        <v>-0.030662305805393</v>
      </c>
      <c r="J125" s="193"/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51136240078287</v>
      </c>
      <c r="D126" s="192" t="n">
        <v>1.31118881118881</v>
      </c>
      <c r="E126" s="192" t="n">
        <v>1.56284153005466</v>
      </c>
      <c r="F126" s="192" t="n">
        <v>2.0773102045187</v>
      </c>
      <c r="G126" s="192" t="n">
        <v>3.13573407202216</v>
      </c>
      <c r="H126" s="192" t="n">
        <v>1.61025303976339</v>
      </c>
      <c r="I126" s="192" t="n">
        <v>0.674777630099172</v>
      </c>
      <c r="J126" s="193"/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0.749785775492711</v>
      </c>
      <c r="D127" s="192" t="n">
        <v>0.841242450388251</v>
      </c>
      <c r="E127" s="192" t="n">
        <v>0.807059076724428</v>
      </c>
      <c r="F127" s="192" t="n">
        <v>0.503514108884943</v>
      </c>
      <c r="G127" s="192" t="n">
        <v>2.20240653201546</v>
      </c>
      <c r="H127" s="192" t="n">
        <v>1.05648986632167</v>
      </c>
      <c r="I127" s="192" t="n">
        <v>-1.7467248908297</v>
      </c>
      <c r="J127" s="193"/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54156921114183</v>
      </c>
      <c r="D128" s="192" t="n">
        <v>1.45454545454547</v>
      </c>
      <c r="E128" s="192" t="n">
        <v>1.3663535439795</v>
      </c>
      <c r="F128" s="192" t="n">
        <v>1.79521970566748</v>
      </c>
      <c r="G128" s="192" t="n">
        <v>2.45979186376538</v>
      </c>
      <c r="H128" s="192" t="n">
        <v>1.6215062940047</v>
      </c>
      <c r="I128" s="192" t="n">
        <v>0.8888888888889</v>
      </c>
      <c r="J128" s="193"/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52329598994869</v>
      </c>
      <c r="D129" s="192" t="n">
        <v>2.97280202403543</v>
      </c>
      <c r="E129" s="192" t="n">
        <v>2.90648694187026</v>
      </c>
      <c r="F129" s="192" t="n">
        <v>1.14836460576232</v>
      </c>
      <c r="G129" s="192" t="n">
        <v>0.759207961424011</v>
      </c>
      <c r="H129" s="192" t="n">
        <v>2.62439638883056</v>
      </c>
      <c r="I129" s="192" t="n">
        <v>1.65966601782606</v>
      </c>
      <c r="J129" s="193"/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12418300653594</v>
      </c>
      <c r="D130" s="192" t="n">
        <v>2.37510237510237</v>
      </c>
      <c r="E130" s="192" t="n">
        <v>2.33319688907081</v>
      </c>
      <c r="F130" s="192" t="n">
        <v>1.3684744044602</v>
      </c>
      <c r="G130" s="192" t="n">
        <v>1.82262498727216</v>
      </c>
      <c r="H130" s="192" t="n">
        <v>2.29132569558101</v>
      </c>
      <c r="I130" s="192" t="n">
        <v>0.775975007558188</v>
      </c>
      <c r="J130" s="193"/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1.54000000000001</v>
      </c>
      <c r="D131" s="192" t="n">
        <v>1.86999999999999</v>
      </c>
      <c r="E131" s="192" t="n">
        <v>1.95999999999998</v>
      </c>
      <c r="F131" s="192" t="n">
        <v>0.530000000000001</v>
      </c>
      <c r="G131" s="192" t="n">
        <v>1.36</v>
      </c>
      <c r="H131" s="192" t="n">
        <v>1.79000000000001</v>
      </c>
      <c r="I131" s="192" t="n">
        <v>-0.590000000000003</v>
      </c>
      <c r="J131" s="193"/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236360055150683</v>
      </c>
      <c r="D132" s="192" t="n">
        <v>-0.785314616668302</v>
      </c>
      <c r="E132" s="192" t="n">
        <v>-0.84346802667713</v>
      </c>
      <c r="F132" s="192" t="n">
        <v>1.47219735402369</v>
      </c>
      <c r="G132" s="192" t="n">
        <v>1.57853196527229</v>
      </c>
      <c r="H132" s="192" t="n">
        <v>-0.412614205717659</v>
      </c>
      <c r="I132" s="192" t="n">
        <v>1.32783422190927</v>
      </c>
      <c r="J132" s="193"/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0.197433366238897</v>
      </c>
      <c r="D133" s="192" t="n">
        <v>0.1286237261304</v>
      </c>
      <c r="E133" s="192" t="n">
        <v>0.0989119683481761</v>
      </c>
      <c r="F133" s="192" t="n">
        <v>0.382315459268696</v>
      </c>
      <c r="G133" s="192" t="n">
        <v>1.1752136752137</v>
      </c>
      <c r="H133" s="192" t="n">
        <v>0.295945546019524</v>
      </c>
      <c r="I133" s="192" t="n">
        <v>-0.704854561699591</v>
      </c>
      <c r="J133" s="193"/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-0.108374384236456</v>
      </c>
      <c r="D134" s="192" t="n">
        <v>0.0889328063241095</v>
      </c>
      <c r="E134" s="192" t="n">
        <v>0.0790513833992037</v>
      </c>
      <c r="F134" s="192" t="n">
        <v>-0.712890625</v>
      </c>
      <c r="G134" s="192" t="n">
        <v>-1.16156282998945</v>
      </c>
      <c r="H134" s="192" t="n">
        <v>-0.108193173994295</v>
      </c>
      <c r="I134" s="192" t="n">
        <v>-0.0899820035992605</v>
      </c>
      <c r="J134" s="193"/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216983923463857</v>
      </c>
      <c r="D135" s="192" t="n">
        <v>0.157962286504088</v>
      </c>
      <c r="E135" s="192" t="n">
        <v>0.23696682464454</v>
      </c>
      <c r="F135" s="192" t="n">
        <v>0.413101209796409</v>
      </c>
      <c r="G135" s="192" t="n">
        <v>2.35042735042734</v>
      </c>
      <c r="H135" s="192" t="n">
        <v>0.492319810949198</v>
      </c>
      <c r="I135" s="192" t="n">
        <v>-2.23156209346543</v>
      </c>
      <c r="J135" s="193"/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0.925105796673549</v>
      </c>
      <c r="D136" s="192" t="n">
        <v>1.02513553474617</v>
      </c>
      <c r="E136" s="192" t="n">
        <v>1.10323089046493</v>
      </c>
      <c r="F136" s="192" t="n">
        <v>0.61710255656773</v>
      </c>
      <c r="G136" s="192" t="n">
        <v>1.32852533687607</v>
      </c>
      <c r="H136" s="192" t="n">
        <v>1.06799921614737</v>
      </c>
      <c r="I136" s="192" t="n">
        <v>-0.37871033776868</v>
      </c>
      <c r="J136" s="193"/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0.243783520234047</v>
      </c>
      <c r="D137" s="192" t="n">
        <v>-0.370767879793149</v>
      </c>
      <c r="E137" s="192" t="n">
        <v>-0.399454403741231</v>
      </c>
      <c r="F137" s="192" t="n">
        <v>2.19042056074767</v>
      </c>
      <c r="G137" s="192" t="n">
        <v>2.39745270649934</v>
      </c>
      <c r="H137" s="192" t="n">
        <v>0.0678623364032802</v>
      </c>
      <c r="I137" s="192" t="n">
        <v>1.88020137675949</v>
      </c>
      <c r="J137" s="193"/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0.496108949416339</v>
      </c>
      <c r="D138" s="192" t="n">
        <v>0.0979336010185108</v>
      </c>
      <c r="E138" s="192" t="n">
        <v>0.0489093221167849</v>
      </c>
      <c r="F138" s="192" t="n">
        <v>1.75288177574546</v>
      </c>
      <c r="G138" s="192" t="n">
        <v>1.59136638009878</v>
      </c>
      <c r="H138" s="192" t="n">
        <v>0.329393528385964</v>
      </c>
      <c r="I138" s="192" t="n">
        <v>1.98668818071803</v>
      </c>
      <c r="J138" s="193"/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3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3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20572274296991</v>
      </c>
      <c r="D141" s="192" t="n">
        <v>3.09468254942895</v>
      </c>
      <c r="E141" s="192" t="n">
        <v>2.94693078992418</v>
      </c>
      <c r="F141" s="192" t="n">
        <v>7.62118940529734</v>
      </c>
      <c r="G141" s="192" t="n">
        <v>8.45818578044128</v>
      </c>
      <c r="H141" s="192" t="n">
        <v>3.89464486331295</v>
      </c>
      <c r="I141" s="192" t="n">
        <v>6.61452513966481</v>
      </c>
      <c r="J141" s="193"/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2.23676383105295</v>
      </c>
      <c r="D142" s="192" t="n">
        <v>1.24069478908191</v>
      </c>
      <c r="E142" s="192" t="n">
        <v>1.09373162413264</v>
      </c>
      <c r="F142" s="192" t="n">
        <v>5.34434592493625</v>
      </c>
      <c r="G142" s="192" t="n">
        <v>8.34651898734178</v>
      </c>
      <c r="H142" s="192" t="n">
        <v>2.30852470842852</v>
      </c>
      <c r="I142" s="192" t="n">
        <v>1.7359973796266</v>
      </c>
      <c r="J142" s="193"/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4.13153456998315</v>
      </c>
      <c r="D143" s="192" t="n">
        <v>3.90445010306779</v>
      </c>
      <c r="E143" s="192" t="n">
        <v>3.82896485082738</v>
      </c>
      <c r="F143" s="192" t="n">
        <v>4.80462755282731</v>
      </c>
      <c r="G143" s="192" t="n">
        <v>7.60545100584037</v>
      </c>
      <c r="H143" s="192" t="n">
        <v>4.47468432021579</v>
      </c>
      <c r="I143" s="192" t="n">
        <v>1.53685311029797</v>
      </c>
      <c r="J143" s="193"/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6150407866801</v>
      </c>
      <c r="D144" s="192" t="n">
        <v>4.90825171676235</v>
      </c>
      <c r="E144" s="192" t="n">
        <v>4.88296561765036</v>
      </c>
      <c r="F144" s="192" t="n">
        <v>3.78100754015954</v>
      </c>
      <c r="G144" s="192" t="n">
        <v>5.32961029501031</v>
      </c>
      <c r="H144" s="192" t="n">
        <v>4.96809480401095</v>
      </c>
      <c r="I144" s="192" t="n">
        <v>2.00764818355641</v>
      </c>
      <c r="J144" s="193"/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0.72197893241804</v>
      </c>
      <c r="D145" s="192" t="n">
        <v>0.178677784395461</v>
      </c>
      <c r="E145" s="192" t="n">
        <v>0.011877895236978</v>
      </c>
      <c r="F145" s="192" t="n">
        <v>2.35662874390528</v>
      </c>
      <c r="G145" s="192" t="n">
        <v>3.30277533592869</v>
      </c>
      <c r="H145" s="192" t="n">
        <v>0.660819416075938</v>
      </c>
      <c r="I145" s="192" t="n">
        <v>1.20519807168307</v>
      </c>
      <c r="J145" s="193"/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1.11718840917025</v>
      </c>
      <c r="D146" s="192" t="n">
        <v>1.08543417366947</v>
      </c>
      <c r="E146" s="192" t="n">
        <v>0.942298743601683</v>
      </c>
      <c r="F146" s="192" t="n">
        <v>1.23371382451285</v>
      </c>
      <c r="G146" s="192" t="n">
        <v>0.462455884142628</v>
      </c>
      <c r="H146" s="192" t="n">
        <v>0.97543777177107</v>
      </c>
      <c r="I146" s="192" t="n">
        <v>2.20004292766687</v>
      </c>
      <c r="J146" s="193"/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24927703875073</v>
      </c>
      <c r="D147" s="192" t="n">
        <v>2.05391527599488</v>
      </c>
      <c r="E147" s="192" t="n">
        <v>1.91949744067009</v>
      </c>
      <c r="F147" s="192" t="n">
        <v>-1.03626943005182</v>
      </c>
      <c r="G147" s="192" t="n">
        <v>0.518634664093611</v>
      </c>
      <c r="H147" s="192" t="n">
        <v>1.79535320347337</v>
      </c>
      <c r="I147" s="192" t="n">
        <v>-2.97570016474464</v>
      </c>
      <c r="J147" s="193"/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502029480880154</v>
      </c>
      <c r="D148" s="192" t="n">
        <v>-0.0214615302071053</v>
      </c>
      <c r="E148" s="192" t="n">
        <v>-0.192205018686607</v>
      </c>
      <c r="F148" s="192" t="n">
        <v>-1.90586501000315</v>
      </c>
      <c r="G148" s="192" t="n">
        <v>-0.230520977408943</v>
      </c>
      <c r="H148" s="192" t="n">
        <v>-0.0651324359531031</v>
      </c>
      <c r="I148" s="192" t="n">
        <v>-3.89878163074039</v>
      </c>
      <c r="J148" s="193"/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83196239717979</v>
      </c>
      <c r="D149" s="192" t="n">
        <v>3.25802615933412</v>
      </c>
      <c r="E149" s="192" t="n">
        <v>3.19477434679334</v>
      </c>
      <c r="F149" s="192" t="n">
        <v>1.61052512192357</v>
      </c>
      <c r="G149" s="192" t="n">
        <v>2.22465353756382</v>
      </c>
      <c r="H149" s="192" t="n">
        <v>3.09142993554548</v>
      </c>
      <c r="I149" s="192" t="n">
        <v>0.828414621518078</v>
      </c>
      <c r="J149" s="193"/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99102313269653</v>
      </c>
      <c r="D150" s="192" t="n">
        <v>1.81272370396029</v>
      </c>
      <c r="E150" s="192" t="n">
        <v>1.6941339172525</v>
      </c>
      <c r="F150" s="192" t="n">
        <v>2.50569476082005</v>
      </c>
      <c r="G150" s="192" t="n">
        <v>4.10660205935795</v>
      </c>
      <c r="H150" s="192" t="n">
        <v>2.17644320297951</v>
      </c>
      <c r="I150" s="192" t="n">
        <v>0.567048199096917</v>
      </c>
      <c r="J150" s="193"/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2.05643779275677</v>
      </c>
      <c r="D151" s="192" t="n">
        <v>1.79531160663235</v>
      </c>
      <c r="E151" s="192" t="n">
        <v>1.65506220751057</v>
      </c>
      <c r="F151" s="192" t="n">
        <v>2.77714545868426</v>
      </c>
      <c r="G151" s="192" t="n">
        <v>4.78761699064074</v>
      </c>
      <c r="H151" s="192" t="n">
        <v>2.27089337175792</v>
      </c>
      <c r="I151" s="192" t="n">
        <v>0.307757614347864</v>
      </c>
      <c r="J151" s="193"/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1.83574879227054</v>
      </c>
      <c r="D152" s="192" t="n">
        <v>1.13770526993669</v>
      </c>
      <c r="E152" s="192" t="n">
        <v>0.973574408901243</v>
      </c>
      <c r="F152" s="192" t="n">
        <v>3.9179905538858</v>
      </c>
      <c r="G152" s="192" t="n">
        <v>6.21534195933455</v>
      </c>
      <c r="H152" s="192" t="n">
        <v>1.93352161633717</v>
      </c>
      <c r="I152" s="192" t="n">
        <v>1.13126584747417</v>
      </c>
      <c r="J152" s="193"/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811335847331733</v>
      </c>
      <c r="D153" s="192" t="n">
        <v>1.30124366651312</v>
      </c>
      <c r="E153" s="192" t="n">
        <v>1.150880423524</v>
      </c>
      <c r="F153" s="192" t="n">
        <v>-0.613907802210065</v>
      </c>
      <c r="G153" s="192" t="n">
        <v>2.24759186585801</v>
      </c>
      <c r="H153" s="192" t="n">
        <v>1.45883987495657</v>
      </c>
      <c r="I153" s="192" t="n">
        <v>-4.13885180240321</v>
      </c>
      <c r="J153" s="193"/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01286391333787</v>
      </c>
      <c r="D154" s="192" t="n">
        <v>3.66296212293035</v>
      </c>
      <c r="E154" s="192" t="n">
        <v>3.58114233907527</v>
      </c>
      <c r="F154" s="192" t="n">
        <v>1.08888888888889</v>
      </c>
      <c r="G154" s="192" t="n">
        <v>3.04863858505935</v>
      </c>
      <c r="H154" s="192" t="n">
        <v>3.56532634696434</v>
      </c>
      <c r="I154" s="192" t="n">
        <v>-1.46183564790643</v>
      </c>
      <c r="J154" s="193"/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60830628008509</v>
      </c>
      <c r="D155" s="192" t="n">
        <v>2.5387553358796</v>
      </c>
      <c r="E155" s="192" t="n">
        <v>2.45901639344261</v>
      </c>
      <c r="F155" s="192" t="n">
        <v>2.83499446290145</v>
      </c>
      <c r="G155" s="192" t="n">
        <v>4.45436848734684</v>
      </c>
      <c r="H155" s="192" t="n">
        <v>2.8516681695221</v>
      </c>
      <c r="I155" s="192" t="n">
        <v>0.655945831570051</v>
      </c>
      <c r="J155" s="193"/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1.93970061142737</v>
      </c>
      <c r="D156" s="192" t="n">
        <v>1.25225512044995</v>
      </c>
      <c r="E156" s="192" t="n">
        <v>1.14431023521932</v>
      </c>
      <c r="F156" s="192" t="n">
        <v>3.99752091726062</v>
      </c>
      <c r="G156" s="192" t="n">
        <v>3.5675440504677</v>
      </c>
      <c r="H156" s="192" t="n">
        <v>1.6091219096334</v>
      </c>
      <c r="I156" s="192" t="n">
        <v>4.52266152362584</v>
      </c>
      <c r="J156" s="193"/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34640671049648</v>
      </c>
      <c r="D157" s="192" t="n">
        <v>1.92110946913719</v>
      </c>
      <c r="E157" s="192" t="n">
        <v>2.17317100921606</v>
      </c>
      <c r="F157" s="192" t="n">
        <v>3.62758310871519</v>
      </c>
      <c r="G157" s="192" t="n">
        <v>6.0711793440335</v>
      </c>
      <c r="H157" s="192" t="n">
        <v>2.57902544790598</v>
      </c>
      <c r="I157" s="192" t="n">
        <v>0.428540818512957</v>
      </c>
      <c r="J157" s="193"/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8445612882025</v>
      </c>
      <c r="D158" s="192" t="n">
        <v>0.525106662290781</v>
      </c>
      <c r="E158" s="192" t="n">
        <v>0.722100656455154</v>
      </c>
      <c r="F158" s="192" t="n">
        <v>2.79182237854472</v>
      </c>
      <c r="G158" s="192" t="n">
        <v>3.31978319783197</v>
      </c>
      <c r="H158" s="192" t="n">
        <v>0.967883853937508</v>
      </c>
      <c r="I158" s="192" t="n">
        <v>2.08752781604322</v>
      </c>
      <c r="J158" s="193"/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72376172812567</v>
      </c>
      <c r="D159" s="192" t="n">
        <v>1.43514460999124</v>
      </c>
      <c r="E159" s="192" t="n">
        <v>1.67671232876711</v>
      </c>
      <c r="F159" s="192" t="n">
        <v>2.56299806159809</v>
      </c>
      <c r="G159" s="192" t="n">
        <v>2.49945187458891</v>
      </c>
      <c r="H159" s="192" t="n">
        <v>1.61095890410958</v>
      </c>
      <c r="I159" s="192" t="n">
        <v>2.65923901618667</v>
      </c>
      <c r="J159" s="193"/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0.95139607032057</v>
      </c>
      <c r="D160" s="192" t="n">
        <v>1.41494602242953</v>
      </c>
      <c r="E160" s="192" t="n">
        <v>1.67609469935053</v>
      </c>
      <c r="F160" s="192" t="n">
        <v>-0.397298371076687</v>
      </c>
      <c r="G160" s="192" t="n">
        <v>0.976685570258368</v>
      </c>
      <c r="H160" s="192" t="n">
        <v>1.34242265338227</v>
      </c>
      <c r="I160" s="192" t="n">
        <v>-2.10351508441738</v>
      </c>
      <c r="J160" s="193"/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819581348986588</v>
      </c>
      <c r="D161" s="192" t="n">
        <v>0.345750613428521</v>
      </c>
      <c r="E161" s="192" t="n">
        <v>0.300668151447653</v>
      </c>
      <c r="F161" s="192" t="n">
        <v>2.17838950904954</v>
      </c>
      <c r="G161" s="192" t="n">
        <v>5.46052631578948</v>
      </c>
      <c r="H161" s="192" t="n">
        <v>1.19034375347647</v>
      </c>
      <c r="I161" s="192" t="n">
        <v>-2.30424578621719</v>
      </c>
      <c r="J161" s="193"/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1.8422193324664</v>
      </c>
      <c r="D162" s="192" t="n">
        <v>1.94798128196759</v>
      </c>
      <c r="E162" s="192" t="n">
        <v>1.96610905930913</v>
      </c>
      <c r="F162" s="192" t="n">
        <v>1.51839178785286</v>
      </c>
      <c r="G162" s="192" t="n">
        <v>4.3934426229508</v>
      </c>
      <c r="H162" s="192" t="n">
        <v>2.35294117647058</v>
      </c>
      <c r="I162" s="192" t="n">
        <v>-2.30433880008304</v>
      </c>
      <c r="J162" s="193"/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160875160875179</v>
      </c>
      <c r="D163" s="192" t="n">
        <v>0.29160816502862</v>
      </c>
      <c r="E163" s="192" t="n">
        <v>0.269454623841341</v>
      </c>
      <c r="F163" s="192" t="n">
        <v>-0.230995380092409</v>
      </c>
      <c r="G163" s="192" t="n">
        <v>0.620320855614963</v>
      </c>
      <c r="H163" s="192" t="n">
        <v>0.345125107851601</v>
      </c>
      <c r="I163" s="192" t="n">
        <v>-1.36172826865976</v>
      </c>
      <c r="J163" s="193"/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235607457488214</v>
      </c>
      <c r="D164" s="192" t="n">
        <v>0.733774286895411</v>
      </c>
      <c r="E164" s="192" t="n">
        <v>0.721203379352971</v>
      </c>
      <c r="F164" s="192" t="n">
        <v>-1.2664539289988</v>
      </c>
      <c r="G164" s="192" t="n">
        <v>-1.44565782631305</v>
      </c>
      <c r="H164" s="192" t="n">
        <v>0.393252613060142</v>
      </c>
      <c r="I164" s="192" t="n">
        <v>-1.07435679954764</v>
      </c>
      <c r="J164" s="193"/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36218828957486</v>
      </c>
      <c r="D165" s="192" t="n">
        <v>1.32266310992553</v>
      </c>
      <c r="E165" s="192" t="n">
        <v>1.27678472299324</v>
      </c>
      <c r="F165" s="192" t="n">
        <v>1.50615188799321</v>
      </c>
      <c r="G165" s="192" t="n">
        <v>1.93387398627574</v>
      </c>
      <c r="H165" s="192" t="n">
        <v>1.39621811785402</v>
      </c>
      <c r="I165" s="192" t="n">
        <v>1.04826381305962</v>
      </c>
      <c r="J165" s="193"/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095765056394967</v>
      </c>
      <c r="D166" s="192" t="n">
        <v>-0.202818104184459</v>
      </c>
      <c r="E166" s="192" t="n">
        <v>-0.319590923617781</v>
      </c>
      <c r="F166" s="192" t="n">
        <v>1.01116494628187</v>
      </c>
      <c r="G166" s="192" t="n">
        <v>0.973618090452263</v>
      </c>
      <c r="H166" s="192" t="n">
        <v>-0.0212856534695618</v>
      </c>
      <c r="I166" s="192" t="n">
        <v>1.10497237569061</v>
      </c>
      <c r="J166" s="193"/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8801798907807</v>
      </c>
      <c r="D167" s="192" t="n">
        <v>2.19685548136981</v>
      </c>
      <c r="E167" s="192" t="n">
        <v>2.07459959152961</v>
      </c>
      <c r="F167" s="192" t="n">
        <v>1.77857293201431</v>
      </c>
      <c r="G167" s="192" t="n">
        <v>2.13647959183673</v>
      </c>
      <c r="H167" s="192" t="n">
        <v>2.18185726569216</v>
      </c>
      <c r="I167" s="192" t="n">
        <v>1.27672825410005</v>
      </c>
      <c r="J167" s="193"/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6515074092999</v>
      </c>
      <c r="D168" s="192" t="n">
        <v>2.50333435929005</v>
      </c>
      <c r="E168" s="192" t="n">
        <v>2.36292962356789</v>
      </c>
      <c r="F168" s="192" t="n">
        <v>2.81789718210281</v>
      </c>
      <c r="G168" s="192" t="n">
        <v>4.81215702828197</v>
      </c>
      <c r="H168" s="192" t="n">
        <v>2.87599216575609</v>
      </c>
      <c r="I168" s="192" t="n">
        <v>0.200057159188333</v>
      </c>
      <c r="J168" s="193"/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2865503413893</v>
      </c>
      <c r="D169" s="192" t="n">
        <v>3.19218955682317</v>
      </c>
      <c r="E169" s="192" t="n">
        <v>3.09142731857051</v>
      </c>
      <c r="F169" s="192" t="n">
        <v>1.78683385579936</v>
      </c>
      <c r="G169" s="192" t="n">
        <v>1.71358629130967</v>
      </c>
      <c r="H169" s="192" t="n">
        <v>2.93830640789329</v>
      </c>
      <c r="I169" s="192" t="n">
        <v>1.90188026799221</v>
      </c>
      <c r="J169" s="193"/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40246624853833</v>
      </c>
      <c r="D170" s="192" t="n">
        <v>3.00566905551396</v>
      </c>
      <c r="E170" s="192" t="n">
        <v>2.93897616757508</v>
      </c>
      <c r="F170" s="192" t="n">
        <v>0.563086548488002</v>
      </c>
      <c r="G170" s="192" t="n">
        <v>0.279937791601867</v>
      </c>
      <c r="H170" s="192" t="n">
        <v>2.57611241217799</v>
      </c>
      <c r="I170" s="192" t="n">
        <v>0.956284153005456</v>
      </c>
      <c r="J170" s="193"/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27606461086639</v>
      </c>
      <c r="D171" s="192" t="n">
        <v>2.69757639620651</v>
      </c>
      <c r="E171" s="192" t="n">
        <v>2.6748104465038</v>
      </c>
      <c r="F171" s="192" t="n">
        <v>0.982318271119851</v>
      </c>
      <c r="G171" s="192" t="n">
        <v>0.187324383390575</v>
      </c>
      <c r="H171" s="192" t="n">
        <v>2.30356579362577</v>
      </c>
      <c r="I171" s="192" t="n">
        <v>2.01906323665062</v>
      </c>
      <c r="J171" s="193"/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5707453168593</v>
      </c>
      <c r="D172" s="192" t="n">
        <v>2.98268441597438</v>
      </c>
      <c r="E172" s="192" t="n">
        <v>2.95792944938545</v>
      </c>
      <c r="F172" s="192" t="n">
        <v>1.2671905697446</v>
      </c>
      <c r="G172" s="192" t="n">
        <v>0.825614176399526</v>
      </c>
      <c r="H172" s="192" t="n">
        <v>2.66533066132264</v>
      </c>
      <c r="I172" s="192" t="n">
        <v>1.75888952272294</v>
      </c>
      <c r="J172" s="193"/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1.93929173693085</v>
      </c>
      <c r="D173" s="192" t="n">
        <v>2.13670670777081</v>
      </c>
      <c r="E173" s="192" t="n">
        <v>2.10548702679709</v>
      </c>
      <c r="F173" s="192" t="n">
        <v>1.28323580741197</v>
      </c>
      <c r="G173" s="192" t="n">
        <v>1.50421179302045</v>
      </c>
      <c r="H173" s="192" t="n">
        <v>2.05392879713504</v>
      </c>
      <c r="I173" s="192" t="n">
        <v>1.01802757158008</v>
      </c>
      <c r="J173" s="193"/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33229523512925</v>
      </c>
      <c r="D174" s="192" t="n">
        <v>3.90446521287645</v>
      </c>
      <c r="E174" s="192" t="n">
        <v>3.89327242524917</v>
      </c>
      <c r="F174" s="192" t="n">
        <v>1.55537121526336</v>
      </c>
      <c r="G174" s="192" t="n">
        <v>2.02646815550042</v>
      </c>
      <c r="H174" s="192" t="n">
        <v>3.61145703611459</v>
      </c>
      <c r="I174" s="192" t="n">
        <v>0.915998750910802</v>
      </c>
      <c r="J174" s="193"/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43051994667212</v>
      </c>
      <c r="D175" s="192" t="n">
        <v>3.01662220398113</v>
      </c>
      <c r="E175" s="192" t="n">
        <v>2.98461538461538</v>
      </c>
      <c r="F175" s="192" t="n">
        <v>0.634855621544133</v>
      </c>
      <c r="G175" s="192" t="n">
        <v>0.685571829230298</v>
      </c>
      <c r="H175" s="192" t="n">
        <v>2.66296524778942</v>
      </c>
      <c r="I175" s="192" t="n">
        <v>0.542495479204334</v>
      </c>
      <c r="J175" s="193"/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903438896444527</v>
      </c>
      <c r="D176" s="192" t="n">
        <v>0.553989697735432</v>
      </c>
      <c r="E176" s="192" t="n">
        <v>0.475589634087157</v>
      </c>
      <c r="F176" s="192" t="n">
        <v>1.97885342904259</v>
      </c>
      <c r="G176" s="192" t="n">
        <v>3.0357499500699</v>
      </c>
      <c r="H176" s="192" t="n">
        <v>0.927191098965466</v>
      </c>
      <c r="I176" s="192" t="n">
        <v>0.635335887134445</v>
      </c>
      <c r="J176" s="193"/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1.76799007444171</v>
      </c>
      <c r="D177" s="192" t="n">
        <v>2.31057452123231</v>
      </c>
      <c r="E177" s="192" t="n">
        <v>2.40574880233284</v>
      </c>
      <c r="F177" s="192" t="n">
        <v>0.172308939793226</v>
      </c>
      <c r="G177" s="192" t="n">
        <v>0.602647698083388</v>
      </c>
      <c r="H177" s="192" t="n">
        <v>2.02291258127774</v>
      </c>
      <c r="I177" s="192" t="n">
        <v>-0.493386521100149</v>
      </c>
      <c r="J177" s="193"/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26582278481011</v>
      </c>
      <c r="D178" s="192" t="n">
        <v>1.58904657205676</v>
      </c>
      <c r="E178" s="192" t="n">
        <v>1.65883881283102</v>
      </c>
      <c r="F178" s="192" t="n">
        <v>0.204206657137036</v>
      </c>
      <c r="G178" s="192" t="n">
        <v>0.810701256586953</v>
      </c>
      <c r="H178" s="192" t="n">
        <v>1.47235576923077</v>
      </c>
      <c r="I178" s="192" t="n">
        <v>-0.629190304280556</v>
      </c>
      <c r="J178" s="193"/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45174209050862</v>
      </c>
      <c r="D179" s="192" t="n">
        <v>1.8426294820717</v>
      </c>
      <c r="E179" s="192" t="n">
        <v>1.92211931082562</v>
      </c>
      <c r="F179" s="192" t="n">
        <v>0.193325193325194</v>
      </c>
      <c r="G179" s="192" t="n">
        <v>2.65139791602186</v>
      </c>
      <c r="H179" s="192" t="n">
        <v>1.97295943915874</v>
      </c>
      <c r="I179" s="192" t="n">
        <v>-2.98760991207034</v>
      </c>
      <c r="J179" s="193"/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1.69442572446326</v>
      </c>
      <c r="D180" s="192" t="n">
        <v>1.7687995360526</v>
      </c>
      <c r="E180" s="192" t="n">
        <v>1.83539412673881</v>
      </c>
      <c r="F180" s="192" t="n">
        <v>1.47436507181587</v>
      </c>
      <c r="G180" s="192" t="n">
        <v>1.40531110680364</v>
      </c>
      <c r="H180" s="192" t="n">
        <v>1.72130354897979</v>
      </c>
      <c r="I180" s="192" t="n">
        <v>1.60616470151334</v>
      </c>
      <c r="J180" s="193"/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0.731484303565992</v>
      </c>
      <c r="D181" s="192" t="n">
        <v>-1.21057985757884</v>
      </c>
      <c r="E181" s="192" t="n">
        <v>-1.29156920573578</v>
      </c>
      <c r="F181" s="192" t="n">
        <v>0.748760497824549</v>
      </c>
      <c r="G181" s="192" t="n">
        <v>0.353530393793577</v>
      </c>
      <c r="H181" s="192" t="n">
        <v>-0.950935761254428</v>
      </c>
      <c r="I181" s="192" t="n">
        <v>1.30815486865703</v>
      </c>
      <c r="J181" s="193"/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525793650793645</v>
      </c>
      <c r="D182" s="192" t="n">
        <v>-1.24938514510576</v>
      </c>
      <c r="E182" s="192" t="n">
        <v>-1.32704217045119</v>
      </c>
      <c r="F182" s="192" t="n">
        <v>1.83411453026288</v>
      </c>
      <c r="G182" s="192" t="n">
        <v>2.39244069159629</v>
      </c>
      <c r="H182" s="192" t="n">
        <v>-0.690948573684736</v>
      </c>
      <c r="I182" s="192" t="n">
        <v>1.04837035499273</v>
      </c>
      <c r="J182" s="193"/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207243659330914</v>
      </c>
      <c r="D183" s="192" t="n">
        <v>-0.381418092909541</v>
      </c>
      <c r="E183" s="192" t="n">
        <v>-0.429939417627509</v>
      </c>
      <c r="F183" s="192" t="n">
        <v>2.11231847263124</v>
      </c>
      <c r="G183" s="192" t="n">
        <v>2.04020100502514</v>
      </c>
      <c r="H183" s="192" t="n">
        <v>-0.0196425063838035</v>
      </c>
      <c r="I183" s="192" t="n">
        <v>2.21444021011432</v>
      </c>
      <c r="J183" s="193"/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0473350373946886</v>
      </c>
      <c r="D184" s="192" t="n">
        <v>-0.332415234115317</v>
      </c>
      <c r="E184" s="192" t="n">
        <v>-0.360462910263706</v>
      </c>
      <c r="F184" s="192" t="n">
        <v>1.21859767529058</v>
      </c>
      <c r="G184" s="192" t="n">
        <v>1.55787059160855</v>
      </c>
      <c r="H184" s="192" t="n">
        <v>-0.038026428367715</v>
      </c>
      <c r="I184" s="192" t="n">
        <v>0.776681286549703</v>
      </c>
      <c r="J184" s="193"/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2515607409683</v>
      </c>
      <c r="D185" s="192" t="n">
        <v>0.133868808567598</v>
      </c>
      <c r="E185" s="192" t="n">
        <v>0.0927261487739628</v>
      </c>
      <c r="F185" s="192" t="n">
        <v>0.482072913528171</v>
      </c>
      <c r="G185" s="192" t="n">
        <v>1.57549662393581</v>
      </c>
      <c r="H185" s="192" t="n">
        <v>0.367684608313752</v>
      </c>
      <c r="I185" s="192" t="n">
        <v>-1.06216807247735</v>
      </c>
      <c r="J185" s="193"/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558492071407216</v>
      </c>
      <c r="D186" s="192" t="n">
        <v>0.587766487348091</v>
      </c>
      <c r="E186" s="192" t="n">
        <v>0.577804343494719</v>
      </c>
      <c r="F186" s="192" t="n">
        <v>0.440264158495097</v>
      </c>
      <c r="G186" s="192" t="n">
        <v>1.0013744354997</v>
      </c>
      <c r="H186" s="192" t="n">
        <v>0.655998409700828</v>
      </c>
      <c r="I186" s="192" t="n">
        <v>-0.328710837185412</v>
      </c>
      <c r="J186" s="193"/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0.295450068938337</v>
      </c>
      <c r="D187" s="192" t="n">
        <v>0.137443549970541</v>
      </c>
      <c r="E187" s="192" t="n">
        <v>0.127576054955838</v>
      </c>
      <c r="F187" s="192" t="n">
        <v>0.785678766782709</v>
      </c>
      <c r="G187" s="192" t="n">
        <v>1.46754653796907</v>
      </c>
      <c r="H187" s="192" t="n">
        <v>0.363457760314347</v>
      </c>
      <c r="I187" s="192" t="n">
        <v>-0.171301894397431</v>
      </c>
      <c r="J187" s="193"/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274413323239969</v>
      </c>
      <c r="D188" s="192" t="n">
        <v>-0.333523918429563</v>
      </c>
      <c r="E188" s="192" t="n">
        <v>-0.371287128712865</v>
      </c>
      <c r="F188" s="192" t="n">
        <v>-0.129653639562889</v>
      </c>
      <c r="G188" s="192" t="n">
        <v>0.677583286278932</v>
      </c>
      <c r="H188" s="192" t="n">
        <v>-0.171184022824548</v>
      </c>
      <c r="I188" s="192" t="n">
        <v>-1.18777767703328</v>
      </c>
      <c r="J188" s="193"/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53099152455836</v>
      </c>
      <c r="D189" s="192" t="n">
        <v>0.596462361168236</v>
      </c>
      <c r="E189" s="192" t="n">
        <v>0.597014925373145</v>
      </c>
      <c r="F189" s="192" t="n">
        <v>0.329835082458757</v>
      </c>
      <c r="G189" s="192" t="n">
        <v>0.741811175337176</v>
      </c>
      <c r="H189" s="192" t="n">
        <v>0.610562735321054</v>
      </c>
      <c r="I189" s="192" t="n">
        <v>-0.231554573202814</v>
      </c>
      <c r="J189" s="193"/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525637211147483</v>
      </c>
      <c r="D190" s="192" t="n">
        <v>-0.534812320491227</v>
      </c>
      <c r="E190" s="192" t="n">
        <v>-0.554675118858938</v>
      </c>
      <c r="F190" s="192" t="n">
        <v>-0.508069336521217</v>
      </c>
      <c r="G190" s="192" t="n">
        <v>-1.21500777604977</v>
      </c>
      <c r="H190" s="192" t="n">
        <v>-0.641848523748394</v>
      </c>
      <c r="I190" s="192" t="n">
        <v>0.504998454086362</v>
      </c>
      <c r="J190" s="193"/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530243519245872</v>
      </c>
      <c r="D191" s="192" t="n">
        <v>-0.598039215686271</v>
      </c>
      <c r="E191" s="192" t="n">
        <v>-0.607664412427724</v>
      </c>
      <c r="F191" s="192" t="n">
        <v>-0.374975330570365</v>
      </c>
      <c r="G191" s="192" t="n">
        <v>0.262085032032616</v>
      </c>
      <c r="H191" s="192" t="n">
        <v>-0.460017617695996</v>
      </c>
      <c r="I191" s="192" t="n">
        <v>-1.24154638134651</v>
      </c>
      <c r="J191" s="193"/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0.123351361609252</v>
      </c>
      <c r="D192" s="192" t="n">
        <v>0.898747490199824</v>
      </c>
      <c r="E192" s="192" t="n">
        <v>0.907787864309583</v>
      </c>
      <c r="F192" s="192" t="n">
        <v>-2.20697329376856</v>
      </c>
      <c r="G192" s="192" t="n">
        <v>-4.32791175920734</v>
      </c>
      <c r="H192" s="192" t="n">
        <v>0.0762122511193581</v>
      </c>
      <c r="I192" s="192" t="n">
        <v>0.568911726922366</v>
      </c>
      <c r="J192" s="193"/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843067546978162</v>
      </c>
      <c r="D193" s="192" t="n">
        <v>-0.80760580658351</v>
      </c>
      <c r="E193" s="192" t="n">
        <v>-0.706026808554171</v>
      </c>
      <c r="F193" s="192" t="n">
        <v>-0.936441522215574</v>
      </c>
      <c r="G193" s="192" t="n">
        <v>1.04236396672086</v>
      </c>
      <c r="H193" s="192" t="n">
        <v>-0.515828866187931</v>
      </c>
      <c r="I193" s="192" t="n">
        <v>-3.80841860955798</v>
      </c>
      <c r="J193" s="193"/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02691924227318</v>
      </c>
      <c r="D194" s="192" t="n">
        <v>1.0255899631584</v>
      </c>
      <c r="E194" s="192" t="n">
        <v>1.14541832669322</v>
      </c>
      <c r="F194" s="192" t="n">
        <v>1.02132772604386</v>
      </c>
      <c r="G194" s="192" t="n">
        <v>3.14867657187838</v>
      </c>
      <c r="H194" s="192" t="n">
        <v>1.36155833830252</v>
      </c>
      <c r="I194" s="192" t="n">
        <v>-1.91755537325676</v>
      </c>
      <c r="J194" s="193"/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48963474827229</v>
      </c>
      <c r="D195" s="192" t="n">
        <v>0.936976033139359</v>
      </c>
      <c r="E195" s="192" t="n">
        <v>1.00581796666997</v>
      </c>
      <c r="F195" s="192" t="n">
        <v>0.5744849445325</v>
      </c>
      <c r="G195" s="192" t="n">
        <v>1.64585148610708</v>
      </c>
      <c r="H195" s="192" t="n">
        <v>1.04228121927237</v>
      </c>
      <c r="I195" s="192" t="n">
        <v>-0.919869174161903</v>
      </c>
      <c r="J195" s="193"/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18006065200909</v>
      </c>
      <c r="D196" s="192" t="n">
        <v>-0.549606746896615</v>
      </c>
      <c r="E196" s="192" t="n">
        <v>-0.511363636363626</v>
      </c>
      <c r="F196" s="192" t="n">
        <v>0.967191352171454</v>
      </c>
      <c r="G196" s="192" t="n">
        <v>3.59550561797755</v>
      </c>
      <c r="H196" s="192" t="n">
        <v>0.0761542122798602</v>
      </c>
      <c r="I196" s="192" t="n">
        <v>-2.3448905109489</v>
      </c>
      <c r="J196" s="193"/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46486375742676</v>
      </c>
      <c r="D197" s="192" t="n">
        <v>1.37071008966299</v>
      </c>
      <c r="E197" s="192" t="n">
        <v>1.43239901071723</v>
      </c>
      <c r="F197" s="192" t="n">
        <v>1.77996781979081</v>
      </c>
      <c r="G197" s="192" t="n">
        <v>3.02858224493659</v>
      </c>
      <c r="H197" s="192" t="n">
        <v>1.63684424562831</v>
      </c>
      <c r="I197" s="192" t="n">
        <v>-0.164509760912495</v>
      </c>
      <c r="J197" s="193"/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-0.0296062370472754</v>
      </c>
      <c r="D198" s="192" t="n">
        <v>0.108417110191212</v>
      </c>
      <c r="E198" s="192" t="n">
        <v>0.13786312161497</v>
      </c>
      <c r="F198" s="192" t="n">
        <v>-0.455942115174935</v>
      </c>
      <c r="G198" s="192" t="n">
        <v>-0.124010302394353</v>
      </c>
      <c r="H198" s="192" t="n">
        <v>0.0588292969898987</v>
      </c>
      <c r="I198" s="192" t="n">
        <v>-0.951385258755892</v>
      </c>
      <c r="J198" s="193"/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509005481597512</v>
      </c>
      <c r="D199" s="192" t="n">
        <v>0.508110220832521</v>
      </c>
      <c r="E199" s="192" t="n">
        <v>0.585765888899744</v>
      </c>
      <c r="F199" s="192" t="n">
        <v>0.512113452826469</v>
      </c>
      <c r="G199" s="192" t="n">
        <v>1.5239546623488</v>
      </c>
      <c r="H199" s="192" t="n">
        <v>0.661736084079394</v>
      </c>
      <c r="I199" s="192" t="n">
        <v>-0.938724984526502</v>
      </c>
      <c r="J199" s="193"/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1.75638469571821</v>
      </c>
      <c r="D200" s="192" t="n">
        <v>2.11529299666509</v>
      </c>
      <c r="E200" s="192" t="n">
        <v>2.23681705691985</v>
      </c>
      <c r="F200" s="192" t="n">
        <v>0.676183320811433</v>
      </c>
      <c r="G200" s="192" t="n">
        <v>0.867678958785263</v>
      </c>
      <c r="H200" s="192" t="n">
        <v>1.9214306097213</v>
      </c>
      <c r="I200" s="192" t="n">
        <v>0.448472390918425</v>
      </c>
      <c r="J200" s="193"/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0.323069156991423</v>
      </c>
      <c r="D201" s="192" t="n">
        <v>-0.244001626677502</v>
      </c>
      <c r="E201" s="192" t="n">
        <v>-0.264147109621064</v>
      </c>
      <c r="F201" s="192" t="n">
        <v>2.08477423179528</v>
      </c>
      <c r="G201" s="192" t="n">
        <v>2.86606650744075</v>
      </c>
      <c r="H201" s="192" t="n">
        <v>0.260078023407019</v>
      </c>
      <c r="I201" s="192" t="n">
        <v>0.856860375700322</v>
      </c>
      <c r="J201" s="193"/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0.434353405725574</v>
      </c>
      <c r="D202" s="192" t="n">
        <v>-0.196908535985017</v>
      </c>
      <c r="E202" s="192" t="n">
        <v>-0.216343789949846</v>
      </c>
      <c r="F202" s="192" t="n">
        <v>2.48929602708354</v>
      </c>
      <c r="G202" s="192" t="n">
        <v>2.03438395415472</v>
      </c>
      <c r="H202" s="192" t="n">
        <v>0.146986771190598</v>
      </c>
      <c r="I202" s="192" t="n">
        <v>3.16656111462952</v>
      </c>
      <c r="J202" s="193"/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0.564861706271898</v>
      </c>
      <c r="D203" s="192" t="n">
        <v>0.0291658565039938</v>
      </c>
      <c r="E203" s="192" t="n">
        <v>0</v>
      </c>
      <c r="F203" s="192" t="n">
        <v>2.32216343327454</v>
      </c>
      <c r="G203" s="192" t="n">
        <v>2.76761422272259</v>
      </c>
      <c r="H203" s="192" t="n">
        <v>0.454369682907981</v>
      </c>
      <c r="I203" s="192" t="n">
        <v>1.68697282099343</v>
      </c>
      <c r="J203" s="193"/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0.335883560365758</v>
      </c>
      <c r="D204" s="192" t="n">
        <v>-1.02640664365028</v>
      </c>
      <c r="E204" s="192" t="n">
        <v>-1.07066381156316</v>
      </c>
      <c r="F204" s="192" t="n">
        <v>1.84701492537313</v>
      </c>
      <c r="G204" s="192" t="n">
        <v>1.91678354371201</v>
      </c>
      <c r="H204" s="192" t="n">
        <v>-0.578628091460573</v>
      </c>
      <c r="I204" s="192" t="n">
        <v>1.8044833038787</v>
      </c>
      <c r="J204" s="193"/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0.55348696789774</v>
      </c>
      <c r="D205" s="192" t="n">
        <v>0.23440684875662</v>
      </c>
      <c r="E205" s="192" t="n">
        <v>0.203728226545792</v>
      </c>
      <c r="F205" s="192" t="n">
        <v>1.54858691444058</v>
      </c>
      <c r="G205" s="192" t="n">
        <v>0.625111627076251</v>
      </c>
      <c r="H205" s="192" t="n">
        <v>0.299311583358275</v>
      </c>
      <c r="I205" s="192" t="n">
        <v>3.06066877246487</v>
      </c>
      <c r="J205" s="193"/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90426577550619</v>
      </c>
      <c r="D206" s="192" t="n">
        <v>0.483377725165227</v>
      </c>
      <c r="E206" s="192" t="n">
        <v>0.443480831772945</v>
      </c>
      <c r="F206" s="192" t="n">
        <v>2.1859516176042</v>
      </c>
      <c r="G206" s="192" t="n">
        <v>2.40569128521952</v>
      </c>
      <c r="H206" s="192" t="n">
        <v>0.792563600782785</v>
      </c>
      <c r="I206" s="192" t="n">
        <v>1.87231430325352</v>
      </c>
      <c r="J206" s="193"/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610110400929685</v>
      </c>
      <c r="D207" s="192" t="n">
        <v>0.204101467586739</v>
      </c>
      <c r="E207" s="192" t="n">
        <v>0.155294574395811</v>
      </c>
      <c r="F207" s="192" t="n">
        <v>1.87685530977689</v>
      </c>
      <c r="G207" s="192" t="n">
        <v>1.5062990688333</v>
      </c>
      <c r="H207" s="192" t="n">
        <v>0.413819651621594</v>
      </c>
      <c r="I207" s="192" t="n">
        <v>2.40655401945725</v>
      </c>
      <c r="J207" s="193"/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0468077139112495</v>
      </c>
      <c r="D208" s="192" t="n">
        <v>-0.518525502026961</v>
      </c>
      <c r="E208" s="192" t="n">
        <v>-0.592885375494078</v>
      </c>
      <c r="F208" s="192" t="n">
        <v>1.43799230628319</v>
      </c>
      <c r="G208" s="192" t="n">
        <v>1.88990825688073</v>
      </c>
      <c r="H208" s="192" t="n">
        <v>-0.14080540692764</v>
      </c>
      <c r="I208" s="192" t="n">
        <v>0.81315669255369</v>
      </c>
      <c r="J208" s="193"/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900720576461254</v>
      </c>
      <c r="D209" s="192" t="n">
        <v>-0.142348754448392</v>
      </c>
      <c r="E209" s="192" t="n">
        <v>-0.193148317576501</v>
      </c>
      <c r="F209" s="192" t="n">
        <v>0.838734273732356</v>
      </c>
      <c r="G209" s="192" t="n">
        <v>0.647852325168614</v>
      </c>
      <c r="H209" s="192" t="n">
        <v>-0.0298418382572407</v>
      </c>
      <c r="I209" s="192" t="n">
        <v>1.24709363770872</v>
      </c>
      <c r="J209" s="193"/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3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3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3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3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3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3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3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263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47.12</v>
      </c>
      <c r="D11" s="181" t="n">
        <v>150.59</v>
      </c>
      <c r="E11" s="181" t="n">
        <v>67.37</v>
      </c>
      <c r="F11" s="181" t="n">
        <v>162.6</v>
      </c>
      <c r="G11" s="181" t="n">
        <v>71.2</v>
      </c>
      <c r="H11" s="181" t="n">
        <v>141.82</v>
      </c>
      <c r="I11" s="181" t="n">
        <v>79.91</v>
      </c>
      <c r="J11" s="181" t="n">
        <v>48.45</v>
      </c>
      <c r="K11" s="181" t="n">
        <v>125.18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07.33</v>
      </c>
      <c r="D12" s="181" t="n">
        <v>156.56</v>
      </c>
      <c r="E12" s="181" t="n">
        <v>71.06</v>
      </c>
      <c r="F12" s="181" t="n">
        <v>177.89</v>
      </c>
      <c r="G12" s="181" t="n">
        <v>76.99</v>
      </c>
      <c r="H12" s="181" t="n">
        <v>149.18</v>
      </c>
      <c r="I12" s="181" t="n">
        <v>85.54</v>
      </c>
      <c r="J12" s="181" t="n">
        <v>51.18</v>
      </c>
      <c r="K12" s="181" t="n">
        <v>138.9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42.73</v>
      </c>
      <c r="D13" s="181" t="n">
        <v>157.2</v>
      </c>
      <c r="E13" s="181" t="n">
        <v>70.7</v>
      </c>
      <c r="F13" s="181" t="n">
        <v>199.86</v>
      </c>
      <c r="G13" s="181" t="n">
        <v>79.91</v>
      </c>
      <c r="H13" s="181" t="n">
        <v>142.87</v>
      </c>
      <c r="I13" s="181" t="n">
        <v>87.82</v>
      </c>
      <c r="J13" s="181" t="n">
        <v>54.08</v>
      </c>
      <c r="K13" s="181" t="n">
        <v>150.29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80.76</v>
      </c>
      <c r="D14" s="181" t="n">
        <v>159.88</v>
      </c>
      <c r="E14" s="181" t="n">
        <v>69.21</v>
      </c>
      <c r="F14" s="181" t="n">
        <v>214.8</v>
      </c>
      <c r="G14" s="181" t="n">
        <v>81.58</v>
      </c>
      <c r="H14" s="181" t="n">
        <v>151.41</v>
      </c>
      <c r="I14" s="181" t="n">
        <v>90.19</v>
      </c>
      <c r="J14" s="181" t="n">
        <v>56.47</v>
      </c>
      <c r="K14" s="181" t="n">
        <v>157.22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013.34</v>
      </c>
      <c r="D15" s="181" t="n">
        <v>163.09</v>
      </c>
      <c r="E15" s="181" t="n">
        <v>67.31</v>
      </c>
      <c r="F15" s="181" t="n">
        <v>227.65</v>
      </c>
      <c r="G15" s="181" t="n">
        <v>83.96</v>
      </c>
      <c r="H15" s="181" t="n">
        <v>156.96</v>
      </c>
      <c r="I15" s="181" t="n">
        <v>93.78</v>
      </c>
      <c r="J15" s="181" t="n">
        <v>57.42</v>
      </c>
      <c r="K15" s="181" t="n">
        <v>163.1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39.58</v>
      </c>
      <c r="D16" s="181" t="n">
        <v>163.98</v>
      </c>
      <c r="E16" s="181" t="n">
        <v>68.23</v>
      </c>
      <c r="F16" s="181" t="n">
        <v>239.33</v>
      </c>
      <c r="G16" s="181" t="n">
        <v>84.21</v>
      </c>
      <c r="H16" s="181" t="n">
        <v>166.39</v>
      </c>
      <c r="I16" s="181" t="n">
        <v>96.68</v>
      </c>
      <c r="J16" s="181" t="n">
        <v>57.65</v>
      </c>
      <c r="K16" s="181" t="n">
        <v>163.11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62.5</v>
      </c>
      <c r="D17" s="181" t="n">
        <v>163.87</v>
      </c>
      <c r="E17" s="181" t="n">
        <v>68.07</v>
      </c>
      <c r="F17" s="181" t="n">
        <v>248.03</v>
      </c>
      <c r="G17" s="181" t="n">
        <v>85.8</v>
      </c>
      <c r="H17" s="181" t="n">
        <v>169.17</v>
      </c>
      <c r="I17" s="181" t="n">
        <v>101.34</v>
      </c>
      <c r="J17" s="181" t="n">
        <v>58.89</v>
      </c>
      <c r="K17" s="181" t="n">
        <v>167.33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81.86</v>
      </c>
      <c r="D18" s="181" t="n">
        <v>165.88</v>
      </c>
      <c r="E18" s="181" t="n">
        <v>67.82</v>
      </c>
      <c r="F18" s="181" t="n">
        <v>251.55</v>
      </c>
      <c r="G18" s="181" t="n">
        <v>87.6</v>
      </c>
      <c r="H18" s="181" t="n">
        <v>174.19</v>
      </c>
      <c r="I18" s="181" t="n">
        <v>105.84</v>
      </c>
      <c r="J18" s="181" t="n">
        <v>59.93</v>
      </c>
      <c r="K18" s="181" t="n">
        <v>169.05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113.84</v>
      </c>
      <c r="D19" s="181" t="n">
        <v>168.62</v>
      </c>
      <c r="E19" s="181" t="n">
        <v>68.14</v>
      </c>
      <c r="F19" s="181" t="n">
        <v>257.27</v>
      </c>
      <c r="G19" s="181" t="n">
        <v>86.75</v>
      </c>
      <c r="H19" s="181" t="n">
        <v>181.78</v>
      </c>
      <c r="I19" s="181" t="n">
        <v>110.88</v>
      </c>
      <c r="J19" s="181" t="n">
        <v>61.89</v>
      </c>
      <c r="K19" s="181" t="n">
        <v>178.5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49.69</v>
      </c>
      <c r="D20" s="181" t="n">
        <v>172.38</v>
      </c>
      <c r="E20" s="181" t="n">
        <v>69.53</v>
      </c>
      <c r="F20" s="181" t="n">
        <v>266.46</v>
      </c>
      <c r="G20" s="181" t="n">
        <v>90.53</v>
      </c>
      <c r="H20" s="181" t="n">
        <v>186.35</v>
      </c>
      <c r="I20" s="181" t="n">
        <v>115.94</v>
      </c>
      <c r="J20" s="181" t="n">
        <v>65.7</v>
      </c>
      <c r="K20" s="181" t="n">
        <v>182.8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94.03</v>
      </c>
      <c r="D21" s="181" t="n">
        <v>179.04</v>
      </c>
      <c r="E21" s="181" t="n">
        <v>71.84</v>
      </c>
      <c r="F21" s="181" t="n">
        <v>279.25</v>
      </c>
      <c r="G21" s="181" t="n">
        <v>91.03</v>
      </c>
      <c r="H21" s="181" t="n">
        <v>195.94</v>
      </c>
      <c r="I21" s="181" t="n">
        <v>118.5</v>
      </c>
      <c r="J21" s="181" t="n">
        <v>66.81</v>
      </c>
      <c r="K21" s="181" t="n">
        <v>191.62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98.08</v>
      </c>
      <c r="D22" s="181" t="n">
        <v>181.5</v>
      </c>
      <c r="E22" s="181" t="n">
        <v>68.26</v>
      </c>
      <c r="F22" s="181" t="n">
        <v>281.56</v>
      </c>
      <c r="G22" s="181" t="n">
        <v>87.45</v>
      </c>
      <c r="H22" s="181" t="n">
        <v>198.73</v>
      </c>
      <c r="I22" s="181" t="n">
        <v>116.43</v>
      </c>
      <c r="J22" s="181" t="n">
        <v>65.77</v>
      </c>
      <c r="K22" s="181" t="n">
        <v>198.3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214.7</v>
      </c>
      <c r="D23" s="181" t="n">
        <v>180.52</v>
      </c>
      <c r="E23" s="181" t="n">
        <v>66.31</v>
      </c>
      <c r="F23" s="181" t="n">
        <v>289.18</v>
      </c>
      <c r="G23" s="181" t="n">
        <v>86.17</v>
      </c>
      <c r="H23" s="181" t="n">
        <v>201.69</v>
      </c>
      <c r="I23" s="181" t="n">
        <v>115.52</v>
      </c>
      <c r="J23" s="181" t="n">
        <v>65.93</v>
      </c>
      <c r="K23" s="181" t="n">
        <v>209.3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234.49</v>
      </c>
      <c r="D24" s="181" t="n">
        <v>181.08</v>
      </c>
      <c r="E24" s="181" t="n">
        <v>64.94</v>
      </c>
      <c r="F24" s="181" t="n">
        <v>292.3</v>
      </c>
      <c r="G24" s="181" t="n">
        <v>86.7</v>
      </c>
      <c r="H24" s="181" t="n">
        <v>210.11</v>
      </c>
      <c r="I24" s="181" t="n">
        <v>116.86</v>
      </c>
      <c r="J24" s="181" t="n">
        <v>66.93</v>
      </c>
      <c r="K24" s="181" t="n">
        <v>215.57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256.37</v>
      </c>
      <c r="D25" s="181" t="n">
        <v>182.54</v>
      </c>
      <c r="E25" s="181" t="n">
        <v>65.91</v>
      </c>
      <c r="F25" s="181" t="n">
        <v>301.2</v>
      </c>
      <c r="G25" s="181" t="n">
        <v>86.06</v>
      </c>
      <c r="H25" s="181" t="n">
        <v>214.68</v>
      </c>
      <c r="I25" s="181" t="n">
        <v>117.76</v>
      </c>
      <c r="J25" s="181" t="n">
        <v>68.27</v>
      </c>
      <c r="K25" s="181" t="n">
        <v>219.95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288.88</v>
      </c>
      <c r="D26" s="181" t="n">
        <v>185.18</v>
      </c>
      <c r="E26" s="181" t="n">
        <v>66.33</v>
      </c>
      <c r="F26" s="181" t="n">
        <v>309.72</v>
      </c>
      <c r="G26" s="181" t="n">
        <v>88.57</v>
      </c>
      <c r="H26" s="181" t="n">
        <v>223.6</v>
      </c>
      <c r="I26" s="181" t="n">
        <v>120.13</v>
      </c>
      <c r="J26" s="181" t="n">
        <v>70.21</v>
      </c>
      <c r="K26" s="181" t="n">
        <v>225.14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304.77</v>
      </c>
      <c r="D27" s="181" t="n">
        <v>187.71</v>
      </c>
      <c r="E27" s="181" t="n">
        <v>68.72</v>
      </c>
      <c r="F27" s="181" t="n">
        <v>315.35</v>
      </c>
      <c r="G27" s="181" t="n">
        <v>89.33</v>
      </c>
      <c r="H27" s="181" t="n">
        <v>220.08</v>
      </c>
      <c r="I27" s="181" t="n">
        <v>123.11</v>
      </c>
      <c r="J27" s="181" t="n">
        <v>72.52</v>
      </c>
      <c r="K27" s="181" t="n">
        <v>227.95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333.61</v>
      </c>
      <c r="D28" s="181" t="n">
        <v>193.31</v>
      </c>
      <c r="E28" s="181" t="n">
        <v>69.53</v>
      </c>
      <c r="F28" s="181" t="n">
        <v>330.44</v>
      </c>
      <c r="G28" s="181" t="n">
        <v>90.79</v>
      </c>
      <c r="H28" s="181" t="n">
        <v>222.27</v>
      </c>
      <c r="I28" s="181" t="n">
        <v>124.56</v>
      </c>
      <c r="J28" s="181" t="n">
        <v>74.02</v>
      </c>
      <c r="K28" s="181" t="n">
        <v>228.6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00.57</v>
      </c>
      <c r="D31" s="181" t="n">
        <v>35.91</v>
      </c>
      <c r="E31" s="181" t="n">
        <v>15.32</v>
      </c>
      <c r="F31" s="181" t="n">
        <v>42.22</v>
      </c>
      <c r="G31" s="181" t="n">
        <v>16</v>
      </c>
      <c r="H31" s="181" t="n">
        <v>33.38</v>
      </c>
      <c r="I31" s="181" t="n">
        <v>18.47</v>
      </c>
      <c r="J31" s="181" t="n">
        <v>10.55</v>
      </c>
      <c r="K31" s="181" t="n">
        <v>28.7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10.91</v>
      </c>
      <c r="D32" s="181" t="n">
        <v>37.42</v>
      </c>
      <c r="E32" s="181" t="n">
        <v>15.85</v>
      </c>
      <c r="F32" s="181" t="n">
        <v>39.12</v>
      </c>
      <c r="G32" s="181" t="n">
        <v>17.1</v>
      </c>
      <c r="H32" s="181" t="n">
        <v>39.43</v>
      </c>
      <c r="I32" s="181" t="n">
        <v>19.48</v>
      </c>
      <c r="J32" s="181" t="n">
        <v>12.4</v>
      </c>
      <c r="K32" s="181" t="n">
        <v>30.11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06.58</v>
      </c>
      <c r="D33" s="181" t="n">
        <v>37.45</v>
      </c>
      <c r="E33" s="181" t="n">
        <v>15.83</v>
      </c>
      <c r="F33" s="181" t="n">
        <v>36.38</v>
      </c>
      <c r="G33" s="181" t="n">
        <v>17.25</v>
      </c>
      <c r="H33" s="181" t="n">
        <v>35.27</v>
      </c>
      <c r="I33" s="181" t="n">
        <v>19.56</v>
      </c>
      <c r="J33" s="181" t="n">
        <v>13.28</v>
      </c>
      <c r="K33" s="181" t="n">
        <v>31.5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29.06</v>
      </c>
      <c r="D34" s="181" t="n">
        <v>39.81</v>
      </c>
      <c r="E34" s="181" t="n">
        <v>20.37</v>
      </c>
      <c r="F34" s="181" t="n">
        <v>44.88</v>
      </c>
      <c r="G34" s="181" t="n">
        <v>20.85</v>
      </c>
      <c r="H34" s="181" t="n">
        <v>33.74</v>
      </c>
      <c r="I34" s="181" t="n">
        <v>22.4</v>
      </c>
      <c r="J34" s="181" t="n">
        <v>12.22</v>
      </c>
      <c r="K34" s="181" t="n">
        <v>34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16.51</v>
      </c>
      <c r="D35" s="181" t="n">
        <v>37.33</v>
      </c>
      <c r="E35" s="181" t="n">
        <v>16.13</v>
      </c>
      <c r="F35" s="181" t="n">
        <v>46.5</v>
      </c>
      <c r="G35" s="181" t="n">
        <v>17.52</v>
      </c>
      <c r="H35" s="181" t="n">
        <v>36.16</v>
      </c>
      <c r="I35" s="181" t="n">
        <v>19.93</v>
      </c>
      <c r="J35" s="181" t="n">
        <v>11.23</v>
      </c>
      <c r="K35" s="181" t="n">
        <v>31.7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24.04</v>
      </c>
      <c r="D36" s="181" t="n">
        <v>39.56</v>
      </c>
      <c r="E36" s="181" t="n">
        <v>16.63</v>
      </c>
      <c r="F36" s="181" t="n">
        <v>42.18</v>
      </c>
      <c r="G36" s="181" t="n">
        <v>18.02</v>
      </c>
      <c r="H36" s="181" t="n">
        <v>39.99</v>
      </c>
      <c r="I36" s="181" t="n">
        <v>20.51</v>
      </c>
      <c r="J36" s="181" t="n">
        <v>13.16</v>
      </c>
      <c r="K36" s="181" t="n">
        <v>33.9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21.07</v>
      </c>
      <c r="D37" s="181" t="n">
        <v>38.58</v>
      </c>
      <c r="E37" s="181" t="n">
        <v>16.6</v>
      </c>
      <c r="F37" s="181" t="n">
        <v>41.83</v>
      </c>
      <c r="G37" s="181" t="n">
        <v>18.42</v>
      </c>
      <c r="H37" s="181" t="n">
        <v>36.2</v>
      </c>
      <c r="I37" s="181" t="n">
        <v>20.94</v>
      </c>
      <c r="J37" s="181" t="n">
        <v>13.86</v>
      </c>
      <c r="K37" s="181" t="n">
        <v>34.64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45.71</v>
      </c>
      <c r="D38" s="181" t="n">
        <v>41.09</v>
      </c>
      <c r="E38" s="181" t="n">
        <v>21.7</v>
      </c>
      <c r="F38" s="181" t="n">
        <v>47.38</v>
      </c>
      <c r="G38" s="181" t="n">
        <v>23.03</v>
      </c>
      <c r="H38" s="181" t="n">
        <v>36.83</v>
      </c>
      <c r="I38" s="181" t="n">
        <v>24.16</v>
      </c>
      <c r="J38" s="181" t="n">
        <v>12.93</v>
      </c>
      <c r="K38" s="181" t="n">
        <v>38.59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24.42</v>
      </c>
      <c r="D39" s="181" t="n">
        <v>37.28</v>
      </c>
      <c r="E39" s="181" t="n">
        <v>15.91</v>
      </c>
      <c r="F39" s="181" t="n">
        <v>51.7</v>
      </c>
      <c r="G39" s="181" t="n">
        <v>18.18</v>
      </c>
      <c r="H39" s="181" t="n">
        <v>34.15</v>
      </c>
      <c r="I39" s="181" t="n">
        <v>20.23</v>
      </c>
      <c r="J39" s="181" t="n">
        <v>11.92</v>
      </c>
      <c r="K39" s="181" t="n">
        <v>35.0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32.26</v>
      </c>
      <c r="D40" s="181" t="n">
        <v>39.86</v>
      </c>
      <c r="E40" s="181" t="n">
        <v>16.6</v>
      </c>
      <c r="F40" s="181" t="n">
        <v>47.28</v>
      </c>
      <c r="G40" s="181" t="n">
        <v>19.01</v>
      </c>
      <c r="H40" s="181" t="n">
        <v>38.06</v>
      </c>
      <c r="I40" s="181" t="n">
        <v>21.01</v>
      </c>
      <c r="J40" s="181" t="n">
        <v>14.13</v>
      </c>
      <c r="K40" s="181" t="n">
        <v>36.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2.97</v>
      </c>
      <c r="D41" s="181" t="n">
        <v>38.93</v>
      </c>
      <c r="E41" s="181" t="n">
        <v>17.12</v>
      </c>
      <c r="F41" s="181" t="n">
        <v>47.64</v>
      </c>
      <c r="G41" s="181" t="n">
        <v>19.47</v>
      </c>
      <c r="H41" s="181" t="n">
        <v>35.62</v>
      </c>
      <c r="I41" s="181" t="n">
        <v>21.91</v>
      </c>
      <c r="J41" s="181" t="n">
        <v>14.58</v>
      </c>
      <c r="K41" s="181" t="n">
        <v>37.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53.08</v>
      </c>
      <c r="D42" s="181" t="n">
        <v>41.13</v>
      </c>
      <c r="E42" s="181" t="n">
        <v>21.07</v>
      </c>
      <c r="F42" s="181" t="n">
        <v>53.24</v>
      </c>
      <c r="G42" s="181" t="n">
        <v>23.25</v>
      </c>
      <c r="H42" s="181" t="n">
        <v>35.04</v>
      </c>
      <c r="I42" s="181" t="n">
        <v>24.67</v>
      </c>
      <c r="J42" s="181" t="n">
        <v>13.45</v>
      </c>
      <c r="K42" s="181" t="n">
        <v>41.2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37.92</v>
      </c>
      <c r="D43" s="181" t="n">
        <v>38.84</v>
      </c>
      <c r="E43" s="181" t="n">
        <v>16.11</v>
      </c>
      <c r="F43" s="181" t="n">
        <v>55.48</v>
      </c>
      <c r="G43" s="181" t="n">
        <v>19.1</v>
      </c>
      <c r="H43" s="181" t="n">
        <v>37.01</v>
      </c>
      <c r="I43" s="181" t="n">
        <v>20.98</v>
      </c>
      <c r="J43" s="181" t="n">
        <v>12.54</v>
      </c>
      <c r="K43" s="181" t="n">
        <v>37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41.85</v>
      </c>
      <c r="D44" s="181" t="n">
        <v>39.24</v>
      </c>
      <c r="E44" s="181" t="n">
        <v>16.16</v>
      </c>
      <c r="F44" s="181" t="n">
        <v>52.11</v>
      </c>
      <c r="G44" s="181" t="n">
        <v>19.36</v>
      </c>
      <c r="H44" s="181" t="n">
        <v>39.9</v>
      </c>
      <c r="I44" s="181" t="n">
        <v>21.66</v>
      </c>
      <c r="J44" s="181" t="n">
        <v>14.52</v>
      </c>
      <c r="K44" s="181" t="n">
        <v>38.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41.08</v>
      </c>
      <c r="D45" s="181" t="n">
        <v>39.87</v>
      </c>
      <c r="E45" s="181" t="n">
        <v>16.49</v>
      </c>
      <c r="F45" s="181" t="n">
        <v>51.16</v>
      </c>
      <c r="G45" s="181" t="n">
        <v>19.52</v>
      </c>
      <c r="H45" s="181" t="n">
        <v>37.43</v>
      </c>
      <c r="I45" s="181" t="n">
        <v>22.45</v>
      </c>
      <c r="J45" s="181" t="n">
        <v>15.23</v>
      </c>
      <c r="K45" s="181" t="n">
        <v>38.93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59.91</v>
      </c>
      <c r="D46" s="181" t="n">
        <v>41.93</v>
      </c>
      <c r="E46" s="181" t="n">
        <v>20.45</v>
      </c>
      <c r="F46" s="181" t="n">
        <v>56.05</v>
      </c>
      <c r="G46" s="181" t="n">
        <v>23.6</v>
      </c>
      <c r="H46" s="181" t="n">
        <v>37.07</v>
      </c>
      <c r="I46" s="181" t="n">
        <v>25.1</v>
      </c>
      <c r="J46" s="181" t="n">
        <v>14.18</v>
      </c>
      <c r="K46" s="181" t="n">
        <v>41.5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43.54</v>
      </c>
      <c r="D47" s="181" t="n">
        <v>38.59</v>
      </c>
      <c r="E47" s="181" t="n">
        <v>15.49</v>
      </c>
      <c r="F47" s="181" t="n">
        <v>58.32</v>
      </c>
      <c r="G47" s="181" t="n">
        <v>19.95</v>
      </c>
      <c r="H47" s="181" t="n">
        <v>37.9</v>
      </c>
      <c r="I47" s="181" t="n">
        <v>21.98</v>
      </c>
      <c r="J47" s="181" t="n">
        <v>12.76</v>
      </c>
      <c r="K47" s="181" t="n">
        <v>38.55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53.13</v>
      </c>
      <c r="D48" s="181" t="n">
        <v>41.21</v>
      </c>
      <c r="E48" s="181" t="n">
        <v>16.15</v>
      </c>
      <c r="F48" s="181" t="n">
        <v>55.14</v>
      </c>
      <c r="G48" s="181" t="n">
        <v>20.39</v>
      </c>
      <c r="H48" s="181" t="n">
        <v>42.06</v>
      </c>
      <c r="I48" s="181" t="n">
        <v>22.94</v>
      </c>
      <c r="J48" s="181" t="n">
        <v>14.98</v>
      </c>
      <c r="K48" s="181" t="n">
        <v>40.2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9.98</v>
      </c>
      <c r="D49" s="181" t="n">
        <v>41.1</v>
      </c>
      <c r="E49" s="181" t="n">
        <v>16.13</v>
      </c>
      <c r="F49" s="181" t="n">
        <v>54.68</v>
      </c>
      <c r="G49" s="181" t="n">
        <v>20.01</v>
      </c>
      <c r="H49" s="181" t="n">
        <v>38.68</v>
      </c>
      <c r="I49" s="181" t="n">
        <v>23.16</v>
      </c>
      <c r="J49" s="181" t="n">
        <v>15.54</v>
      </c>
      <c r="K49" s="181" t="n">
        <v>40.6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66.69</v>
      </c>
      <c r="D50" s="181" t="n">
        <v>42.19</v>
      </c>
      <c r="E50" s="181" t="n">
        <v>19.54</v>
      </c>
      <c r="F50" s="181" t="n">
        <v>59.51</v>
      </c>
      <c r="G50" s="181" t="n">
        <v>23.61</v>
      </c>
      <c r="H50" s="181" t="n">
        <v>38.32</v>
      </c>
      <c r="I50" s="181" t="n">
        <v>25.7</v>
      </c>
      <c r="J50" s="181" t="n">
        <v>14.14</v>
      </c>
      <c r="K50" s="181" t="n">
        <v>43.68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51.93</v>
      </c>
      <c r="D51" s="181" t="n">
        <v>38.97</v>
      </c>
      <c r="E51" s="181" t="n">
        <v>15.51</v>
      </c>
      <c r="F51" s="181" t="n">
        <v>62.07</v>
      </c>
      <c r="G51" s="181" t="n">
        <v>19.72</v>
      </c>
      <c r="H51" s="181" t="n">
        <v>40.5</v>
      </c>
      <c r="I51" s="181" t="n">
        <v>22.79</v>
      </c>
      <c r="J51" s="181" t="n">
        <v>12.93</v>
      </c>
      <c r="K51" s="181" t="n">
        <v>39.4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58.05</v>
      </c>
      <c r="D52" s="181" t="n">
        <v>41.23</v>
      </c>
      <c r="E52" s="181" t="n">
        <v>16.08</v>
      </c>
      <c r="F52" s="181" t="n">
        <v>57.44</v>
      </c>
      <c r="G52" s="181" t="n">
        <v>20.27</v>
      </c>
      <c r="H52" s="181" t="n">
        <v>44.69</v>
      </c>
      <c r="I52" s="181" t="n">
        <v>23.62</v>
      </c>
      <c r="J52" s="181" t="n">
        <v>14.98</v>
      </c>
      <c r="K52" s="181" t="n">
        <v>39.7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6.35</v>
      </c>
      <c r="D53" s="181" t="n">
        <v>40.75</v>
      </c>
      <c r="E53" s="181" t="n">
        <v>16.66</v>
      </c>
      <c r="F53" s="181" t="n">
        <v>57.6</v>
      </c>
      <c r="G53" s="181" t="n">
        <v>20.31</v>
      </c>
      <c r="H53" s="181" t="n">
        <v>41.22</v>
      </c>
      <c r="I53" s="181" t="n">
        <v>23.91</v>
      </c>
      <c r="J53" s="181" t="n">
        <v>15.51</v>
      </c>
      <c r="K53" s="181" t="n">
        <v>40.39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73.25</v>
      </c>
      <c r="D54" s="181" t="n">
        <v>43.03</v>
      </c>
      <c r="E54" s="181" t="n">
        <v>19.98</v>
      </c>
      <c r="F54" s="181" t="n">
        <v>62.22</v>
      </c>
      <c r="G54" s="181" t="n">
        <v>23.91</v>
      </c>
      <c r="H54" s="181" t="n">
        <v>39.98</v>
      </c>
      <c r="I54" s="181" t="n">
        <v>26.36</v>
      </c>
      <c r="J54" s="181" t="n">
        <v>14.23</v>
      </c>
      <c r="K54" s="181" t="n">
        <v>43.5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55.26</v>
      </c>
      <c r="D55" s="181" t="n">
        <v>38.55</v>
      </c>
      <c r="E55" s="181" t="n">
        <v>15.8</v>
      </c>
      <c r="F55" s="181" t="n">
        <v>63.67</v>
      </c>
      <c r="G55" s="181" t="n">
        <v>20.03</v>
      </c>
      <c r="H55" s="181" t="n">
        <v>40.17</v>
      </c>
      <c r="I55" s="181" t="n">
        <v>23.81</v>
      </c>
      <c r="J55" s="181" t="n">
        <v>13.12</v>
      </c>
      <c r="K55" s="181" t="n">
        <v>40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65.65</v>
      </c>
      <c r="D56" s="181" t="n">
        <v>41.35</v>
      </c>
      <c r="E56" s="181" t="n">
        <v>16.47</v>
      </c>
      <c r="F56" s="181" t="n">
        <v>60.41</v>
      </c>
      <c r="G56" s="181" t="n">
        <v>20.98</v>
      </c>
      <c r="H56" s="181" t="n">
        <v>45.14</v>
      </c>
      <c r="I56" s="181" t="n">
        <v>24.85</v>
      </c>
      <c r="J56" s="181" t="n">
        <v>15.24</v>
      </c>
      <c r="K56" s="181" t="n">
        <v>41.21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61.92</v>
      </c>
      <c r="D57" s="181" t="n">
        <v>40.69</v>
      </c>
      <c r="E57" s="181" t="n">
        <v>15.82</v>
      </c>
      <c r="F57" s="181" t="n">
        <v>59.57</v>
      </c>
      <c r="G57" s="181" t="n">
        <v>20.55</v>
      </c>
      <c r="H57" s="181" t="n">
        <v>42.57</v>
      </c>
      <c r="I57" s="181" t="n">
        <v>24.98</v>
      </c>
      <c r="J57" s="181" t="n">
        <v>15.99</v>
      </c>
      <c r="K57" s="181" t="n">
        <v>41.7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79.67</v>
      </c>
      <c r="D58" s="181" t="n">
        <v>43.28</v>
      </c>
      <c r="E58" s="181" t="n">
        <v>19.98</v>
      </c>
      <c r="F58" s="181" t="n">
        <v>64.38</v>
      </c>
      <c r="G58" s="181" t="n">
        <v>24.24</v>
      </c>
      <c r="H58" s="181" t="n">
        <v>41.29</v>
      </c>
      <c r="I58" s="181" t="n">
        <v>27.7</v>
      </c>
      <c r="J58" s="181" t="n">
        <v>14.54</v>
      </c>
      <c r="K58" s="181" t="n">
        <v>44.2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60.86</v>
      </c>
      <c r="D59" s="181" t="n">
        <v>38.61</v>
      </c>
      <c r="E59" s="181" t="n">
        <v>15.24</v>
      </c>
      <c r="F59" s="181" t="n">
        <v>64.46</v>
      </c>
      <c r="G59" s="181" t="n">
        <v>20.75</v>
      </c>
      <c r="H59" s="181" t="n">
        <v>43.21</v>
      </c>
      <c r="I59" s="181" t="n">
        <v>24.72</v>
      </c>
      <c r="J59" s="181" t="n">
        <v>13.47</v>
      </c>
      <c r="K59" s="181" t="n">
        <v>40.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67.01</v>
      </c>
      <c r="D60" s="181" t="n">
        <v>42.06</v>
      </c>
      <c r="E60" s="181" t="n">
        <v>16.34</v>
      </c>
      <c r="F60" s="181" t="n">
        <v>60.82</v>
      </c>
      <c r="G60" s="181" t="n">
        <v>20.87</v>
      </c>
      <c r="H60" s="181" t="n">
        <v>44.38</v>
      </c>
      <c r="I60" s="181" t="n">
        <v>25.64</v>
      </c>
      <c r="J60" s="181" t="n">
        <v>15.59</v>
      </c>
      <c r="K60" s="181" t="n">
        <v>41.31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67.29</v>
      </c>
      <c r="D61" s="181" t="n">
        <v>41.19</v>
      </c>
      <c r="E61" s="181" t="n">
        <v>16.48</v>
      </c>
      <c r="F61" s="181" t="n">
        <v>60.58</v>
      </c>
      <c r="G61" s="181" t="n">
        <v>21.12</v>
      </c>
      <c r="H61" s="181" t="n">
        <v>43.48</v>
      </c>
      <c r="I61" s="181" t="n">
        <v>26.51</v>
      </c>
      <c r="J61" s="181" t="n">
        <v>16.1</v>
      </c>
      <c r="K61" s="181" t="n">
        <v>41.8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86.7</v>
      </c>
      <c r="D62" s="181" t="n">
        <v>44.02</v>
      </c>
      <c r="E62" s="181" t="n">
        <v>19.76</v>
      </c>
      <c r="F62" s="181" t="n">
        <v>65.69</v>
      </c>
      <c r="G62" s="181" t="n">
        <v>24.86</v>
      </c>
      <c r="H62" s="181" t="n">
        <v>43.12</v>
      </c>
      <c r="I62" s="181" t="n">
        <v>28.97</v>
      </c>
      <c r="J62" s="181" t="n">
        <v>14.77</v>
      </c>
      <c r="K62" s="181" t="n">
        <v>45.5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69.14</v>
      </c>
      <c r="D63" s="181" t="n">
        <v>39.92</v>
      </c>
      <c r="E63" s="181" t="n">
        <v>15.66</v>
      </c>
      <c r="F63" s="181" t="n">
        <v>66.3</v>
      </c>
      <c r="G63" s="181" t="n">
        <v>20.49</v>
      </c>
      <c r="H63" s="181" t="n">
        <v>43.3</v>
      </c>
      <c r="I63" s="181" t="n">
        <v>25.88</v>
      </c>
      <c r="J63" s="181" t="n">
        <v>13.85</v>
      </c>
      <c r="K63" s="181" t="n">
        <v>43.74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75.43</v>
      </c>
      <c r="D64" s="181" t="n">
        <v>41.69</v>
      </c>
      <c r="E64" s="181" t="n">
        <v>16.25</v>
      </c>
      <c r="F64" s="181" t="n">
        <v>61.92</v>
      </c>
      <c r="G64" s="181" t="n">
        <v>20.78</v>
      </c>
      <c r="H64" s="181" t="n">
        <v>47.82</v>
      </c>
      <c r="I64" s="181" t="n">
        <v>26.56</v>
      </c>
      <c r="J64" s="181" t="n">
        <v>16.09</v>
      </c>
      <c r="K64" s="181" t="n">
        <v>44.3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74.06</v>
      </c>
      <c r="D65" s="181" t="n">
        <v>41.84</v>
      </c>
      <c r="E65" s="181" t="n">
        <v>15.99</v>
      </c>
      <c r="F65" s="181" t="n">
        <v>61.53</v>
      </c>
      <c r="G65" s="181" t="n">
        <v>20.74</v>
      </c>
      <c r="H65" s="181" t="n">
        <v>45.84</v>
      </c>
      <c r="I65" s="181" t="n">
        <v>27.64</v>
      </c>
      <c r="J65" s="181" t="n">
        <v>16.52</v>
      </c>
      <c r="K65" s="181" t="n">
        <v>43.96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5.21</v>
      </c>
      <c r="D66" s="181" t="n">
        <v>45.17</v>
      </c>
      <c r="E66" s="181" t="n">
        <v>20.24</v>
      </c>
      <c r="F66" s="181" t="n">
        <v>67.52</v>
      </c>
      <c r="G66" s="181" t="n">
        <v>24.74</v>
      </c>
      <c r="H66" s="181" t="n">
        <v>44.82</v>
      </c>
      <c r="I66" s="181" t="n">
        <v>30.8</v>
      </c>
      <c r="J66" s="181" t="n">
        <v>15.43</v>
      </c>
      <c r="K66" s="181" t="n">
        <v>46.4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76.85</v>
      </c>
      <c r="D67" s="181" t="n">
        <v>40.36</v>
      </c>
      <c r="E67" s="181" t="n">
        <v>15.56</v>
      </c>
      <c r="F67" s="181" t="n">
        <v>67.61</v>
      </c>
      <c r="G67" s="181" t="n">
        <v>21.52</v>
      </c>
      <c r="H67" s="181" t="n">
        <v>45.47</v>
      </c>
      <c r="I67" s="181" t="n">
        <v>27.22</v>
      </c>
      <c r="J67" s="181" t="n">
        <v>14.69</v>
      </c>
      <c r="K67" s="181" t="n">
        <v>44.4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86.95</v>
      </c>
      <c r="D68" s="181" t="n">
        <v>43.99</v>
      </c>
      <c r="E68" s="181" t="n">
        <v>17.08</v>
      </c>
      <c r="F68" s="181" t="n">
        <v>63.91</v>
      </c>
      <c r="G68" s="181" t="n">
        <v>22.11</v>
      </c>
      <c r="H68" s="181" t="n">
        <v>48.96</v>
      </c>
      <c r="I68" s="181" t="n">
        <v>28.49</v>
      </c>
      <c r="J68" s="181" t="n">
        <v>17.02</v>
      </c>
      <c r="K68" s="181" t="n">
        <v>45.3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84.8</v>
      </c>
      <c r="D69" s="181" t="n">
        <v>42.69</v>
      </c>
      <c r="E69" s="181" t="n">
        <v>16.77</v>
      </c>
      <c r="F69" s="181" t="n">
        <v>64.99</v>
      </c>
      <c r="G69" s="181" t="n">
        <v>21.64</v>
      </c>
      <c r="H69" s="181" t="n">
        <v>46.9</v>
      </c>
      <c r="I69" s="181" t="n">
        <v>28.64</v>
      </c>
      <c r="J69" s="181" t="n">
        <v>17.7</v>
      </c>
      <c r="K69" s="181" t="n">
        <v>45.47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1.09</v>
      </c>
      <c r="D70" s="181" t="n">
        <v>45.34</v>
      </c>
      <c r="E70" s="181" t="n">
        <v>20.12</v>
      </c>
      <c r="F70" s="181" t="n">
        <v>69.95</v>
      </c>
      <c r="G70" s="181" t="n">
        <v>25.26</v>
      </c>
      <c r="H70" s="181" t="n">
        <v>45.02</v>
      </c>
      <c r="I70" s="181" t="n">
        <v>31.59</v>
      </c>
      <c r="J70" s="181" t="n">
        <v>16.29</v>
      </c>
      <c r="K70" s="181" t="n">
        <v>47.5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88.25</v>
      </c>
      <c r="D71" s="181" t="n">
        <v>41.58</v>
      </c>
      <c r="E71" s="181" t="n">
        <v>16.57</v>
      </c>
      <c r="F71" s="181" t="n">
        <v>72.35</v>
      </c>
      <c r="G71" s="181" t="n">
        <v>21.9</v>
      </c>
      <c r="H71" s="181" t="n">
        <v>46.65</v>
      </c>
      <c r="I71" s="181" t="n">
        <v>28.09</v>
      </c>
      <c r="J71" s="181" t="n">
        <v>14.75</v>
      </c>
      <c r="K71" s="181" t="n">
        <v>46.3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98.37</v>
      </c>
      <c r="D72" s="181" t="n">
        <v>45.66</v>
      </c>
      <c r="E72" s="181" t="n">
        <v>17.59</v>
      </c>
      <c r="F72" s="181" t="n">
        <v>66.47</v>
      </c>
      <c r="G72" s="181" t="n">
        <v>22.32</v>
      </c>
      <c r="H72" s="181" t="n">
        <v>52.59</v>
      </c>
      <c r="I72" s="181" t="n">
        <v>29.22</v>
      </c>
      <c r="J72" s="181" t="n">
        <v>17.28</v>
      </c>
      <c r="K72" s="181" t="n">
        <v>47.2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94.87</v>
      </c>
      <c r="D73" s="181" t="n">
        <v>44.58</v>
      </c>
      <c r="E73" s="181" t="n">
        <v>17.28</v>
      </c>
      <c r="F73" s="181" t="n">
        <v>67.6</v>
      </c>
      <c r="G73" s="181" t="n">
        <v>21.6</v>
      </c>
      <c r="H73" s="181" t="n">
        <v>49.17</v>
      </c>
      <c r="I73" s="181" t="n">
        <v>29.14</v>
      </c>
      <c r="J73" s="181" t="n">
        <v>17.94</v>
      </c>
      <c r="K73" s="181" t="n">
        <v>47.56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54</v>
      </c>
      <c r="D74" s="181" t="n">
        <v>47.22</v>
      </c>
      <c r="E74" s="181" t="n">
        <v>20.4</v>
      </c>
      <c r="F74" s="181" t="n">
        <v>72.83</v>
      </c>
      <c r="G74" s="181" t="n">
        <v>25.21</v>
      </c>
      <c r="H74" s="181" t="n">
        <v>47.53</v>
      </c>
      <c r="I74" s="181" t="n">
        <v>32.05</v>
      </c>
      <c r="J74" s="181" t="n">
        <v>16.84</v>
      </c>
      <c r="K74" s="181" t="n">
        <v>50.46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88.38</v>
      </c>
      <c r="D75" s="181" t="n">
        <v>42.85</v>
      </c>
      <c r="E75" s="181" t="n">
        <v>15.53</v>
      </c>
      <c r="F75" s="181" t="n">
        <v>72.09</v>
      </c>
      <c r="G75" s="181" t="n">
        <v>20.67</v>
      </c>
      <c r="H75" s="181" t="n">
        <v>46.32</v>
      </c>
      <c r="I75" s="181" t="n">
        <v>27.8</v>
      </c>
      <c r="J75" s="181" t="n">
        <v>15.14</v>
      </c>
      <c r="K75" s="181" t="n">
        <v>47.98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97.53</v>
      </c>
      <c r="D76" s="181" t="n">
        <v>45.62</v>
      </c>
      <c r="E76" s="181" t="n">
        <v>16.58</v>
      </c>
      <c r="F76" s="181" t="n">
        <v>67.25</v>
      </c>
      <c r="G76" s="181" t="n">
        <v>21.35</v>
      </c>
      <c r="H76" s="181" t="n">
        <v>52.78</v>
      </c>
      <c r="I76" s="181" t="n">
        <v>28.71</v>
      </c>
      <c r="J76" s="181" t="n">
        <v>17.17</v>
      </c>
      <c r="K76" s="181" t="n">
        <v>48.0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97.38</v>
      </c>
      <c r="D77" s="181" t="n">
        <v>45.22</v>
      </c>
      <c r="E77" s="181" t="n">
        <v>16.61</v>
      </c>
      <c r="F77" s="181" t="n">
        <v>68.04</v>
      </c>
      <c r="G77" s="181" t="n">
        <v>21.14</v>
      </c>
      <c r="H77" s="181" t="n">
        <v>50.97</v>
      </c>
      <c r="I77" s="181" t="n">
        <v>28.54</v>
      </c>
      <c r="J77" s="181" t="n">
        <v>17.56</v>
      </c>
      <c r="K77" s="181" t="n">
        <v>49.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4.79</v>
      </c>
      <c r="D78" s="181" t="n">
        <v>47.81</v>
      </c>
      <c r="E78" s="181" t="n">
        <v>19.54</v>
      </c>
      <c r="F78" s="181" t="n">
        <v>74.18</v>
      </c>
      <c r="G78" s="181" t="n">
        <v>24.29</v>
      </c>
      <c r="H78" s="181" t="n">
        <v>48.66</v>
      </c>
      <c r="I78" s="181" t="n">
        <v>31.38</v>
      </c>
      <c r="J78" s="181" t="n">
        <v>15.9</v>
      </c>
      <c r="K78" s="181" t="n">
        <v>53.0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93.92</v>
      </c>
      <c r="D79" s="181" t="n">
        <v>41.9</v>
      </c>
      <c r="E79" s="181" t="n">
        <v>15.3</v>
      </c>
      <c r="F79" s="181" t="n">
        <v>74.76</v>
      </c>
      <c r="G79" s="181" t="n">
        <v>20.45</v>
      </c>
      <c r="H79" s="181" t="n">
        <v>48.82</v>
      </c>
      <c r="I79" s="181" t="n">
        <v>27.58</v>
      </c>
      <c r="J79" s="181" t="n">
        <v>14.74</v>
      </c>
      <c r="K79" s="181" t="n">
        <v>50.3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02.75</v>
      </c>
      <c r="D80" s="181" t="n">
        <v>46.14</v>
      </c>
      <c r="E80" s="181" t="n">
        <v>16.38</v>
      </c>
      <c r="F80" s="181" t="n">
        <v>69.13</v>
      </c>
      <c r="G80" s="181" t="n">
        <v>21.11</v>
      </c>
      <c r="H80" s="181" t="n">
        <v>53.08</v>
      </c>
      <c r="I80" s="181" t="n">
        <v>28.38</v>
      </c>
      <c r="J80" s="181" t="n">
        <v>17.08</v>
      </c>
      <c r="K80" s="181" t="n">
        <v>51.4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00.39</v>
      </c>
      <c r="D81" s="181" t="n">
        <v>45.07</v>
      </c>
      <c r="E81" s="181" t="n">
        <v>15.89</v>
      </c>
      <c r="F81" s="181" t="n">
        <v>69.03</v>
      </c>
      <c r="G81" s="181" t="n">
        <v>20.81</v>
      </c>
      <c r="H81" s="181" t="n">
        <v>51.07</v>
      </c>
      <c r="I81" s="181" t="n">
        <v>28.25</v>
      </c>
      <c r="J81" s="181" t="n">
        <v>17.83</v>
      </c>
      <c r="K81" s="181" t="n">
        <v>52.44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7.64</v>
      </c>
      <c r="D82" s="181" t="n">
        <v>47.41</v>
      </c>
      <c r="E82" s="181" t="n">
        <v>18.74</v>
      </c>
      <c r="F82" s="181" t="n">
        <v>76.26</v>
      </c>
      <c r="G82" s="181" t="n">
        <v>23.8</v>
      </c>
      <c r="H82" s="181" t="n">
        <v>48.72</v>
      </c>
      <c r="I82" s="181" t="n">
        <v>31.31</v>
      </c>
      <c r="J82" s="181" t="n">
        <v>16.28</v>
      </c>
      <c r="K82" s="181" t="n">
        <v>55.1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98.14</v>
      </c>
      <c r="D83" s="181" t="n">
        <v>42.91</v>
      </c>
      <c r="E83" s="181" t="n">
        <v>14.83</v>
      </c>
      <c r="F83" s="181" t="n">
        <v>75.22</v>
      </c>
      <c r="G83" s="181" t="n">
        <v>20.66</v>
      </c>
      <c r="H83" s="181" t="n">
        <v>49.4</v>
      </c>
      <c r="I83" s="181" t="n">
        <v>27.75</v>
      </c>
      <c r="J83" s="181" t="n">
        <v>15.01</v>
      </c>
      <c r="K83" s="181" t="n">
        <v>52.36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06.14</v>
      </c>
      <c r="D84" s="181" t="n">
        <v>45.32</v>
      </c>
      <c r="E84" s="181" t="n">
        <v>15.96</v>
      </c>
      <c r="F84" s="181" t="n">
        <v>69.16</v>
      </c>
      <c r="G84" s="181" t="n">
        <v>21.12</v>
      </c>
      <c r="H84" s="181" t="n">
        <v>55.41</v>
      </c>
      <c r="I84" s="181" t="n">
        <v>28.8</v>
      </c>
      <c r="J84" s="181" t="n">
        <v>17.29</v>
      </c>
      <c r="K84" s="181" t="n">
        <v>53.0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04.42</v>
      </c>
      <c r="D85" s="181" t="n">
        <v>45.09</v>
      </c>
      <c r="E85" s="181" t="n">
        <v>15.68</v>
      </c>
      <c r="F85" s="181" t="n">
        <v>70.11</v>
      </c>
      <c r="G85" s="181" t="n">
        <v>20.79</v>
      </c>
      <c r="H85" s="181" t="n">
        <v>52.48</v>
      </c>
      <c r="I85" s="181" t="n">
        <v>28.58</v>
      </c>
      <c r="J85" s="181" t="n">
        <v>18.02</v>
      </c>
      <c r="K85" s="181" t="n">
        <v>53.67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25.79</v>
      </c>
      <c r="D86" s="181" t="n">
        <v>47.76</v>
      </c>
      <c r="E86" s="181" t="n">
        <v>18.47</v>
      </c>
      <c r="F86" s="181" t="n">
        <v>77.81</v>
      </c>
      <c r="G86" s="181" t="n">
        <v>24.13</v>
      </c>
      <c r="H86" s="181" t="n">
        <v>52.82</v>
      </c>
      <c r="I86" s="181" t="n">
        <v>31.73</v>
      </c>
      <c r="J86" s="181" t="n">
        <v>16.61</v>
      </c>
      <c r="K86" s="181" t="n">
        <v>56.4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99.63</v>
      </c>
      <c r="D87" s="181" t="n">
        <v>42.87</v>
      </c>
      <c r="E87" s="181" t="n">
        <v>14.94</v>
      </c>
      <c r="F87" s="181" t="n">
        <v>77.06</v>
      </c>
      <c r="G87" s="181" t="n">
        <v>20.28</v>
      </c>
      <c r="H87" s="181" t="n">
        <v>48.8</v>
      </c>
      <c r="I87" s="181" t="n">
        <v>27.59</v>
      </c>
      <c r="J87" s="181" t="n">
        <v>15.15</v>
      </c>
      <c r="K87" s="181" t="n">
        <v>52.94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13.48</v>
      </c>
      <c r="D88" s="181" t="n">
        <v>46.43</v>
      </c>
      <c r="E88" s="181" t="n">
        <v>16.42</v>
      </c>
      <c r="F88" s="181" t="n">
        <v>70.91</v>
      </c>
      <c r="G88" s="181" t="n">
        <v>21.19</v>
      </c>
      <c r="H88" s="181" t="n">
        <v>57.59</v>
      </c>
      <c r="I88" s="181" t="n">
        <v>29.16</v>
      </c>
      <c r="J88" s="181" t="n">
        <v>17.54</v>
      </c>
      <c r="K88" s="181" t="n">
        <v>54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12.17</v>
      </c>
      <c r="D89" s="181" t="n">
        <v>45.81</v>
      </c>
      <c r="E89" s="181" t="n">
        <v>15.71</v>
      </c>
      <c r="F89" s="181" t="n">
        <v>72.57</v>
      </c>
      <c r="G89" s="181" t="n">
        <v>20.71</v>
      </c>
      <c r="H89" s="181" t="n">
        <v>54.89</v>
      </c>
      <c r="I89" s="181" t="n">
        <v>28.93</v>
      </c>
      <c r="J89" s="181" t="n">
        <v>18.6</v>
      </c>
      <c r="K89" s="181" t="n">
        <v>54.95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31.09</v>
      </c>
      <c r="D90" s="181" t="n">
        <v>47.43</v>
      </c>
      <c r="E90" s="181" t="n">
        <v>18.84</v>
      </c>
      <c r="F90" s="181" t="n">
        <v>80.66</v>
      </c>
      <c r="G90" s="181" t="n">
        <v>23.88</v>
      </c>
      <c r="H90" s="181" t="n">
        <v>53.4</v>
      </c>
      <c r="I90" s="181" t="n">
        <v>32.08</v>
      </c>
      <c r="J90" s="181" t="n">
        <v>16.98</v>
      </c>
      <c r="K90" s="181" t="n">
        <v>57.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09.33</v>
      </c>
      <c r="D91" s="181" t="n">
        <v>43.98</v>
      </c>
      <c r="E91" s="181" t="n">
        <v>14.8</v>
      </c>
      <c r="F91" s="181" t="n">
        <v>80.27</v>
      </c>
      <c r="G91" s="181" t="n">
        <v>20.67</v>
      </c>
      <c r="H91" s="181" t="n">
        <v>51.06</v>
      </c>
      <c r="I91" s="181" t="n">
        <v>28.36</v>
      </c>
      <c r="J91" s="181" t="n">
        <v>15.21</v>
      </c>
      <c r="K91" s="181" t="n">
        <v>54.98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19.55</v>
      </c>
      <c r="D92" s="181" t="n">
        <v>47.13</v>
      </c>
      <c r="E92" s="181" t="n">
        <v>16.71</v>
      </c>
      <c r="F92" s="181" t="n">
        <v>72.97</v>
      </c>
      <c r="G92" s="181" t="n">
        <v>21.48</v>
      </c>
      <c r="H92" s="181" t="n">
        <v>58.11</v>
      </c>
      <c r="I92" s="181" t="n">
        <v>29.36</v>
      </c>
      <c r="J92" s="181" t="n">
        <v>18.11</v>
      </c>
      <c r="K92" s="181" t="n">
        <v>55.68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18.26</v>
      </c>
      <c r="D93" s="181" t="n">
        <v>46.13</v>
      </c>
      <c r="E93" s="181" t="n">
        <v>15.82</v>
      </c>
      <c r="F93" s="181" t="n">
        <v>74.19</v>
      </c>
      <c r="G93" s="181" t="n">
        <v>21.2</v>
      </c>
      <c r="H93" s="181" t="n">
        <v>56.66</v>
      </c>
      <c r="I93" s="181" t="n">
        <v>29.26</v>
      </c>
      <c r="J93" s="181" t="n">
        <v>19.29</v>
      </c>
      <c r="K93" s="181" t="n">
        <v>55.71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41.74</v>
      </c>
      <c r="D94" s="181" t="n">
        <v>47.94</v>
      </c>
      <c r="E94" s="181" t="n">
        <v>19</v>
      </c>
      <c r="F94" s="181" t="n">
        <v>82.29</v>
      </c>
      <c r="G94" s="181" t="n">
        <v>25.22</v>
      </c>
      <c r="H94" s="181" t="n">
        <v>57.77</v>
      </c>
      <c r="I94" s="181" t="n">
        <v>33.15</v>
      </c>
      <c r="J94" s="181" t="n">
        <v>17.6</v>
      </c>
      <c r="K94" s="181" t="n">
        <v>58.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13.03</v>
      </c>
      <c r="D95" s="181" t="n">
        <v>45.33</v>
      </c>
      <c r="E95" s="181" t="n">
        <v>15.47</v>
      </c>
      <c r="F95" s="181" t="n">
        <v>80.02</v>
      </c>
      <c r="G95" s="181" t="n">
        <v>21.33</v>
      </c>
      <c r="H95" s="181" t="n">
        <v>50.05</v>
      </c>
      <c r="I95" s="181" t="n">
        <v>29.2</v>
      </c>
      <c r="J95" s="181" t="n">
        <v>15.96</v>
      </c>
      <c r="K95" s="181" t="n">
        <v>55.67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23.55</v>
      </c>
      <c r="D96" s="181" t="n">
        <v>47.32</v>
      </c>
      <c r="E96" s="181" t="n">
        <v>17.2</v>
      </c>
      <c r="F96" s="181" t="n">
        <v>74.03</v>
      </c>
      <c r="G96" s="181" t="n">
        <v>21.89</v>
      </c>
      <c r="H96" s="181" t="n">
        <v>57.91</v>
      </c>
      <c r="I96" s="181" t="n">
        <v>30.15</v>
      </c>
      <c r="J96" s="181" t="n">
        <v>18.74</v>
      </c>
      <c r="K96" s="181" t="n">
        <v>56.31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23.09</v>
      </c>
      <c r="D97" s="181" t="n">
        <v>46.13</v>
      </c>
      <c r="E97" s="181" t="n">
        <v>16.75</v>
      </c>
      <c r="F97" s="181" t="n">
        <v>75.54</v>
      </c>
      <c r="G97" s="181" t="n">
        <v>21.6</v>
      </c>
      <c r="H97" s="181" t="n">
        <v>56.58</v>
      </c>
      <c r="I97" s="181" t="n">
        <v>30.2</v>
      </c>
      <c r="J97" s="181" t="n">
        <v>19.63</v>
      </c>
      <c r="K97" s="181" t="n">
        <v>56.6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45.1</v>
      </c>
      <c r="D98" s="181" t="n">
        <v>48.93</v>
      </c>
      <c r="E98" s="181" t="n">
        <v>19.3</v>
      </c>
      <c r="F98" s="181" t="n">
        <v>85.76</v>
      </c>
      <c r="G98" s="181" t="n">
        <v>24.51</v>
      </c>
      <c r="H98" s="181" t="n">
        <v>55.54</v>
      </c>
      <c r="I98" s="181" t="n">
        <v>33.56</v>
      </c>
      <c r="J98" s="181" t="n">
        <v>18.19</v>
      </c>
      <c r="K98" s="181" t="n">
        <v>59.31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20.6</v>
      </c>
      <c r="D99" s="181" t="n">
        <v>46.1</v>
      </c>
      <c r="E99" s="181" t="n">
        <v>15.62</v>
      </c>
      <c r="F99" s="181" t="n">
        <v>82.94</v>
      </c>
      <c r="G99" s="181" t="n">
        <v>21.53</v>
      </c>
      <c r="H99" s="181" t="n">
        <v>52.54</v>
      </c>
      <c r="I99" s="181" t="n">
        <v>29.68</v>
      </c>
      <c r="J99" s="181" t="n">
        <v>16.37</v>
      </c>
      <c r="K99" s="181" t="n">
        <v>55.8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32.63</v>
      </c>
      <c r="D100" s="181" t="n">
        <v>48.89</v>
      </c>
      <c r="E100" s="181" t="n">
        <v>17.25</v>
      </c>
      <c r="F100" s="181" t="n">
        <v>77.01</v>
      </c>
      <c r="G100" s="181" t="n">
        <v>22.47</v>
      </c>
      <c r="H100" s="181" t="n">
        <v>60.12</v>
      </c>
      <c r="I100" s="181" t="n">
        <v>30.66</v>
      </c>
      <c r="J100" s="181" t="n">
        <v>19.11</v>
      </c>
      <c r="K100" s="181" t="n">
        <v>57.1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32.64</v>
      </c>
      <c r="D101" s="181" t="n">
        <v>48.53</v>
      </c>
      <c r="E101" s="181" t="n">
        <v>17.16</v>
      </c>
      <c r="F101" s="181" t="n">
        <v>79.89</v>
      </c>
      <c r="G101" s="181" t="n">
        <v>22.04</v>
      </c>
      <c r="H101" s="181" t="n">
        <v>57.1</v>
      </c>
      <c r="I101" s="181" t="n">
        <v>30.59</v>
      </c>
      <c r="J101" s="181" t="n">
        <v>20.13</v>
      </c>
      <c r="K101" s="181" t="n">
        <v>57.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47.74</v>
      </c>
      <c r="D102" s="181" t="n">
        <v>49.79</v>
      </c>
      <c r="E102" s="181" t="n">
        <v>19.5</v>
      </c>
      <c r="F102" s="181" t="n">
        <v>90.6</v>
      </c>
      <c r="G102" s="181" t="n">
        <v>24.75</v>
      </c>
      <c r="H102" s="181" t="n">
        <v>52.51</v>
      </c>
      <c r="I102" s="181" t="n">
        <v>33.63</v>
      </c>
      <c r="J102" s="181" t="n">
        <v>18.41</v>
      </c>
      <c r="K102" s="181" t="n">
        <v>58.5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19.79</v>
      </c>
      <c r="D103" s="181" t="n">
        <v>45.07</v>
      </c>
      <c r="E103" s="181" t="n">
        <v>15.36</v>
      </c>
      <c r="F103" s="181" t="n">
        <v>86.44</v>
      </c>
      <c r="G103" s="181" t="n">
        <v>21.21</v>
      </c>
      <c r="H103" s="181" t="n">
        <v>52.11</v>
      </c>
      <c r="I103" s="181" t="n">
        <v>29.29</v>
      </c>
      <c r="J103" s="181" t="n">
        <v>16.02</v>
      </c>
      <c r="K103" s="181" t="n">
        <v>54.2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10761167249032</v>
      </c>
      <c r="D122" s="192" t="n">
        <v>3.96440666710937</v>
      </c>
      <c r="E122" s="192" t="n">
        <v>5.47721537776458</v>
      </c>
      <c r="F122" s="192" t="n">
        <v>9.40344403444033</v>
      </c>
      <c r="G122" s="192" t="n">
        <v>8.13202247191009</v>
      </c>
      <c r="H122" s="192" t="n">
        <v>5.18967705542237</v>
      </c>
      <c r="I122" s="192" t="n">
        <v>7.04542610436742</v>
      </c>
      <c r="J122" s="192" t="n">
        <v>5.63467492260061</v>
      </c>
      <c r="K122" s="192" t="n">
        <v>10.9841827768014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0155731652212</v>
      </c>
      <c r="D123" s="192" t="n">
        <v>0.408788962697997</v>
      </c>
      <c r="E123" s="192" t="n">
        <v>-0.506614128905142</v>
      </c>
      <c r="F123" s="192" t="n">
        <v>12.3503288549104</v>
      </c>
      <c r="G123" s="192" t="n">
        <v>3.7927003506949</v>
      </c>
      <c r="H123" s="192" t="n">
        <v>-4.22978951602092</v>
      </c>
      <c r="I123" s="192" t="n">
        <v>2.66541968669627</v>
      </c>
      <c r="J123" s="192" t="n">
        <v>5.66627588901913</v>
      </c>
      <c r="K123" s="192" t="n">
        <v>8.17677967321673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03402883116056</v>
      </c>
      <c r="D124" s="192" t="n">
        <v>1.70483460559797</v>
      </c>
      <c r="E124" s="192" t="n">
        <v>-2.10749646393212</v>
      </c>
      <c r="F124" s="192" t="n">
        <v>7.475232662864</v>
      </c>
      <c r="G124" s="192" t="n">
        <v>2.08985108246777</v>
      </c>
      <c r="H124" s="192" t="n">
        <v>5.97746202841745</v>
      </c>
      <c r="I124" s="192" t="n">
        <v>2.69870189023003</v>
      </c>
      <c r="J124" s="192" t="n">
        <v>4.41937869822486</v>
      </c>
      <c r="K124" s="192" t="n">
        <v>4.61108523521192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32191361801053</v>
      </c>
      <c r="D125" s="192" t="n">
        <v>2.00775581686266</v>
      </c>
      <c r="E125" s="192" t="n">
        <v>-2.74526802485188</v>
      </c>
      <c r="F125" s="192" t="n">
        <v>5.98230912476723</v>
      </c>
      <c r="G125" s="192" t="n">
        <v>2.91738171120373</v>
      </c>
      <c r="H125" s="192" t="n">
        <v>3.6655438874579</v>
      </c>
      <c r="I125" s="192" t="n">
        <v>3.98048564142366</v>
      </c>
      <c r="J125" s="192" t="n">
        <v>1.68230919072074</v>
      </c>
      <c r="K125" s="192" t="n">
        <v>3.78450578806766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58945664831151</v>
      </c>
      <c r="D126" s="192" t="n">
        <v>0.545710957140216</v>
      </c>
      <c r="E126" s="192" t="n">
        <v>1.36681028079038</v>
      </c>
      <c r="F126" s="192" t="n">
        <v>5.13068306611027</v>
      </c>
      <c r="G126" s="192" t="n">
        <v>0.297760838494526</v>
      </c>
      <c r="H126" s="192" t="n">
        <v>6.0079001019368</v>
      </c>
      <c r="I126" s="192" t="n">
        <v>3.09234378332268</v>
      </c>
      <c r="J126" s="192" t="n">
        <v>0.400557297109017</v>
      </c>
      <c r="K126" s="192" t="n">
        <v>-0.0367714653428806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2.20473652821332</v>
      </c>
      <c r="D127" s="192" t="n">
        <v>-0.0670813513843029</v>
      </c>
      <c r="E127" s="192" t="n">
        <v>-0.234500952660127</v>
      </c>
      <c r="F127" s="192" t="n">
        <v>3.63514812184013</v>
      </c>
      <c r="G127" s="192" t="n">
        <v>1.88813680085499</v>
      </c>
      <c r="H127" s="192" t="n">
        <v>1.67077348398341</v>
      </c>
      <c r="I127" s="192" t="n">
        <v>4.82002482416218</v>
      </c>
      <c r="J127" s="192" t="n">
        <v>2.15091066782307</v>
      </c>
      <c r="K127" s="192" t="n">
        <v>2.58721108454417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82211764705882</v>
      </c>
      <c r="D128" s="192" t="n">
        <v>1.22658204674437</v>
      </c>
      <c r="E128" s="192" t="n">
        <v>-0.367268987806668</v>
      </c>
      <c r="F128" s="192" t="n">
        <v>1.41918316332703</v>
      </c>
      <c r="G128" s="192" t="n">
        <v>2.09790209790211</v>
      </c>
      <c r="H128" s="192" t="n">
        <v>2.96742921321749</v>
      </c>
      <c r="I128" s="192" t="n">
        <v>4.44049733570159</v>
      </c>
      <c r="J128" s="192" t="n">
        <v>1.76600441501105</v>
      </c>
      <c r="K128" s="192" t="n">
        <v>1.02790892248849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95602018745494</v>
      </c>
      <c r="D129" s="192" t="n">
        <v>1.6517964793827</v>
      </c>
      <c r="E129" s="192" t="n">
        <v>0.471837216160438</v>
      </c>
      <c r="F129" s="192" t="n">
        <v>2.27390180878552</v>
      </c>
      <c r="G129" s="192" t="n">
        <v>-0.970319634703188</v>
      </c>
      <c r="H129" s="192" t="n">
        <v>4.35731098226076</v>
      </c>
      <c r="I129" s="192" t="n">
        <v>4.76190476190475</v>
      </c>
      <c r="J129" s="192" t="n">
        <v>3.27048222926749</v>
      </c>
      <c r="K129" s="192" t="n">
        <v>5.59597752144335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3.21859513035984</v>
      </c>
      <c r="D130" s="192" t="n">
        <v>2.22986597082195</v>
      </c>
      <c r="E130" s="192" t="n">
        <v>2.03991781626065</v>
      </c>
      <c r="F130" s="192" t="n">
        <v>3.5721226726785</v>
      </c>
      <c r="G130" s="192" t="n">
        <v>4.35734870317003</v>
      </c>
      <c r="H130" s="192" t="n">
        <v>2.51402794586863</v>
      </c>
      <c r="I130" s="192" t="n">
        <v>4.56349206349206</v>
      </c>
      <c r="J130" s="192" t="n">
        <v>6.1560833737276</v>
      </c>
      <c r="K130" s="192" t="n">
        <v>2.40322670998825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85669180387755</v>
      </c>
      <c r="D131" s="192" t="n">
        <v>3.86355725722241</v>
      </c>
      <c r="E131" s="192" t="n">
        <v>3.32230691787719</v>
      </c>
      <c r="F131" s="192" t="n">
        <v>4.79996997673197</v>
      </c>
      <c r="G131" s="192" t="n">
        <v>0.552303103943459</v>
      </c>
      <c r="H131" s="192" t="n">
        <v>5.14623021196674</v>
      </c>
      <c r="I131" s="192" t="n">
        <v>2.20803864067622</v>
      </c>
      <c r="J131" s="192" t="n">
        <v>1.68949771689498</v>
      </c>
      <c r="K131" s="192" t="n">
        <v>4.8249452954048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339187457601554</v>
      </c>
      <c r="D132" s="192" t="n">
        <v>1.3739946380697</v>
      </c>
      <c r="E132" s="192" t="n">
        <v>-4.98329621380846</v>
      </c>
      <c r="F132" s="192" t="n">
        <v>0.827215756490602</v>
      </c>
      <c r="G132" s="192" t="n">
        <v>-3.93276941667583</v>
      </c>
      <c r="H132" s="192" t="n">
        <v>1.42390527712564</v>
      </c>
      <c r="I132" s="192" t="n">
        <v>-1.74683544303797</v>
      </c>
      <c r="J132" s="192" t="n">
        <v>-1.55665319562941</v>
      </c>
      <c r="K132" s="192" t="n">
        <v>3.52781546811399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38721955128207</v>
      </c>
      <c r="D133" s="192" t="n">
        <v>-0.539944903581258</v>
      </c>
      <c r="E133" s="192" t="n">
        <v>-2.85672428948139</v>
      </c>
      <c r="F133" s="192" t="n">
        <v>2.70635033385425</v>
      </c>
      <c r="G133" s="192" t="n">
        <v>-1.46369353916523</v>
      </c>
      <c r="H133" s="192" t="n">
        <v>1.48945805867258</v>
      </c>
      <c r="I133" s="192" t="n">
        <v>-0.781585502018388</v>
      </c>
      <c r="J133" s="192" t="n">
        <v>0.243272008514523</v>
      </c>
      <c r="K133" s="192" t="n">
        <v>5.54491380179454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62920885815427</v>
      </c>
      <c r="D134" s="192" t="n">
        <v>0.310214934633279</v>
      </c>
      <c r="E134" s="192" t="n">
        <v>-2.06605338561303</v>
      </c>
      <c r="F134" s="192" t="n">
        <v>1.07891278788298</v>
      </c>
      <c r="G134" s="192" t="n">
        <v>0.615063247069742</v>
      </c>
      <c r="H134" s="192" t="n">
        <v>4.17472358570083</v>
      </c>
      <c r="I134" s="192" t="n">
        <v>1.15997229916897</v>
      </c>
      <c r="J134" s="192" t="n">
        <v>1.51676020021235</v>
      </c>
      <c r="K134" s="192" t="n">
        <v>2.95634731110899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77239183792497</v>
      </c>
      <c r="D135" s="192" t="n">
        <v>0.806273470289369</v>
      </c>
      <c r="E135" s="192" t="n">
        <v>1.49368647982753</v>
      </c>
      <c r="F135" s="192" t="n">
        <v>3.04481696886761</v>
      </c>
      <c r="G135" s="192" t="n">
        <v>-0.738177623990779</v>
      </c>
      <c r="H135" s="192" t="n">
        <v>2.17505116367616</v>
      </c>
      <c r="I135" s="192" t="n">
        <v>0.770152319014201</v>
      </c>
      <c r="J135" s="192" t="n">
        <v>2.00209173763632</v>
      </c>
      <c r="K135" s="192" t="n">
        <v>2.03182260982511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58761352149448</v>
      </c>
      <c r="D136" s="192" t="n">
        <v>1.4462583543333</v>
      </c>
      <c r="E136" s="192" t="n">
        <v>0.637232589895319</v>
      </c>
      <c r="F136" s="192" t="n">
        <v>2.82868525896416</v>
      </c>
      <c r="G136" s="192" t="n">
        <v>2.91656983499881</v>
      </c>
      <c r="H136" s="192" t="n">
        <v>4.15502142724054</v>
      </c>
      <c r="I136" s="192" t="n">
        <v>2.0125679347826</v>
      </c>
      <c r="J136" s="192" t="n">
        <v>2.84165812216199</v>
      </c>
      <c r="K136" s="192" t="n">
        <v>2.35962718799728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23285333002296</v>
      </c>
      <c r="D137" s="192" t="n">
        <v>1.36623825467113</v>
      </c>
      <c r="E137" s="192" t="n">
        <v>3.60319614050957</v>
      </c>
      <c r="F137" s="192" t="n">
        <v>1.81777088983598</v>
      </c>
      <c r="G137" s="192" t="n">
        <v>0.858078356102524</v>
      </c>
      <c r="H137" s="192" t="n">
        <v>-1.57423971377459</v>
      </c>
      <c r="I137" s="192" t="n">
        <v>2.48064596686923</v>
      </c>
      <c r="J137" s="192" t="n">
        <v>3.29012961116651</v>
      </c>
      <c r="K137" s="192" t="n">
        <v>1.248112285688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21035124964553</v>
      </c>
      <c r="D138" s="192" t="n">
        <v>2.98332534228332</v>
      </c>
      <c r="E138" s="192" t="n">
        <v>1.17869615832365</v>
      </c>
      <c r="F138" s="192" t="n">
        <v>4.78515934675757</v>
      </c>
      <c r="G138" s="192" t="n">
        <v>1.63438934288594</v>
      </c>
      <c r="H138" s="192" t="n">
        <v>0.995092693565965</v>
      </c>
      <c r="I138" s="192" t="n">
        <v>1.17780846397531</v>
      </c>
      <c r="J138" s="192" t="n">
        <v>2.06839492553779</v>
      </c>
      <c r="K138" s="192" t="n">
        <v>0.324632594867296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7.94735005235081</v>
      </c>
      <c r="D141" s="192" t="n">
        <v>3.95433027011975</v>
      </c>
      <c r="E141" s="192" t="n">
        <v>5.28720626631854</v>
      </c>
      <c r="F141" s="192" t="n">
        <v>10.1373756513501</v>
      </c>
      <c r="G141" s="192" t="n">
        <v>9.5</v>
      </c>
      <c r="H141" s="192" t="n">
        <v>8.32834032354701</v>
      </c>
      <c r="I141" s="192" t="n">
        <v>7.90471034109368</v>
      </c>
      <c r="J141" s="192" t="n">
        <v>6.44549763033176</v>
      </c>
      <c r="K141" s="192" t="n">
        <v>10.4108635097493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22540420084397</v>
      </c>
      <c r="D142" s="192" t="n">
        <v>5.71886691608765</v>
      </c>
      <c r="E142" s="192" t="n">
        <v>4.9211356466877</v>
      </c>
      <c r="F142" s="192" t="n">
        <v>7.82208588957056</v>
      </c>
      <c r="G142" s="192" t="n">
        <v>5.38011695906431</v>
      </c>
      <c r="H142" s="192" t="n">
        <v>1.42023839715952</v>
      </c>
      <c r="I142" s="192" t="n">
        <v>5.28747433264887</v>
      </c>
      <c r="J142" s="192" t="n">
        <v>6.12903225806451</v>
      </c>
      <c r="K142" s="192" t="n">
        <v>12.8860843573564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7.01423177461516</v>
      </c>
      <c r="D143" s="192" t="n">
        <v>3.01735647530039</v>
      </c>
      <c r="E143" s="192" t="n">
        <v>4.86418193303855</v>
      </c>
      <c r="F143" s="192" t="n">
        <v>14.9807586586036</v>
      </c>
      <c r="G143" s="192" t="n">
        <v>6.78260869565219</v>
      </c>
      <c r="H143" s="192" t="n">
        <v>2.63680181457329</v>
      </c>
      <c r="I143" s="192" t="n">
        <v>7.05521472392638</v>
      </c>
      <c r="J143" s="192" t="n">
        <v>4.36746987951808</v>
      </c>
      <c r="K143" s="192" t="n">
        <v>9.75918884664134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26883785907621</v>
      </c>
      <c r="D144" s="192" t="n">
        <v>3.2152725445868</v>
      </c>
      <c r="E144" s="192" t="n">
        <v>6.52920962199313</v>
      </c>
      <c r="F144" s="192" t="n">
        <v>5.57040998217468</v>
      </c>
      <c r="G144" s="192" t="n">
        <v>10.4556354916067</v>
      </c>
      <c r="H144" s="192" t="n">
        <v>9.15826911677533</v>
      </c>
      <c r="I144" s="192" t="n">
        <v>7.85714285714288</v>
      </c>
      <c r="J144" s="192" t="n">
        <v>5.810147299509</v>
      </c>
      <c r="K144" s="192" t="n">
        <v>10.9226789307272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534109279017</v>
      </c>
      <c r="D145" s="192" t="n">
        <v>-0.133940530404502</v>
      </c>
      <c r="E145" s="192" t="n">
        <v>-1.36391816491009</v>
      </c>
      <c r="F145" s="192" t="n">
        <v>11.1827956989247</v>
      </c>
      <c r="G145" s="192" t="n">
        <v>3.76712328767124</v>
      </c>
      <c r="H145" s="192" t="n">
        <v>-5.55862831858407</v>
      </c>
      <c r="I145" s="192" t="n">
        <v>1.5052684395384</v>
      </c>
      <c r="J145" s="192" t="n">
        <v>6.14425645592162</v>
      </c>
      <c r="K145" s="192" t="n">
        <v>10.5329549038158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3.66898768077128</v>
      </c>
      <c r="D146" s="192" t="n">
        <v>0.758341759352874</v>
      </c>
      <c r="E146" s="192" t="n">
        <v>-0.180396873120841</v>
      </c>
      <c r="F146" s="192" t="n">
        <v>12.0910384068279</v>
      </c>
      <c r="G146" s="192" t="n">
        <v>5.49389567147615</v>
      </c>
      <c r="H146" s="192" t="n">
        <v>-4.82620655163791</v>
      </c>
      <c r="I146" s="192" t="n">
        <v>2.43783520234034</v>
      </c>
      <c r="J146" s="192" t="n">
        <v>7.37082066869301</v>
      </c>
      <c r="K146" s="192" t="n">
        <v>6.8255369226243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5.38291039037408</v>
      </c>
      <c r="D147" s="192" t="n">
        <v>0.907205806117162</v>
      </c>
      <c r="E147" s="192" t="n">
        <v>3.13253012048193</v>
      </c>
      <c r="F147" s="192" t="n">
        <v>13.8895529524265</v>
      </c>
      <c r="G147" s="192" t="n">
        <v>5.700325732899</v>
      </c>
      <c r="H147" s="192" t="n">
        <v>-1.60220994475139</v>
      </c>
      <c r="I147" s="192" t="n">
        <v>4.63228271251192</v>
      </c>
      <c r="J147" s="192" t="n">
        <v>5.1948051948052</v>
      </c>
      <c r="K147" s="192" t="n">
        <v>8.83371824480371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99947092100443</v>
      </c>
      <c r="D148" s="192" t="n">
        <v>0.0973472864443892</v>
      </c>
      <c r="E148" s="192" t="n">
        <v>-2.9032258064516</v>
      </c>
      <c r="F148" s="192" t="n">
        <v>12.3680878007598</v>
      </c>
      <c r="G148" s="192" t="n">
        <v>0.955275727312198</v>
      </c>
      <c r="H148" s="192" t="n">
        <v>-4.86016834102634</v>
      </c>
      <c r="I148" s="192" t="n">
        <v>2.11092715231788</v>
      </c>
      <c r="J148" s="192" t="n">
        <v>4.0216550657386</v>
      </c>
      <c r="K148" s="192" t="n">
        <v>6.84115055713914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01550663933696</v>
      </c>
      <c r="D149" s="192" t="n">
        <v>4.18454935622319</v>
      </c>
      <c r="E149" s="192" t="n">
        <v>1.2570710245129</v>
      </c>
      <c r="F149" s="192" t="n">
        <v>7.31141199226303</v>
      </c>
      <c r="G149" s="192" t="n">
        <v>5.06050605060506</v>
      </c>
      <c r="H149" s="192" t="n">
        <v>8.37481698389458</v>
      </c>
      <c r="I149" s="192" t="n">
        <v>3.7073652990608</v>
      </c>
      <c r="J149" s="192" t="n">
        <v>5.20134228187918</v>
      </c>
      <c r="K149" s="192" t="n">
        <v>8.01711840228245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1289933694997</v>
      </c>
      <c r="D150" s="192" t="n">
        <v>-1.55544405418966</v>
      </c>
      <c r="E150" s="192" t="n">
        <v>-2.65060240963855</v>
      </c>
      <c r="F150" s="192" t="n">
        <v>10.2157360406091</v>
      </c>
      <c r="G150" s="192" t="n">
        <v>1.84113624408204</v>
      </c>
      <c r="H150" s="192" t="n">
        <v>4.834471886495</v>
      </c>
      <c r="I150" s="192" t="n">
        <v>3.09376487386959</v>
      </c>
      <c r="J150" s="192" t="n">
        <v>2.76008492569002</v>
      </c>
      <c r="K150" s="192" t="n">
        <v>7.13302120627925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3.48113491007427</v>
      </c>
      <c r="D151" s="192" t="n">
        <v>2.41459029026456</v>
      </c>
      <c r="E151" s="192" t="n">
        <v>-3.67990654205609</v>
      </c>
      <c r="F151" s="192" t="n">
        <v>7.3887489504618</v>
      </c>
      <c r="G151" s="192" t="n">
        <v>0.2568053415511</v>
      </c>
      <c r="H151" s="192" t="n">
        <v>5.08141493542955</v>
      </c>
      <c r="I151" s="192" t="n">
        <v>2.46462802373347</v>
      </c>
      <c r="J151" s="192" t="n">
        <v>4.45816186556927</v>
      </c>
      <c r="K151" s="192" t="n">
        <v>3.26259946949601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2.69875138296192</v>
      </c>
      <c r="D152" s="192" t="n">
        <v>1.94505227327983</v>
      </c>
      <c r="E152" s="192" t="n">
        <v>-2.94257237778834</v>
      </c>
      <c r="F152" s="192" t="n">
        <v>5.27798647633358</v>
      </c>
      <c r="G152" s="192" t="n">
        <v>1.50537634408603</v>
      </c>
      <c r="H152" s="192" t="n">
        <v>5.7933789954338</v>
      </c>
      <c r="I152" s="192" t="n">
        <v>1.74300770166194</v>
      </c>
      <c r="J152" s="192" t="n">
        <v>5.4275092936803</v>
      </c>
      <c r="K152" s="192" t="n">
        <v>0.727625515401414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6213853396099</v>
      </c>
      <c r="D153" s="192" t="n">
        <v>-0.643666323377957</v>
      </c>
      <c r="E153" s="192" t="n">
        <v>-3.84854127870888</v>
      </c>
      <c r="F153" s="192" t="n">
        <v>5.11896178803173</v>
      </c>
      <c r="G153" s="192" t="n">
        <v>4.4502617801047</v>
      </c>
      <c r="H153" s="192" t="n">
        <v>2.40475547149418</v>
      </c>
      <c r="I153" s="192" t="n">
        <v>4.76644423260248</v>
      </c>
      <c r="J153" s="192" t="n">
        <v>1.75438596491229</v>
      </c>
      <c r="K153" s="192" t="n">
        <v>1.82250396196513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6404796361381</v>
      </c>
      <c r="D154" s="192" t="n">
        <v>5.0203873598369</v>
      </c>
      <c r="E154" s="192" t="n">
        <v>-0.0618811881188179</v>
      </c>
      <c r="F154" s="192" t="n">
        <v>5.81462291306852</v>
      </c>
      <c r="G154" s="192" t="n">
        <v>5.3202479338843</v>
      </c>
      <c r="H154" s="192" t="n">
        <v>5.41353383458647</v>
      </c>
      <c r="I154" s="192" t="n">
        <v>5.90951061865191</v>
      </c>
      <c r="J154" s="192" t="n">
        <v>3.16804407713501</v>
      </c>
      <c r="K154" s="192" t="n">
        <v>3.4961439588689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3.69172059067529</v>
      </c>
      <c r="D155" s="192" t="n">
        <v>3.0850263355907</v>
      </c>
      <c r="E155" s="192" t="n">
        <v>-2.18314129775621</v>
      </c>
      <c r="F155" s="192" t="n">
        <v>6.88037529319783</v>
      </c>
      <c r="G155" s="192" t="n">
        <v>2.51024590163935</v>
      </c>
      <c r="H155" s="192" t="n">
        <v>3.33956719209189</v>
      </c>
      <c r="I155" s="192" t="n">
        <v>3.16258351893097</v>
      </c>
      <c r="J155" s="192" t="n">
        <v>2.03545633617858</v>
      </c>
      <c r="K155" s="192" t="n">
        <v>4.4952478808117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2.60859528298256</v>
      </c>
      <c r="D156" s="192" t="n">
        <v>0.620081087526827</v>
      </c>
      <c r="E156" s="192" t="n">
        <v>-4.44987775061125</v>
      </c>
      <c r="F156" s="192" t="n">
        <v>6.17305976806424</v>
      </c>
      <c r="G156" s="192" t="n">
        <v>0.0423728813559308</v>
      </c>
      <c r="H156" s="192" t="n">
        <v>3.37199892096034</v>
      </c>
      <c r="I156" s="192" t="n">
        <v>2.39043824701196</v>
      </c>
      <c r="J156" s="192" t="n">
        <v>-0.282087447108594</v>
      </c>
      <c r="K156" s="192" t="n">
        <v>5.17698049602697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44501929867785</v>
      </c>
      <c r="D157" s="192" t="n">
        <v>0.984711065042745</v>
      </c>
      <c r="E157" s="192" t="n">
        <v>0.129115558424786</v>
      </c>
      <c r="F157" s="192" t="n">
        <v>6.43004115226337</v>
      </c>
      <c r="G157" s="192" t="n">
        <v>-1.15288220551378</v>
      </c>
      <c r="H157" s="192" t="n">
        <v>6.86015831134566</v>
      </c>
      <c r="I157" s="192" t="n">
        <v>3.68516833484986</v>
      </c>
      <c r="J157" s="192" t="n">
        <v>1.33228840125392</v>
      </c>
      <c r="K157" s="192" t="n">
        <v>2.30869001297016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94366531031487</v>
      </c>
      <c r="D158" s="192" t="n">
        <v>0.0485319097306416</v>
      </c>
      <c r="E158" s="192" t="n">
        <v>-0.433436532507741</v>
      </c>
      <c r="F158" s="192" t="n">
        <v>4.17120058034095</v>
      </c>
      <c r="G158" s="192" t="n">
        <v>-0.588523786169688</v>
      </c>
      <c r="H158" s="192" t="n">
        <v>6.2529719448407</v>
      </c>
      <c r="I158" s="192" t="n">
        <v>2.96425457715782</v>
      </c>
      <c r="J158" s="192" t="n">
        <v>0</v>
      </c>
      <c r="K158" s="192" t="n">
        <v>-1.29160457029307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54820385630852</v>
      </c>
      <c r="D159" s="192" t="n">
        <v>-0.851581508515821</v>
      </c>
      <c r="E159" s="192" t="n">
        <v>3.28580285182889</v>
      </c>
      <c r="F159" s="192" t="n">
        <v>5.34016093635698</v>
      </c>
      <c r="G159" s="192" t="n">
        <v>1.49925037481258</v>
      </c>
      <c r="H159" s="192" t="n">
        <v>6.56670113753879</v>
      </c>
      <c r="I159" s="192" t="n">
        <v>3.23834196891191</v>
      </c>
      <c r="J159" s="192" t="n">
        <v>-0.193050193050198</v>
      </c>
      <c r="K159" s="192" t="n">
        <v>-0.712881022615534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2.45978476883273</v>
      </c>
      <c r="D160" s="192" t="n">
        <v>1.99099312633327</v>
      </c>
      <c r="E160" s="192" t="n">
        <v>2.25179119754351</v>
      </c>
      <c r="F160" s="192" t="n">
        <v>4.55385649470676</v>
      </c>
      <c r="G160" s="192" t="n">
        <v>1.27064803049555</v>
      </c>
      <c r="H160" s="192" t="n">
        <v>4.33194154488517</v>
      </c>
      <c r="I160" s="192" t="n">
        <v>2.568093385214</v>
      </c>
      <c r="J160" s="192" t="n">
        <v>0.636492220650638</v>
      </c>
      <c r="K160" s="192" t="n">
        <v>-0.320512820512818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32179573691104</v>
      </c>
      <c r="D161" s="192" t="n">
        <v>-1.07775211701309</v>
      </c>
      <c r="E161" s="192" t="n">
        <v>1.86976144422954</v>
      </c>
      <c r="F161" s="192" t="n">
        <v>2.57773481553085</v>
      </c>
      <c r="G161" s="192" t="n">
        <v>1.57200811359029</v>
      </c>
      <c r="H161" s="192" t="n">
        <v>-0.81481481481481</v>
      </c>
      <c r="I161" s="192" t="n">
        <v>4.47564721369021</v>
      </c>
      <c r="J161" s="192" t="n">
        <v>1.46945088940448</v>
      </c>
      <c r="K161" s="192" t="n">
        <v>1.69878296146044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94516566556868</v>
      </c>
      <c r="D162" s="192" t="n">
        <v>0.291050206160577</v>
      </c>
      <c r="E162" s="192" t="n">
        <v>2.42537313432835</v>
      </c>
      <c r="F162" s="192" t="n">
        <v>5.17061281337048</v>
      </c>
      <c r="G162" s="192" t="n">
        <v>3.5027133695116</v>
      </c>
      <c r="H162" s="192" t="n">
        <v>1.00693667487135</v>
      </c>
      <c r="I162" s="192" t="n">
        <v>5.20745131244709</v>
      </c>
      <c r="J162" s="192" t="n">
        <v>1.73564753004005</v>
      </c>
      <c r="K162" s="192" t="n">
        <v>3.69904378459989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2.17281061049346</v>
      </c>
      <c r="D163" s="192" t="n">
        <v>-0.147239263803684</v>
      </c>
      <c r="E163" s="192" t="n">
        <v>-5.0420168067227</v>
      </c>
      <c r="F163" s="192" t="n">
        <v>3.42013888888889</v>
      </c>
      <c r="G163" s="192" t="n">
        <v>1.18168389955689</v>
      </c>
      <c r="H163" s="192" t="n">
        <v>3.27510917030568</v>
      </c>
      <c r="I163" s="192" t="n">
        <v>4.47511501463822</v>
      </c>
      <c r="J163" s="192" t="n">
        <v>3.09477756286267</v>
      </c>
      <c r="K163" s="192" t="n">
        <v>3.36717009160682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2.34949679780421</v>
      </c>
      <c r="D164" s="192" t="n">
        <v>0.580990006971874</v>
      </c>
      <c r="E164" s="192" t="n">
        <v>0</v>
      </c>
      <c r="F164" s="192" t="n">
        <v>3.4715525554484</v>
      </c>
      <c r="G164" s="192" t="n">
        <v>1.38017565872019</v>
      </c>
      <c r="H164" s="192" t="n">
        <v>3.27663831915959</v>
      </c>
      <c r="I164" s="192" t="n">
        <v>5.0834597875569</v>
      </c>
      <c r="J164" s="192" t="n">
        <v>2.17849613492621</v>
      </c>
      <c r="K164" s="192" t="n">
        <v>1.65365181442351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9384157329783</v>
      </c>
      <c r="D165" s="192" t="n">
        <v>0.155642023346303</v>
      </c>
      <c r="E165" s="192" t="n">
        <v>-3.54430379746836</v>
      </c>
      <c r="F165" s="192" t="n">
        <v>1.24077273441179</v>
      </c>
      <c r="G165" s="192" t="n">
        <v>3.5946080878682</v>
      </c>
      <c r="H165" s="192" t="n">
        <v>7.56783669405027</v>
      </c>
      <c r="I165" s="192" t="n">
        <v>3.82192356152878</v>
      </c>
      <c r="J165" s="192" t="n">
        <v>2.66768292682929</v>
      </c>
      <c r="K165" s="192" t="n">
        <v>0.723011717776117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511951816299643</v>
      </c>
      <c r="D166" s="192" t="n">
        <v>1.71704957678355</v>
      </c>
      <c r="E166" s="192" t="n">
        <v>-0.789313904067996</v>
      </c>
      <c r="F166" s="192" t="n">
        <v>0.678695580201946</v>
      </c>
      <c r="G166" s="192" t="n">
        <v>-0.524308865586264</v>
      </c>
      <c r="H166" s="192" t="n">
        <v>-1.68365086397873</v>
      </c>
      <c r="I166" s="192" t="n">
        <v>3.17907444668009</v>
      </c>
      <c r="J166" s="192" t="n">
        <v>2.29658792650918</v>
      </c>
      <c r="K166" s="192" t="n">
        <v>0.242659548653236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5024434941967</v>
      </c>
      <c r="D167" s="192" t="n">
        <v>1.22880314573605</v>
      </c>
      <c r="E167" s="192" t="n">
        <v>4.17193426042984</v>
      </c>
      <c r="F167" s="192" t="n">
        <v>1.69548430417996</v>
      </c>
      <c r="G167" s="192" t="n">
        <v>2.77372262773723</v>
      </c>
      <c r="H167" s="192" t="n">
        <v>2.13765562602771</v>
      </c>
      <c r="I167" s="192" t="n">
        <v>6.12489991993594</v>
      </c>
      <c r="J167" s="192" t="n">
        <v>0.687929956222646</v>
      </c>
      <c r="K167" s="192" t="n">
        <v>0.191616766467064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136768334108</v>
      </c>
      <c r="D168" s="192" t="n">
        <v>1.70979667282809</v>
      </c>
      <c r="E168" s="192" t="n">
        <v>-1.10110110110109</v>
      </c>
      <c r="F168" s="192" t="n">
        <v>2.03479341410375</v>
      </c>
      <c r="G168" s="192" t="n">
        <v>2.55775577557755</v>
      </c>
      <c r="H168" s="192" t="n">
        <v>4.43206587551465</v>
      </c>
      <c r="I168" s="192" t="n">
        <v>4.58483754512635</v>
      </c>
      <c r="J168" s="192" t="n">
        <v>1.5818431911967</v>
      </c>
      <c r="K168" s="192" t="n">
        <v>2.82422051513782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17411638426741</v>
      </c>
      <c r="D169" s="192" t="n">
        <v>3.39290339290339</v>
      </c>
      <c r="E169" s="192" t="n">
        <v>2.75590551181102</v>
      </c>
      <c r="F169" s="192" t="n">
        <v>2.85448340055849</v>
      </c>
      <c r="G169" s="192" t="n">
        <v>-1.25301204819279</v>
      </c>
      <c r="H169" s="192" t="n">
        <v>0.208285119185362</v>
      </c>
      <c r="I169" s="192" t="n">
        <v>4.69255663430421</v>
      </c>
      <c r="J169" s="192" t="n">
        <v>2.8210838901262</v>
      </c>
      <c r="K169" s="192" t="n">
        <v>8.26732673267327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15343994606945</v>
      </c>
      <c r="D170" s="192" t="n">
        <v>-0.879695672848328</v>
      </c>
      <c r="E170" s="192" t="n">
        <v>-0.550795593635243</v>
      </c>
      <c r="F170" s="192" t="n">
        <v>1.80861558697798</v>
      </c>
      <c r="G170" s="192" t="n">
        <v>-0.431241015812162</v>
      </c>
      <c r="H170" s="192" t="n">
        <v>7.7512392969806</v>
      </c>
      <c r="I170" s="192" t="n">
        <v>3.58814352574102</v>
      </c>
      <c r="J170" s="192" t="n">
        <v>3.20718409236692</v>
      </c>
      <c r="K170" s="192" t="n">
        <v>7.28637133865892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53282951101798</v>
      </c>
      <c r="D171" s="192" t="n">
        <v>1.57805292546736</v>
      </c>
      <c r="E171" s="192" t="n">
        <v>-2.97330097087378</v>
      </c>
      <c r="F171" s="192" t="n">
        <v>1.56817431495544</v>
      </c>
      <c r="G171" s="192" t="n">
        <v>-1.79924242424244</v>
      </c>
      <c r="H171" s="192" t="n">
        <v>5.42778288868446</v>
      </c>
      <c r="I171" s="192" t="n">
        <v>4.26254243681629</v>
      </c>
      <c r="J171" s="192" t="n">
        <v>2.60869565217389</v>
      </c>
      <c r="K171" s="192" t="n">
        <v>5.09203920631127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6825950470875</v>
      </c>
      <c r="D172" s="192" t="n">
        <v>2.6124488868696</v>
      </c>
      <c r="E172" s="192" t="n">
        <v>2.42914979757083</v>
      </c>
      <c r="F172" s="192" t="n">
        <v>2.78581214796772</v>
      </c>
      <c r="G172" s="192" t="n">
        <v>-0.482703137570397</v>
      </c>
      <c r="H172" s="192" t="n">
        <v>3.94248608534325</v>
      </c>
      <c r="I172" s="192" t="n">
        <v>6.31687953054885</v>
      </c>
      <c r="J172" s="192" t="n">
        <v>4.46851726472579</v>
      </c>
      <c r="K172" s="192" t="n">
        <v>2.15337288508022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468009214535</v>
      </c>
      <c r="D173" s="192" t="n">
        <v>1.10220440881763</v>
      </c>
      <c r="E173" s="192" t="n">
        <v>-0.638569604086854</v>
      </c>
      <c r="F173" s="192" t="n">
        <v>1.97586726998492</v>
      </c>
      <c r="G173" s="192" t="n">
        <v>5.02684236212787</v>
      </c>
      <c r="H173" s="192" t="n">
        <v>5.01154734411087</v>
      </c>
      <c r="I173" s="192" t="n">
        <v>5.17774343122102</v>
      </c>
      <c r="J173" s="192" t="n">
        <v>6.06498194945849</v>
      </c>
      <c r="K173" s="192" t="n">
        <v>1.55464106081391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4.18255092037904</v>
      </c>
      <c r="D174" s="192" t="n">
        <v>5.51691053010315</v>
      </c>
      <c r="E174" s="192" t="n">
        <v>5.1076923076923</v>
      </c>
      <c r="F174" s="192" t="n">
        <v>3.21382428940569</v>
      </c>
      <c r="G174" s="192" t="n">
        <v>6.40038498556304</v>
      </c>
      <c r="H174" s="192" t="n">
        <v>2.38393977415308</v>
      </c>
      <c r="I174" s="192" t="n">
        <v>7.26656626506023</v>
      </c>
      <c r="J174" s="192" t="n">
        <v>5.7799875699192</v>
      </c>
      <c r="K174" s="192" t="n">
        <v>2.41425992779783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91884988688609</v>
      </c>
      <c r="D175" s="192" t="n">
        <v>2.03154875717016</v>
      </c>
      <c r="E175" s="192" t="n">
        <v>4.8780487804878</v>
      </c>
      <c r="F175" s="192" t="n">
        <v>5.623273200065</v>
      </c>
      <c r="G175" s="192" t="n">
        <v>4.33944069431051</v>
      </c>
      <c r="H175" s="192" t="n">
        <v>2.31239092495636</v>
      </c>
      <c r="I175" s="192" t="n">
        <v>3.61794500723589</v>
      </c>
      <c r="J175" s="192" t="n">
        <v>7.14285714285714</v>
      </c>
      <c r="K175" s="192" t="n">
        <v>3.43494085532301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9180244571662</v>
      </c>
      <c r="D176" s="192" t="n">
        <v>0.37635598848793</v>
      </c>
      <c r="E176" s="192" t="n">
        <v>-0.592885375494063</v>
      </c>
      <c r="F176" s="192" t="n">
        <v>3.59893364928911</v>
      </c>
      <c r="G176" s="192" t="n">
        <v>2.10185933710592</v>
      </c>
      <c r="H176" s="192" t="n">
        <v>0.446229361892023</v>
      </c>
      <c r="I176" s="192" t="n">
        <v>2.56493506493507</v>
      </c>
      <c r="J176" s="192" t="n">
        <v>5.57355800388852</v>
      </c>
      <c r="K176" s="192" t="n">
        <v>2.21553022155302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11775329600866</v>
      </c>
      <c r="D177" s="192" t="n">
        <v>3.02279484638255</v>
      </c>
      <c r="E177" s="192" t="n">
        <v>6.49100257069408</v>
      </c>
      <c r="F177" s="192" t="n">
        <v>7.01079721934623</v>
      </c>
      <c r="G177" s="192" t="n">
        <v>1.76579925650557</v>
      </c>
      <c r="H177" s="192" t="n">
        <v>2.59511765999561</v>
      </c>
      <c r="I177" s="192" t="n">
        <v>3.19617927994122</v>
      </c>
      <c r="J177" s="192" t="n">
        <v>0.408441116405726</v>
      </c>
      <c r="K177" s="192" t="n">
        <v>4.36740207113913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97978741941105</v>
      </c>
      <c r="D178" s="192" t="n">
        <v>3.79631734485109</v>
      </c>
      <c r="E178" s="192" t="n">
        <v>2.98594847775178</v>
      </c>
      <c r="F178" s="192" t="n">
        <v>4.00563292129557</v>
      </c>
      <c r="G178" s="192" t="n">
        <v>0.949796472184545</v>
      </c>
      <c r="H178" s="192" t="n">
        <v>7.41421568627452</v>
      </c>
      <c r="I178" s="192" t="n">
        <v>2.56230256230256</v>
      </c>
      <c r="J178" s="192" t="n">
        <v>1.52761457109285</v>
      </c>
      <c r="K178" s="192" t="n">
        <v>4.07578761841816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53581460674157</v>
      </c>
      <c r="D179" s="192" t="n">
        <v>4.42726633872101</v>
      </c>
      <c r="E179" s="192" t="n">
        <v>3.04114490161003</v>
      </c>
      <c r="F179" s="192" t="n">
        <v>4.01600246191723</v>
      </c>
      <c r="G179" s="192" t="n">
        <v>-0.184842883548981</v>
      </c>
      <c r="H179" s="192" t="n">
        <v>4.84008528784649</v>
      </c>
      <c r="I179" s="192" t="n">
        <v>1.74581005586592</v>
      </c>
      <c r="J179" s="192" t="n">
        <v>1.35593220338983</v>
      </c>
      <c r="K179" s="192" t="n">
        <v>4.5964372113481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80284964628518</v>
      </c>
      <c r="D180" s="192" t="n">
        <v>4.14644905161006</v>
      </c>
      <c r="E180" s="192" t="n">
        <v>1.39165009940356</v>
      </c>
      <c r="F180" s="192" t="n">
        <v>4.11722659042172</v>
      </c>
      <c r="G180" s="192" t="n">
        <v>-0.197941409342832</v>
      </c>
      <c r="H180" s="192" t="n">
        <v>5.57529986672589</v>
      </c>
      <c r="I180" s="192" t="n">
        <v>1.45615701171255</v>
      </c>
      <c r="J180" s="192" t="n">
        <v>3.37630448127686</v>
      </c>
      <c r="K180" s="192" t="n">
        <v>6.1868686868686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0450997398091886</v>
      </c>
      <c r="D181" s="192" t="n">
        <v>3.05435305435307</v>
      </c>
      <c r="E181" s="192" t="n">
        <v>-6.27640313820157</v>
      </c>
      <c r="F181" s="192" t="n">
        <v>-0.359364201796808</v>
      </c>
      <c r="G181" s="192" t="n">
        <v>-5.61643835616437</v>
      </c>
      <c r="H181" s="192" t="n">
        <v>-0.707395498392287</v>
      </c>
      <c r="I181" s="192" t="n">
        <v>-1.03239587041651</v>
      </c>
      <c r="J181" s="192" t="n">
        <v>2.64406779661017</v>
      </c>
      <c r="K181" s="192" t="n">
        <v>3.49439171699741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28152964440126</v>
      </c>
      <c r="D182" s="192" t="n">
        <v>-0.0876040297853677</v>
      </c>
      <c r="E182" s="192" t="n">
        <v>-5.74189880613986</v>
      </c>
      <c r="F182" s="192" t="n">
        <v>1.17346171205055</v>
      </c>
      <c r="G182" s="192" t="n">
        <v>-4.34587813620071</v>
      </c>
      <c r="H182" s="192" t="n">
        <v>0.361285415478221</v>
      </c>
      <c r="I182" s="192" t="n">
        <v>-1.7453798767967</v>
      </c>
      <c r="J182" s="192" t="n">
        <v>-0.636574074074076</v>
      </c>
      <c r="K182" s="192" t="n">
        <v>1.75698560541913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851222572659125</v>
      </c>
      <c r="D183" s="192" t="n">
        <v>1.43562135486765</v>
      </c>
      <c r="E183" s="192" t="n">
        <v>-3.87731481481482</v>
      </c>
      <c r="F183" s="192" t="n">
        <v>0.650887573964525</v>
      </c>
      <c r="G183" s="192" t="n">
        <v>-2.12962962962963</v>
      </c>
      <c r="H183" s="192" t="n">
        <v>3.6607687614399</v>
      </c>
      <c r="I183" s="192" t="n">
        <v>-2.05902539464654</v>
      </c>
      <c r="J183" s="192" t="n">
        <v>-2.11817168338909</v>
      </c>
      <c r="K183" s="192" t="n">
        <v>3.6585365853658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719907851794972</v>
      </c>
      <c r="D184" s="192" t="n">
        <v>1.24947056332063</v>
      </c>
      <c r="E184" s="192" t="n">
        <v>-4.21568627450981</v>
      </c>
      <c r="F184" s="192" t="n">
        <v>1.85363174515997</v>
      </c>
      <c r="G184" s="192" t="n">
        <v>-3.64934549781833</v>
      </c>
      <c r="H184" s="192" t="n">
        <v>2.37744582369028</v>
      </c>
      <c r="I184" s="192" t="n">
        <v>-2.09048361934477</v>
      </c>
      <c r="J184" s="192" t="n">
        <v>-5.58194774346794</v>
      </c>
      <c r="K184" s="192" t="n">
        <v>5.09314308363061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92107635758374</v>
      </c>
      <c r="D185" s="192" t="n">
        <v>-2.21703617269546</v>
      </c>
      <c r="E185" s="192" t="n">
        <v>-1.48100450740502</v>
      </c>
      <c r="F185" s="192" t="n">
        <v>3.7037037037037</v>
      </c>
      <c r="G185" s="192" t="n">
        <v>-1.06434446057089</v>
      </c>
      <c r="H185" s="192" t="n">
        <v>5.39723661485319</v>
      </c>
      <c r="I185" s="192" t="n">
        <v>-0.791366906474835</v>
      </c>
      <c r="J185" s="192" t="n">
        <v>-2.64200792602378</v>
      </c>
      <c r="K185" s="192" t="n">
        <v>4.98124218424343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75444492992305</v>
      </c>
      <c r="D186" s="192" t="n">
        <v>1.13985094256905</v>
      </c>
      <c r="E186" s="192" t="n">
        <v>-1.20627261761157</v>
      </c>
      <c r="F186" s="192" t="n">
        <v>2.79553903345725</v>
      </c>
      <c r="G186" s="192" t="n">
        <v>-1.12412177985949</v>
      </c>
      <c r="H186" s="192" t="n">
        <v>0.568397120121247</v>
      </c>
      <c r="I186" s="192" t="n">
        <v>-1.14942528735634</v>
      </c>
      <c r="J186" s="192" t="n">
        <v>-0.52417006406526</v>
      </c>
      <c r="K186" s="192" t="n">
        <v>7.03141252340338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1.0121729773354</v>
      </c>
      <c r="D187" s="192" t="n">
        <v>-0.331711632021225</v>
      </c>
      <c r="E187" s="192" t="n">
        <v>-4.33473810957254</v>
      </c>
      <c r="F187" s="192" t="n">
        <v>1.45502645502644</v>
      </c>
      <c r="G187" s="192" t="n">
        <v>-1.56102175969727</v>
      </c>
      <c r="H187" s="192" t="n">
        <v>0.196193839513441</v>
      </c>
      <c r="I187" s="192" t="n">
        <v>-1.01611772950245</v>
      </c>
      <c r="J187" s="192" t="n">
        <v>1.53758542141229</v>
      </c>
      <c r="K187" s="192" t="n">
        <v>6.3691683569979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905365481749726</v>
      </c>
      <c r="D188" s="192" t="n">
        <v>-0.836645053336142</v>
      </c>
      <c r="E188" s="192" t="n">
        <v>-4.09416581371545</v>
      </c>
      <c r="F188" s="192" t="n">
        <v>2.80399029387975</v>
      </c>
      <c r="G188" s="192" t="n">
        <v>-2.01729106628241</v>
      </c>
      <c r="H188" s="192" t="n">
        <v>0.123304562268814</v>
      </c>
      <c r="I188" s="192" t="n">
        <v>-0.223072020395151</v>
      </c>
      <c r="J188" s="192" t="n">
        <v>2.38993710691824</v>
      </c>
      <c r="K188" s="192" t="n">
        <v>3.94116537808786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43576483396841</v>
      </c>
      <c r="D189" s="192" t="n">
        <v>2.41050119331743</v>
      </c>
      <c r="E189" s="192" t="n">
        <v>-3.0718954248366</v>
      </c>
      <c r="F189" s="192" t="n">
        <v>0.615302300695547</v>
      </c>
      <c r="G189" s="192" t="n">
        <v>1.02689486552568</v>
      </c>
      <c r="H189" s="192" t="n">
        <v>1.18803768947153</v>
      </c>
      <c r="I189" s="192" t="n">
        <v>0.616388687454688</v>
      </c>
      <c r="J189" s="192" t="n">
        <v>1.83175033921302</v>
      </c>
      <c r="K189" s="192" t="n">
        <v>3.95076434385548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11973575557388</v>
      </c>
      <c r="D190" s="192" t="n">
        <v>-1.77719982661465</v>
      </c>
      <c r="E190" s="192" t="n">
        <v>-2.56410256410256</v>
      </c>
      <c r="F190" s="192" t="n">
        <v>0.0433964993490577</v>
      </c>
      <c r="G190" s="192" t="n">
        <v>0.0473709142586642</v>
      </c>
      <c r="H190" s="192" t="n">
        <v>4.3896006028636</v>
      </c>
      <c r="I190" s="192" t="n">
        <v>1.47991543340382</v>
      </c>
      <c r="J190" s="192" t="n">
        <v>1.22950819672131</v>
      </c>
      <c r="K190" s="192" t="n">
        <v>3.1681243926141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1.34158926728587</v>
      </c>
      <c r="D191" s="192" t="n">
        <v>0.044375416019534</v>
      </c>
      <c r="E191" s="192" t="n">
        <v>-1.32158590308372</v>
      </c>
      <c r="F191" s="192" t="n">
        <v>1.56453715775749</v>
      </c>
      <c r="G191" s="192" t="n">
        <v>-0.0961076405574204</v>
      </c>
      <c r="H191" s="192" t="n">
        <v>2.76091638926962</v>
      </c>
      <c r="I191" s="192" t="n">
        <v>1.16814159292036</v>
      </c>
      <c r="J191" s="192" t="n">
        <v>1.06561974200785</v>
      </c>
      <c r="K191" s="192" t="n">
        <v>2.34553775743709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2.56579775846872</v>
      </c>
      <c r="D192" s="192" t="n">
        <v>0.738240877452029</v>
      </c>
      <c r="E192" s="192" t="n">
        <v>-1.44076840981857</v>
      </c>
      <c r="F192" s="192" t="n">
        <v>2.03252032520325</v>
      </c>
      <c r="G192" s="192" t="n">
        <v>1.38655462184873</v>
      </c>
      <c r="H192" s="192" t="n">
        <v>8.41543513957308</v>
      </c>
      <c r="I192" s="192" t="n">
        <v>1.34142446502716</v>
      </c>
      <c r="J192" s="192" t="n">
        <v>2.02702702702702</v>
      </c>
      <c r="K192" s="192" t="n">
        <v>2.43105950653121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499765210974729</v>
      </c>
      <c r="D193" s="192" t="n">
        <v>-0.0932183640177158</v>
      </c>
      <c r="E193" s="192" t="n">
        <v>0.741739716790278</v>
      </c>
      <c r="F193" s="192" t="n">
        <v>2.44615793671896</v>
      </c>
      <c r="G193" s="192" t="n">
        <v>-1.83930300096804</v>
      </c>
      <c r="H193" s="192" t="n">
        <v>-1.21457489878543</v>
      </c>
      <c r="I193" s="192" t="n">
        <v>-0.576576576576585</v>
      </c>
      <c r="J193" s="192" t="n">
        <v>0.93271152564958</v>
      </c>
      <c r="K193" s="192" t="n">
        <v>1.10771581359816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39759587117005</v>
      </c>
      <c r="D194" s="192" t="n">
        <v>2.44924977934686</v>
      </c>
      <c r="E194" s="192" t="n">
        <v>2.88220551378447</v>
      </c>
      <c r="F194" s="192" t="n">
        <v>2.53036437246963</v>
      </c>
      <c r="G194" s="192" t="n">
        <v>0.331439393939405</v>
      </c>
      <c r="H194" s="192" t="n">
        <v>3.93430788666306</v>
      </c>
      <c r="I194" s="192" t="n">
        <v>1.25</v>
      </c>
      <c r="J194" s="192" t="n">
        <v>1.44592249855408</v>
      </c>
      <c r="K194" s="192" t="n">
        <v>2.18538055764883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5458248472505</v>
      </c>
      <c r="D195" s="192" t="n">
        <v>1.59680638722554</v>
      </c>
      <c r="E195" s="192" t="n">
        <v>0.191326530612244</v>
      </c>
      <c r="F195" s="192" t="n">
        <v>3.50877192982455</v>
      </c>
      <c r="G195" s="192" t="n">
        <v>-0.384800384800371</v>
      </c>
      <c r="H195" s="192" t="n">
        <v>4.5922256097561</v>
      </c>
      <c r="I195" s="192" t="n">
        <v>1.22463261021694</v>
      </c>
      <c r="J195" s="192" t="n">
        <v>3.21864594894564</v>
      </c>
      <c r="K195" s="192" t="n">
        <v>2.38494503446991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62681481936215</v>
      </c>
      <c r="D196" s="192" t="n">
        <v>-0.69095477386935</v>
      </c>
      <c r="E196" s="192" t="n">
        <v>2.00324851109907</v>
      </c>
      <c r="F196" s="192" t="n">
        <v>3.66276828171186</v>
      </c>
      <c r="G196" s="192" t="n">
        <v>-1.03605470368835</v>
      </c>
      <c r="H196" s="192" t="n">
        <v>1.0980689132904</v>
      </c>
      <c r="I196" s="192" t="n">
        <v>1.10305704380711</v>
      </c>
      <c r="J196" s="192" t="n">
        <v>2.22757375075256</v>
      </c>
      <c r="K196" s="192" t="n">
        <v>2.408784980517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3.23732603544372</v>
      </c>
      <c r="D197" s="192" t="n">
        <v>2.58922323303008</v>
      </c>
      <c r="E197" s="192" t="n">
        <v>-0.937081659973217</v>
      </c>
      <c r="F197" s="192" t="n">
        <v>4.16558525824033</v>
      </c>
      <c r="G197" s="192" t="n">
        <v>1.92307692307692</v>
      </c>
      <c r="H197" s="192" t="n">
        <v>4.63114754098362</v>
      </c>
      <c r="I197" s="192" t="n">
        <v>2.79086625588982</v>
      </c>
      <c r="J197" s="192" t="n">
        <v>0.396039603960389</v>
      </c>
      <c r="K197" s="192" t="n">
        <v>3.85341896486588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93632767640679</v>
      </c>
      <c r="D198" s="192" t="n">
        <v>1.50764591858712</v>
      </c>
      <c r="E198" s="192" t="n">
        <v>1.76613885505481</v>
      </c>
      <c r="F198" s="192" t="n">
        <v>2.90509096037231</v>
      </c>
      <c r="G198" s="192" t="n">
        <v>1.36857008022653</v>
      </c>
      <c r="H198" s="192" t="n">
        <v>0.90293453724604</v>
      </c>
      <c r="I198" s="192" t="n">
        <v>0.685871056241425</v>
      </c>
      <c r="J198" s="192" t="n">
        <v>3.24971493728621</v>
      </c>
      <c r="K198" s="192" t="n">
        <v>2.6548672566371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95086010827433</v>
      </c>
      <c r="D199" s="192" t="n">
        <v>0.698537437240773</v>
      </c>
      <c r="E199" s="192" t="n">
        <v>0.700190961171217</v>
      </c>
      <c r="F199" s="192" t="n">
        <v>2.23232740801984</v>
      </c>
      <c r="G199" s="192" t="n">
        <v>2.3660067600193</v>
      </c>
      <c r="H199" s="192" t="n">
        <v>3.2246310803425</v>
      </c>
      <c r="I199" s="192" t="n">
        <v>1.14068441064639</v>
      </c>
      <c r="J199" s="192" t="n">
        <v>3.70967741935482</v>
      </c>
      <c r="K199" s="192" t="n">
        <v>1.38307552320292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3.21664804131807</v>
      </c>
      <c r="D200" s="192" t="n">
        <v>1.0752688172043</v>
      </c>
      <c r="E200" s="192" t="n">
        <v>0.849256900212311</v>
      </c>
      <c r="F200" s="192" t="n">
        <v>2.02082816761717</v>
      </c>
      <c r="G200" s="192" t="n">
        <v>5.61139028475712</v>
      </c>
      <c r="H200" s="192" t="n">
        <v>8.18352059925094</v>
      </c>
      <c r="I200" s="192" t="n">
        <v>3.33541147132171</v>
      </c>
      <c r="J200" s="192" t="n">
        <v>3.65135453474676</v>
      </c>
      <c r="K200" s="192" t="n">
        <v>1.64303009339331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19613357902564</v>
      </c>
      <c r="D201" s="192" t="n">
        <v>3.06957708049114</v>
      </c>
      <c r="E201" s="192" t="n">
        <v>4.52702702702703</v>
      </c>
      <c r="F201" s="192" t="n">
        <v>-0.311448860097173</v>
      </c>
      <c r="G201" s="192" t="n">
        <v>3.19303338171262</v>
      </c>
      <c r="H201" s="192" t="n">
        <v>-1.9780650215433</v>
      </c>
      <c r="I201" s="192" t="n">
        <v>2.96191819464033</v>
      </c>
      <c r="J201" s="192" t="n">
        <v>4.93096646942801</v>
      </c>
      <c r="K201" s="192" t="n">
        <v>1.25500181884321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25176028790486</v>
      </c>
      <c r="D202" s="192" t="n">
        <v>0.403140250371308</v>
      </c>
      <c r="E202" s="192" t="n">
        <v>2.93237582286055</v>
      </c>
      <c r="F202" s="192" t="n">
        <v>1.45265177470193</v>
      </c>
      <c r="G202" s="192" t="n">
        <v>1.90875232774674</v>
      </c>
      <c r="H202" s="192" t="n">
        <v>-0.34417484081915</v>
      </c>
      <c r="I202" s="192" t="n">
        <v>2.69073569482288</v>
      </c>
      <c r="J202" s="192" t="n">
        <v>3.47874102705687</v>
      </c>
      <c r="K202" s="192" t="n">
        <v>1.131465517241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1.5176270973418</v>
      </c>
      <c r="D203" s="192" t="n">
        <v>0</v>
      </c>
      <c r="E203" s="192" t="n">
        <v>5.87863463969657</v>
      </c>
      <c r="F203" s="192" t="n">
        <v>1.81965224423779</v>
      </c>
      <c r="G203" s="192" t="n">
        <v>1.88679245283019</v>
      </c>
      <c r="H203" s="192" t="n">
        <v>-0.141193081539001</v>
      </c>
      <c r="I203" s="192" t="n">
        <v>3.21257689678743</v>
      </c>
      <c r="J203" s="192" t="n">
        <v>1.7625712804562</v>
      </c>
      <c r="K203" s="192" t="n">
        <v>1.70525937892658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0.983203605079879</v>
      </c>
      <c r="D204" s="192" t="n">
        <v>2.06508135168961</v>
      </c>
      <c r="E204" s="192" t="n">
        <v>1.57894736842105</v>
      </c>
      <c r="F204" s="192" t="n">
        <v>4.21679426418761</v>
      </c>
      <c r="G204" s="192" t="n">
        <v>-2.81522601110228</v>
      </c>
      <c r="H204" s="192" t="n">
        <v>-3.86013501817553</v>
      </c>
      <c r="I204" s="192" t="n">
        <v>1.23680241327303</v>
      </c>
      <c r="J204" s="192" t="n">
        <v>3.35227272727272</v>
      </c>
      <c r="K204" s="192" t="n">
        <v>0.918836140888217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4182985656327</v>
      </c>
      <c r="D205" s="192" t="n">
        <v>1.69865431281713</v>
      </c>
      <c r="E205" s="192" t="n">
        <v>0.969618616677437</v>
      </c>
      <c r="F205" s="192" t="n">
        <v>3.64908772806798</v>
      </c>
      <c r="G205" s="192" t="n">
        <v>0.937646507266777</v>
      </c>
      <c r="H205" s="192" t="n">
        <v>4.97502497502498</v>
      </c>
      <c r="I205" s="192" t="n">
        <v>1.64383561643835</v>
      </c>
      <c r="J205" s="192" t="n">
        <v>2.56892230576442</v>
      </c>
      <c r="K205" s="192" t="n">
        <v>0.269444943416559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2.80636686756297</v>
      </c>
      <c r="D206" s="192" t="n">
        <v>3.31783601014371</v>
      </c>
      <c r="E206" s="192" t="n">
        <v>0.29069767441861</v>
      </c>
      <c r="F206" s="192" t="n">
        <v>4.0253951100905</v>
      </c>
      <c r="G206" s="192" t="n">
        <v>2.64961169483782</v>
      </c>
      <c r="H206" s="192" t="n">
        <v>3.81626662061821</v>
      </c>
      <c r="I206" s="192" t="n">
        <v>1.69154228855722</v>
      </c>
      <c r="J206" s="192" t="n">
        <v>1.97438633938101</v>
      </c>
      <c r="K206" s="192" t="n">
        <v>1.43846563665421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2.95583274010338</v>
      </c>
      <c r="D207" s="192" t="n">
        <v>5.20268805549533</v>
      </c>
      <c r="E207" s="192" t="n">
        <v>2.44776119402985</v>
      </c>
      <c r="F207" s="192" t="n">
        <v>5.75853852263701</v>
      </c>
      <c r="G207" s="192" t="n">
        <v>2.03703703703704</v>
      </c>
      <c r="H207" s="192" t="n">
        <v>0.919052668787558</v>
      </c>
      <c r="I207" s="192" t="n">
        <v>1.29139072847681</v>
      </c>
      <c r="J207" s="192" t="n">
        <v>2.54712175241976</v>
      </c>
      <c r="K207" s="192" t="n">
        <v>0.95305330038829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0.764995653433772</v>
      </c>
      <c r="D208" s="192" t="n">
        <v>1.75761291641119</v>
      </c>
      <c r="E208" s="192" t="n">
        <v>1.03626943005182</v>
      </c>
      <c r="F208" s="192" t="n">
        <v>5.64365671641789</v>
      </c>
      <c r="G208" s="192" t="n">
        <v>0.979192166462667</v>
      </c>
      <c r="H208" s="192" t="n">
        <v>-5.45552754771336</v>
      </c>
      <c r="I208" s="192" t="n">
        <v>0.208581644815254</v>
      </c>
      <c r="J208" s="192" t="n">
        <v>1.20945574491478</v>
      </c>
      <c r="K208" s="192" t="n">
        <v>-1.28140279885349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252651278852156</v>
      </c>
      <c r="D209" s="192" t="n">
        <v>-2.23427331887201</v>
      </c>
      <c r="E209" s="192" t="n">
        <v>-1.66453265044815</v>
      </c>
      <c r="F209" s="192" t="n">
        <v>4.21991801302146</v>
      </c>
      <c r="G209" s="192" t="n">
        <v>-1.48629818857408</v>
      </c>
      <c r="H209" s="192" t="n">
        <v>-0.818424057860682</v>
      </c>
      <c r="I209" s="192" t="n">
        <v>-1.31401617250674</v>
      </c>
      <c r="J209" s="192" t="n">
        <v>-2.13805742211363</v>
      </c>
      <c r="K209" s="192" t="n">
        <v>-2.74095306341813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95" t="s">
        <v>3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362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5.49</v>
      </c>
      <c r="D11" s="181" t="n">
        <v>94.53</v>
      </c>
      <c r="E11" s="181" t="n">
        <v>106.24</v>
      </c>
      <c r="F11" s="181" t="n">
        <v>83.89</v>
      </c>
      <c r="G11" s="181" t="n">
        <v>88.59</v>
      </c>
      <c r="H11" s="181" t="n">
        <v>89.4</v>
      </c>
      <c r="I11" s="181" t="n">
        <v>71.49</v>
      </c>
      <c r="J11" s="181" t="n">
        <v>90.21</v>
      </c>
      <c r="K11" s="181" t="n">
        <v>73.32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84</v>
      </c>
      <c r="D12" s="181" t="n">
        <v>95.85</v>
      </c>
      <c r="E12" s="181" t="n">
        <v>109.08</v>
      </c>
      <c r="F12" s="181" t="n">
        <v>85.9</v>
      </c>
      <c r="G12" s="181" t="n">
        <v>93.29</v>
      </c>
      <c r="H12" s="181" t="n">
        <v>90.02</v>
      </c>
      <c r="I12" s="181" t="n">
        <v>74.75</v>
      </c>
      <c r="J12" s="181" t="n">
        <v>90.81</v>
      </c>
      <c r="K12" s="181" t="n">
        <v>77.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08</v>
      </c>
      <c r="D13" s="181" t="n">
        <v>95.19</v>
      </c>
      <c r="E13" s="181" t="n">
        <v>105.78</v>
      </c>
      <c r="F13" s="181" t="n">
        <v>89.69</v>
      </c>
      <c r="G13" s="181" t="n">
        <v>94.61</v>
      </c>
      <c r="H13" s="181" t="n">
        <v>83.29</v>
      </c>
      <c r="I13" s="181" t="n">
        <v>75.26</v>
      </c>
      <c r="J13" s="181" t="n">
        <v>91.31</v>
      </c>
      <c r="K13" s="181" t="n">
        <v>81.2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89.32</v>
      </c>
      <c r="D14" s="181" t="n">
        <v>95.62</v>
      </c>
      <c r="E14" s="181" t="n">
        <v>102.29</v>
      </c>
      <c r="F14" s="181" t="n">
        <v>91.99</v>
      </c>
      <c r="G14" s="181" t="n">
        <v>94.79</v>
      </c>
      <c r="H14" s="181" t="n">
        <v>85.72</v>
      </c>
      <c r="I14" s="181" t="n">
        <v>76.48</v>
      </c>
      <c r="J14" s="181" t="n">
        <v>93.27</v>
      </c>
      <c r="K14" s="181" t="n">
        <v>82.83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01</v>
      </c>
      <c r="D15" s="181" t="n">
        <v>96.91</v>
      </c>
      <c r="E15" s="181" t="n">
        <v>98.8</v>
      </c>
      <c r="F15" s="181" t="n">
        <v>94.22</v>
      </c>
      <c r="G15" s="181" t="n">
        <v>96.07</v>
      </c>
      <c r="H15" s="181" t="n">
        <v>88.01</v>
      </c>
      <c r="I15" s="181" t="n">
        <v>79.52</v>
      </c>
      <c r="J15" s="181" t="n">
        <v>93.32</v>
      </c>
      <c r="K15" s="181" t="n">
        <v>85.3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2.59</v>
      </c>
      <c r="D16" s="181" t="n">
        <v>96.97</v>
      </c>
      <c r="E16" s="181" t="n">
        <v>99.45</v>
      </c>
      <c r="F16" s="181" t="n">
        <v>96.55</v>
      </c>
      <c r="G16" s="181" t="n">
        <v>95.27</v>
      </c>
      <c r="H16" s="181" t="n">
        <v>91.41</v>
      </c>
      <c r="I16" s="181" t="n">
        <v>82.5</v>
      </c>
      <c r="J16" s="181" t="n">
        <v>92.54</v>
      </c>
      <c r="K16" s="181" t="n">
        <v>86.93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3.62</v>
      </c>
      <c r="D17" s="181" t="n">
        <v>95.47</v>
      </c>
      <c r="E17" s="181" t="n">
        <v>98.84</v>
      </c>
      <c r="F17" s="181" t="n">
        <v>97.63</v>
      </c>
      <c r="G17" s="181" t="n">
        <v>96.38</v>
      </c>
      <c r="H17" s="181" t="n">
        <v>92.6</v>
      </c>
      <c r="I17" s="181" t="n">
        <v>85.08</v>
      </c>
      <c r="J17" s="181" t="n">
        <v>93.46</v>
      </c>
      <c r="K17" s="181" t="n">
        <v>89.64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</v>
      </c>
      <c r="D18" s="181" t="n">
        <v>95.48</v>
      </c>
      <c r="E18" s="181" t="n">
        <v>97.98</v>
      </c>
      <c r="F18" s="181" t="n">
        <v>98.31</v>
      </c>
      <c r="G18" s="181" t="n">
        <v>97.47</v>
      </c>
      <c r="H18" s="181" t="n">
        <v>95.65</v>
      </c>
      <c r="I18" s="181" t="n">
        <v>89.81</v>
      </c>
      <c r="J18" s="181" t="n">
        <v>93.57</v>
      </c>
      <c r="K18" s="181" t="n">
        <v>90.83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63</v>
      </c>
      <c r="D19" s="181" t="n">
        <v>97.72</v>
      </c>
      <c r="E19" s="181" t="n">
        <v>98.14</v>
      </c>
      <c r="F19" s="181" t="n">
        <v>99.16</v>
      </c>
      <c r="G19" s="181" t="n">
        <v>96.03</v>
      </c>
      <c r="H19" s="181" t="n">
        <v>99.5</v>
      </c>
      <c r="I19" s="181" t="n">
        <v>95.62</v>
      </c>
      <c r="J19" s="181" t="n">
        <v>95.29</v>
      </c>
      <c r="K19" s="181" t="n">
        <v>96.25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  <c r="J20" s="181" t="n">
        <v>100</v>
      </c>
      <c r="K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2.16</v>
      </c>
      <c r="D21" s="181" t="n">
        <v>100.27</v>
      </c>
      <c r="E21" s="181" t="n">
        <v>102.59</v>
      </c>
      <c r="F21" s="181" t="n">
        <v>102.65</v>
      </c>
      <c r="G21" s="181" t="n">
        <v>99.6</v>
      </c>
      <c r="H21" s="181" t="n">
        <v>105.14</v>
      </c>
      <c r="I21" s="181" t="n">
        <v>101.87</v>
      </c>
      <c r="J21" s="181" t="n">
        <v>100.02</v>
      </c>
      <c r="K21" s="181" t="n">
        <v>102.2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9</v>
      </c>
      <c r="D22" s="181" t="n">
        <v>100.1</v>
      </c>
      <c r="E22" s="181" t="n">
        <v>96.91</v>
      </c>
      <c r="F22" s="181" t="n">
        <v>102.52</v>
      </c>
      <c r="G22" s="181" t="n">
        <v>94.61</v>
      </c>
      <c r="H22" s="181" t="n">
        <v>104.67</v>
      </c>
      <c r="I22" s="181" t="n">
        <v>99.75</v>
      </c>
      <c r="J22" s="181" t="n">
        <v>94.89</v>
      </c>
      <c r="K22" s="181" t="n">
        <v>105.99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11</v>
      </c>
      <c r="D23" s="181" t="n">
        <v>98.45</v>
      </c>
      <c r="E23" s="181" t="n">
        <v>94.84</v>
      </c>
      <c r="F23" s="181" t="n">
        <v>103.66</v>
      </c>
      <c r="G23" s="181" t="n">
        <v>92.7</v>
      </c>
      <c r="H23" s="181" t="n">
        <v>104.33</v>
      </c>
      <c r="I23" s="181" t="n">
        <v>100.24</v>
      </c>
      <c r="J23" s="181" t="n">
        <v>94.44</v>
      </c>
      <c r="K23" s="181" t="n">
        <v>106.0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4</v>
      </c>
      <c r="D24" s="181" t="n">
        <v>97.62</v>
      </c>
      <c r="E24" s="181" t="n">
        <v>93.65</v>
      </c>
      <c r="F24" s="181" t="n">
        <v>103.23</v>
      </c>
      <c r="G24" s="181" t="n">
        <v>93.25</v>
      </c>
      <c r="H24" s="181" t="n">
        <v>106.91</v>
      </c>
      <c r="I24" s="181" t="n">
        <v>102.79</v>
      </c>
      <c r="J24" s="181" t="n">
        <v>95.24</v>
      </c>
      <c r="K24" s="181" t="n">
        <v>104.7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5</v>
      </c>
      <c r="D25" s="181" t="n">
        <v>96.5</v>
      </c>
      <c r="E25" s="181" t="n">
        <v>96.88</v>
      </c>
      <c r="F25" s="181" t="n">
        <v>103.59</v>
      </c>
      <c r="G25" s="181" t="n">
        <v>92.44</v>
      </c>
      <c r="H25" s="181" t="n">
        <v>106.65</v>
      </c>
      <c r="I25" s="181" t="n">
        <v>104.35</v>
      </c>
      <c r="J25" s="181" t="n">
        <v>96.25</v>
      </c>
      <c r="K25" s="181" t="n">
        <v>104.52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82</v>
      </c>
      <c r="D26" s="181" t="n">
        <v>96.06</v>
      </c>
      <c r="E26" s="181" t="n">
        <v>97.7</v>
      </c>
      <c r="F26" s="181" t="n">
        <v>103.79</v>
      </c>
      <c r="G26" s="181" t="n">
        <v>95.07</v>
      </c>
      <c r="H26" s="181" t="n">
        <v>109.28</v>
      </c>
      <c r="I26" s="181" t="n">
        <v>107.61</v>
      </c>
      <c r="J26" s="181" t="n">
        <v>97.8</v>
      </c>
      <c r="K26" s="181" t="n">
        <v>106.18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25</v>
      </c>
      <c r="D27" s="181" t="n">
        <v>94.07</v>
      </c>
      <c r="E27" s="181" t="n">
        <v>99.81</v>
      </c>
      <c r="F27" s="181" t="n">
        <v>103.84</v>
      </c>
      <c r="G27" s="181" t="n">
        <v>94.65</v>
      </c>
      <c r="H27" s="181" t="n">
        <v>104.53</v>
      </c>
      <c r="I27" s="181" t="n">
        <v>110.64</v>
      </c>
      <c r="J27" s="181" t="n">
        <v>98.27</v>
      </c>
      <c r="K27" s="181" t="n">
        <v>106.87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2.23</v>
      </c>
      <c r="D28" s="181" t="n">
        <v>91.87</v>
      </c>
      <c r="E28" s="181" t="n">
        <v>100.36</v>
      </c>
      <c r="F28" s="181" t="n">
        <v>105.24</v>
      </c>
      <c r="G28" s="181" t="n">
        <v>94.8</v>
      </c>
      <c r="H28" s="181" t="n">
        <v>103.22</v>
      </c>
      <c r="I28" s="181" t="n">
        <v>112.99</v>
      </c>
      <c r="J28" s="181" t="n">
        <v>98.01</v>
      </c>
      <c r="K28" s="181" t="n">
        <v>106.7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2.65</v>
      </c>
      <c r="D31" s="181" t="n">
        <v>91.1</v>
      </c>
      <c r="E31" s="181" t="n">
        <v>97.71</v>
      </c>
      <c r="F31" s="181" t="n">
        <v>89.18</v>
      </c>
      <c r="G31" s="181" t="n">
        <v>80.62</v>
      </c>
      <c r="H31" s="181" t="n">
        <v>87.17</v>
      </c>
      <c r="I31" s="181" t="n">
        <v>65.81</v>
      </c>
      <c r="J31" s="181" t="n">
        <v>80.21</v>
      </c>
      <c r="K31" s="181" t="n">
        <v>69.86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6.08</v>
      </c>
      <c r="D32" s="181" t="n">
        <v>93.73</v>
      </c>
      <c r="E32" s="181" t="n">
        <v>100.17</v>
      </c>
      <c r="F32" s="181" t="n">
        <v>82.44</v>
      </c>
      <c r="G32" s="181" t="n">
        <v>85.56</v>
      </c>
      <c r="H32" s="181" t="n">
        <v>101.29</v>
      </c>
      <c r="I32" s="181" t="n">
        <v>69.63</v>
      </c>
      <c r="J32" s="181" t="n">
        <v>93.02</v>
      </c>
      <c r="K32" s="181" t="n">
        <v>72.06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2.81</v>
      </c>
      <c r="D33" s="181" t="n">
        <v>93.83</v>
      </c>
      <c r="E33" s="181" t="n">
        <v>99.86</v>
      </c>
      <c r="F33" s="181" t="n">
        <v>75.72</v>
      </c>
      <c r="G33" s="181" t="n">
        <v>85.46</v>
      </c>
      <c r="H33" s="181" t="n">
        <v>86.64</v>
      </c>
      <c r="I33" s="181" t="n">
        <v>70.14</v>
      </c>
      <c r="J33" s="181" t="n">
        <v>98.09</v>
      </c>
      <c r="K33" s="181" t="n">
        <v>72.49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90.44</v>
      </c>
      <c r="D34" s="181" t="n">
        <v>99.31</v>
      </c>
      <c r="E34" s="181" t="n">
        <v>127.42</v>
      </c>
      <c r="F34" s="181" t="n">
        <v>88.29</v>
      </c>
      <c r="G34" s="181" t="n">
        <v>102.68</v>
      </c>
      <c r="H34" s="181" t="n">
        <v>82.66</v>
      </c>
      <c r="I34" s="181" t="n">
        <v>80.3</v>
      </c>
      <c r="J34" s="181" t="n">
        <v>89.52</v>
      </c>
      <c r="K34" s="181" t="n">
        <v>78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96</v>
      </c>
      <c r="D35" s="181" t="n">
        <v>91.55</v>
      </c>
      <c r="E35" s="181" t="n">
        <v>100.17</v>
      </c>
      <c r="F35" s="181" t="n">
        <v>91.2</v>
      </c>
      <c r="G35" s="181" t="n">
        <v>85.9</v>
      </c>
      <c r="H35" s="181" t="n">
        <v>88.56</v>
      </c>
      <c r="I35" s="181" t="n">
        <v>69.32</v>
      </c>
      <c r="J35" s="181" t="n">
        <v>81.18</v>
      </c>
      <c r="K35" s="181" t="n">
        <v>73.28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6.64</v>
      </c>
      <c r="D36" s="181" t="n">
        <v>96.12</v>
      </c>
      <c r="E36" s="181" t="n">
        <v>102.38</v>
      </c>
      <c r="F36" s="181" t="n">
        <v>81.68</v>
      </c>
      <c r="G36" s="181" t="n">
        <v>87.45</v>
      </c>
      <c r="H36" s="181" t="n">
        <v>96.07</v>
      </c>
      <c r="I36" s="181" t="n">
        <v>71.96</v>
      </c>
      <c r="J36" s="181" t="n">
        <v>93.39</v>
      </c>
      <c r="K36" s="181" t="n">
        <v>75.46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5.34</v>
      </c>
      <c r="D37" s="181" t="n">
        <v>94.56</v>
      </c>
      <c r="E37" s="181" t="n">
        <v>101.75</v>
      </c>
      <c r="F37" s="181" t="n">
        <v>80.4</v>
      </c>
      <c r="G37" s="181" t="n">
        <v>89.04</v>
      </c>
      <c r="H37" s="181" t="n">
        <v>86.97</v>
      </c>
      <c r="I37" s="181" t="n">
        <v>73.29</v>
      </c>
      <c r="J37" s="181" t="n">
        <v>97.79</v>
      </c>
      <c r="K37" s="181" t="n">
        <v>76.5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4.44</v>
      </c>
      <c r="D38" s="181" t="n">
        <v>101.17</v>
      </c>
      <c r="E38" s="181" t="n">
        <v>132.02</v>
      </c>
      <c r="F38" s="181" t="n">
        <v>90.31</v>
      </c>
      <c r="G38" s="181" t="n">
        <v>110.79</v>
      </c>
      <c r="H38" s="181" t="n">
        <v>88.48</v>
      </c>
      <c r="I38" s="181" t="n">
        <v>84.42</v>
      </c>
      <c r="J38" s="181" t="n">
        <v>90.86</v>
      </c>
      <c r="K38" s="181" t="n">
        <v>83.94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4.62</v>
      </c>
      <c r="D39" s="181" t="n">
        <v>90.44</v>
      </c>
      <c r="E39" s="181" t="n">
        <v>95.97</v>
      </c>
      <c r="F39" s="181" t="n">
        <v>93.91</v>
      </c>
      <c r="G39" s="181" t="n">
        <v>87.05</v>
      </c>
      <c r="H39" s="181" t="n">
        <v>80.45</v>
      </c>
      <c r="I39" s="181" t="n">
        <v>69.1</v>
      </c>
      <c r="J39" s="181" t="n">
        <v>81.48</v>
      </c>
      <c r="K39" s="181" t="n">
        <v>77.4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93</v>
      </c>
      <c r="D40" s="181" t="n">
        <v>96.09</v>
      </c>
      <c r="E40" s="181" t="n">
        <v>99.53</v>
      </c>
      <c r="F40" s="181" t="n">
        <v>84.95</v>
      </c>
      <c r="G40" s="181" t="n">
        <v>90.15</v>
      </c>
      <c r="H40" s="181" t="n">
        <v>88.46</v>
      </c>
      <c r="I40" s="181" t="n">
        <v>72.01</v>
      </c>
      <c r="J40" s="181" t="n">
        <v>95.67</v>
      </c>
      <c r="K40" s="181" t="n">
        <v>79.48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6.7</v>
      </c>
      <c r="D41" s="181" t="n">
        <v>94.31</v>
      </c>
      <c r="E41" s="181" t="n">
        <v>102.48</v>
      </c>
      <c r="F41" s="181" t="n">
        <v>84.99</v>
      </c>
      <c r="G41" s="181" t="n">
        <v>91.8</v>
      </c>
      <c r="H41" s="181" t="n">
        <v>82.72</v>
      </c>
      <c r="I41" s="181" t="n">
        <v>75.01</v>
      </c>
      <c r="J41" s="181" t="n">
        <v>97.94</v>
      </c>
      <c r="K41" s="181" t="n">
        <v>80.6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4.08</v>
      </c>
      <c r="D42" s="181" t="n">
        <v>99.92</v>
      </c>
      <c r="E42" s="181" t="n">
        <v>125.14</v>
      </c>
      <c r="F42" s="181" t="n">
        <v>94.92</v>
      </c>
      <c r="G42" s="181" t="n">
        <v>109.44</v>
      </c>
      <c r="H42" s="181" t="n">
        <v>81.54</v>
      </c>
      <c r="I42" s="181" t="n">
        <v>84.9</v>
      </c>
      <c r="J42" s="181" t="n">
        <v>90.14</v>
      </c>
      <c r="K42" s="181" t="n">
        <v>87.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12</v>
      </c>
      <c r="D43" s="181" t="n">
        <v>93.62</v>
      </c>
      <c r="E43" s="181" t="n">
        <v>95.58</v>
      </c>
      <c r="F43" s="181" t="n">
        <v>96</v>
      </c>
      <c r="G43" s="181" t="n">
        <v>89.32</v>
      </c>
      <c r="H43" s="181" t="n">
        <v>84.32</v>
      </c>
      <c r="I43" s="181" t="n">
        <v>70.86</v>
      </c>
      <c r="J43" s="181" t="n">
        <v>83.75</v>
      </c>
      <c r="K43" s="181" t="n">
        <v>79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7.99</v>
      </c>
      <c r="D44" s="181" t="n">
        <v>93.42</v>
      </c>
      <c r="E44" s="181" t="n">
        <v>95.64</v>
      </c>
      <c r="F44" s="181" t="n">
        <v>89.27</v>
      </c>
      <c r="G44" s="181" t="n">
        <v>90.12</v>
      </c>
      <c r="H44" s="181" t="n">
        <v>90.45</v>
      </c>
      <c r="I44" s="181" t="n">
        <v>73.43</v>
      </c>
      <c r="J44" s="181" t="n">
        <v>96.24</v>
      </c>
      <c r="K44" s="181" t="n">
        <v>81.44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7.58</v>
      </c>
      <c r="D45" s="181" t="n">
        <v>95.02</v>
      </c>
      <c r="E45" s="181" t="n">
        <v>97.55</v>
      </c>
      <c r="F45" s="181" t="n">
        <v>87.22</v>
      </c>
      <c r="G45" s="181" t="n">
        <v>90.6</v>
      </c>
      <c r="H45" s="181" t="n">
        <v>84.3</v>
      </c>
      <c r="I45" s="181" t="n">
        <v>76</v>
      </c>
      <c r="J45" s="181" t="n">
        <v>100.02</v>
      </c>
      <c r="K45" s="181" t="n">
        <v>82.09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61</v>
      </c>
      <c r="D46" s="181" t="n">
        <v>100.42</v>
      </c>
      <c r="E46" s="181" t="n">
        <v>120.41</v>
      </c>
      <c r="F46" s="181" t="n">
        <v>95.48</v>
      </c>
      <c r="G46" s="181" t="n">
        <v>109.11</v>
      </c>
      <c r="H46" s="181" t="n">
        <v>83.79</v>
      </c>
      <c r="I46" s="181" t="n">
        <v>85.63</v>
      </c>
      <c r="J46" s="181" t="n">
        <v>93.07</v>
      </c>
      <c r="K46" s="181" t="n">
        <v>87.9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7.98</v>
      </c>
      <c r="D47" s="181" t="n">
        <v>91.46</v>
      </c>
      <c r="E47" s="181" t="n">
        <v>91.22</v>
      </c>
      <c r="F47" s="181" t="n">
        <v>97.54</v>
      </c>
      <c r="G47" s="181" t="n">
        <v>92.21</v>
      </c>
      <c r="H47" s="181" t="n">
        <v>85.47</v>
      </c>
      <c r="I47" s="181" t="n">
        <v>73.64</v>
      </c>
      <c r="J47" s="181" t="n">
        <v>83.24</v>
      </c>
      <c r="K47" s="181" t="n">
        <v>82.2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0.91</v>
      </c>
      <c r="D48" s="181" t="n">
        <v>97.2</v>
      </c>
      <c r="E48" s="181" t="n">
        <v>94.94</v>
      </c>
      <c r="F48" s="181" t="n">
        <v>91.53</v>
      </c>
      <c r="G48" s="181" t="n">
        <v>93.19</v>
      </c>
      <c r="H48" s="181" t="n">
        <v>94.12</v>
      </c>
      <c r="I48" s="181" t="n">
        <v>77.85</v>
      </c>
      <c r="J48" s="181" t="n">
        <v>97.65</v>
      </c>
      <c r="K48" s="181" t="n">
        <v>84.51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89.6</v>
      </c>
      <c r="D49" s="181" t="n">
        <v>97.89</v>
      </c>
      <c r="E49" s="181" t="n">
        <v>94.77</v>
      </c>
      <c r="F49" s="181" t="n">
        <v>89.99</v>
      </c>
      <c r="G49" s="181" t="n">
        <v>91.33</v>
      </c>
      <c r="H49" s="181" t="n">
        <v>86.69</v>
      </c>
      <c r="I49" s="181" t="n">
        <v>78.69</v>
      </c>
      <c r="J49" s="181" t="n">
        <v>100.62</v>
      </c>
      <c r="K49" s="181" t="n">
        <v>84.5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5.55</v>
      </c>
      <c r="D50" s="181" t="n">
        <v>101.07</v>
      </c>
      <c r="E50" s="181" t="n">
        <v>114.28</v>
      </c>
      <c r="F50" s="181" t="n">
        <v>97.83</v>
      </c>
      <c r="G50" s="181" t="n">
        <v>107.55</v>
      </c>
      <c r="H50" s="181" t="n">
        <v>85.78</v>
      </c>
      <c r="I50" s="181" t="n">
        <v>87.89</v>
      </c>
      <c r="J50" s="181" t="n">
        <v>91.77</v>
      </c>
      <c r="K50" s="181" t="n">
        <v>90.17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89.91</v>
      </c>
      <c r="D51" s="181" t="n">
        <v>92.15</v>
      </c>
      <c r="E51" s="181" t="n">
        <v>90.65</v>
      </c>
      <c r="F51" s="181" t="n">
        <v>100.85</v>
      </c>
      <c r="G51" s="181" t="n">
        <v>89.62</v>
      </c>
      <c r="H51" s="181" t="n">
        <v>89.33</v>
      </c>
      <c r="I51" s="181" t="n">
        <v>77.06</v>
      </c>
      <c r="J51" s="181" t="n">
        <v>83.6</v>
      </c>
      <c r="K51" s="181" t="n">
        <v>84.02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1.82</v>
      </c>
      <c r="D52" s="181" t="n">
        <v>96.88</v>
      </c>
      <c r="E52" s="181" t="n">
        <v>94</v>
      </c>
      <c r="F52" s="181" t="n">
        <v>92.92</v>
      </c>
      <c r="G52" s="181" t="n">
        <v>91.77</v>
      </c>
      <c r="H52" s="181" t="n">
        <v>97.95</v>
      </c>
      <c r="I52" s="181" t="n">
        <v>80.72</v>
      </c>
      <c r="J52" s="181" t="n">
        <v>96.41</v>
      </c>
      <c r="K52" s="181" t="n">
        <v>84.41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1.34</v>
      </c>
      <c r="D53" s="181" t="n">
        <v>96.38</v>
      </c>
      <c r="E53" s="181" t="n">
        <v>97.11</v>
      </c>
      <c r="F53" s="181" t="n">
        <v>92.66</v>
      </c>
      <c r="G53" s="181" t="n">
        <v>91.81</v>
      </c>
      <c r="H53" s="181" t="n">
        <v>90.59</v>
      </c>
      <c r="I53" s="181" t="n">
        <v>81.67</v>
      </c>
      <c r="J53" s="181" t="n">
        <v>99.27</v>
      </c>
      <c r="K53" s="181" t="n">
        <v>86.6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28</v>
      </c>
      <c r="D54" s="181" t="n">
        <v>102.47</v>
      </c>
      <c r="E54" s="181" t="n">
        <v>116.02</v>
      </c>
      <c r="F54" s="181" t="n">
        <v>99.75</v>
      </c>
      <c r="G54" s="181" t="n">
        <v>107.88</v>
      </c>
      <c r="H54" s="181" t="n">
        <v>87.79</v>
      </c>
      <c r="I54" s="181" t="n">
        <v>90.56</v>
      </c>
      <c r="J54" s="181" t="n">
        <v>90.88</v>
      </c>
      <c r="K54" s="181" t="n">
        <v>92.6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0.27</v>
      </c>
      <c r="D55" s="181" t="n">
        <v>90.45</v>
      </c>
      <c r="E55" s="181" t="n">
        <v>92</v>
      </c>
      <c r="F55" s="181" t="n">
        <v>100.32</v>
      </c>
      <c r="G55" s="181" t="n">
        <v>90.19</v>
      </c>
      <c r="H55" s="181" t="n">
        <v>88.25</v>
      </c>
      <c r="I55" s="181" t="n">
        <v>79.15</v>
      </c>
      <c r="J55" s="181" t="n">
        <v>83.79</v>
      </c>
      <c r="K55" s="181" t="n">
        <v>87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6</v>
      </c>
      <c r="D56" s="181" t="n">
        <v>95.94</v>
      </c>
      <c r="E56" s="181" t="n">
        <v>95.79</v>
      </c>
      <c r="F56" s="181" t="n">
        <v>95.27</v>
      </c>
      <c r="G56" s="181" t="n">
        <v>94.26</v>
      </c>
      <c r="H56" s="181" t="n">
        <v>99.22</v>
      </c>
      <c r="I56" s="181" t="n">
        <v>83.56</v>
      </c>
      <c r="J56" s="181" t="n">
        <v>97.21</v>
      </c>
      <c r="K56" s="181" t="n">
        <v>89.7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1.99</v>
      </c>
      <c r="D57" s="181" t="n">
        <v>94.73</v>
      </c>
      <c r="E57" s="181" t="n">
        <v>92.18</v>
      </c>
      <c r="F57" s="181" t="n">
        <v>93.77</v>
      </c>
      <c r="G57" s="181" t="n">
        <v>92.23</v>
      </c>
      <c r="H57" s="181" t="n">
        <v>92.8</v>
      </c>
      <c r="I57" s="181" t="n">
        <v>83.59</v>
      </c>
      <c r="J57" s="181" t="n">
        <v>101.32</v>
      </c>
      <c r="K57" s="181" t="n">
        <v>88.1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8.25</v>
      </c>
      <c r="D58" s="181" t="n">
        <v>100.74</v>
      </c>
      <c r="E58" s="181" t="n">
        <v>115.38</v>
      </c>
      <c r="F58" s="181" t="n">
        <v>101.16</v>
      </c>
      <c r="G58" s="181" t="n">
        <v>108.83</v>
      </c>
      <c r="H58" s="181" t="n">
        <v>90.14</v>
      </c>
      <c r="I58" s="181" t="n">
        <v>94</v>
      </c>
      <c r="J58" s="181" t="n">
        <v>91.5</v>
      </c>
      <c r="K58" s="181" t="n">
        <v>93.5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1.82</v>
      </c>
      <c r="D59" s="181" t="n">
        <v>89.18</v>
      </c>
      <c r="E59" s="181" t="n">
        <v>88.46</v>
      </c>
      <c r="F59" s="181" t="n">
        <v>100.75</v>
      </c>
      <c r="G59" s="181" t="n">
        <v>93.06</v>
      </c>
      <c r="H59" s="181" t="n">
        <v>95.07</v>
      </c>
      <c r="I59" s="181" t="n">
        <v>82.98</v>
      </c>
      <c r="J59" s="181" t="n">
        <v>84.87</v>
      </c>
      <c r="K59" s="181" t="n">
        <v>87.4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3.66</v>
      </c>
      <c r="D60" s="181" t="n">
        <v>96.15</v>
      </c>
      <c r="E60" s="181" t="n">
        <v>94.27</v>
      </c>
      <c r="F60" s="181" t="n">
        <v>94.86</v>
      </c>
      <c r="G60" s="181" t="n">
        <v>92.92</v>
      </c>
      <c r="H60" s="181" t="n">
        <v>97.26</v>
      </c>
      <c r="I60" s="181" t="n">
        <v>87.15</v>
      </c>
      <c r="J60" s="181" t="n">
        <v>97.06</v>
      </c>
      <c r="K60" s="181" t="n">
        <v>89.2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3.81</v>
      </c>
      <c r="D61" s="181" t="n">
        <v>94.66</v>
      </c>
      <c r="E61" s="181" t="n">
        <v>95.37</v>
      </c>
      <c r="F61" s="181" t="n">
        <v>94.72</v>
      </c>
      <c r="G61" s="181" t="n">
        <v>93.73</v>
      </c>
      <c r="H61" s="181" t="n">
        <v>95.24</v>
      </c>
      <c r="I61" s="181" t="n">
        <v>89.73</v>
      </c>
      <c r="J61" s="181" t="n">
        <v>100.43</v>
      </c>
      <c r="K61" s="181" t="n">
        <v>90.15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69</v>
      </c>
      <c r="D62" s="181" t="n">
        <v>101.91</v>
      </c>
      <c r="E62" s="181" t="n">
        <v>113.84</v>
      </c>
      <c r="F62" s="181" t="n">
        <v>102.91</v>
      </c>
      <c r="G62" s="181" t="n">
        <v>110.17</v>
      </c>
      <c r="H62" s="181" t="n">
        <v>95.02</v>
      </c>
      <c r="I62" s="181" t="n">
        <v>99.4</v>
      </c>
      <c r="J62" s="181" t="n">
        <v>91.92</v>
      </c>
      <c r="K62" s="181" t="n">
        <v>96.4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43</v>
      </c>
      <c r="D63" s="181" t="n">
        <v>91.84</v>
      </c>
      <c r="E63" s="181" t="n">
        <v>90.21</v>
      </c>
      <c r="F63" s="181" t="n">
        <v>103.05</v>
      </c>
      <c r="G63" s="181" t="n">
        <v>90.97</v>
      </c>
      <c r="H63" s="181" t="n">
        <v>96.45</v>
      </c>
      <c r="I63" s="181" t="n">
        <v>88.52</v>
      </c>
      <c r="J63" s="181" t="n">
        <v>85.81</v>
      </c>
      <c r="K63" s="181" t="n">
        <v>92.9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5.87</v>
      </c>
      <c r="E64" s="181" t="n">
        <v>93.56</v>
      </c>
      <c r="F64" s="181" t="n">
        <v>95.42</v>
      </c>
      <c r="G64" s="181" t="n">
        <v>92.08</v>
      </c>
      <c r="H64" s="181" t="n">
        <v>105.1</v>
      </c>
      <c r="I64" s="181" t="n">
        <v>91.74</v>
      </c>
      <c r="J64" s="181" t="n">
        <v>99.36</v>
      </c>
      <c r="K64" s="181" t="n">
        <v>94.33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6.12</v>
      </c>
      <c r="D65" s="181" t="n">
        <v>97.69</v>
      </c>
      <c r="E65" s="181" t="n">
        <v>92.29</v>
      </c>
      <c r="F65" s="181" t="n">
        <v>94.44</v>
      </c>
      <c r="G65" s="181" t="n">
        <v>91.82</v>
      </c>
      <c r="H65" s="181" t="n">
        <v>99.52</v>
      </c>
      <c r="I65" s="181" t="n">
        <v>95.38</v>
      </c>
      <c r="J65" s="181" t="n">
        <v>101.24</v>
      </c>
      <c r="K65" s="181" t="n">
        <v>95.83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3.65</v>
      </c>
      <c r="D66" s="181" t="n">
        <v>105.5</v>
      </c>
      <c r="E66" s="181" t="n">
        <v>116.5</v>
      </c>
      <c r="F66" s="181" t="n">
        <v>103.74</v>
      </c>
      <c r="G66" s="181" t="n">
        <v>109.26</v>
      </c>
      <c r="H66" s="181" t="n">
        <v>96.95</v>
      </c>
      <c r="I66" s="181" t="n">
        <v>106.85</v>
      </c>
      <c r="J66" s="181" t="n">
        <v>94.74</v>
      </c>
      <c r="K66" s="181" t="n">
        <v>101.8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56</v>
      </c>
      <c r="D67" s="181" t="n">
        <v>93.61</v>
      </c>
      <c r="E67" s="181" t="n">
        <v>89.64</v>
      </c>
      <c r="F67" s="181" t="n">
        <v>102.6</v>
      </c>
      <c r="G67" s="181" t="n">
        <v>95.07</v>
      </c>
      <c r="H67" s="181" t="n">
        <v>97.67</v>
      </c>
      <c r="I67" s="181" t="n">
        <v>93.41</v>
      </c>
      <c r="J67" s="181" t="n">
        <v>89.85</v>
      </c>
      <c r="K67" s="181" t="n">
        <v>97.4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00.12</v>
      </c>
      <c r="D68" s="181" t="n">
        <v>101.67</v>
      </c>
      <c r="E68" s="181" t="n">
        <v>98.17</v>
      </c>
      <c r="F68" s="181" t="n">
        <v>96.85</v>
      </c>
      <c r="G68" s="181" t="n">
        <v>97.72</v>
      </c>
      <c r="H68" s="181" t="n">
        <v>105.69</v>
      </c>
      <c r="I68" s="181" t="n">
        <v>98.52</v>
      </c>
      <c r="J68" s="181" t="n">
        <v>103.71</v>
      </c>
      <c r="K68" s="181" t="n">
        <v>99.43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</v>
      </c>
      <c r="D69" s="181" t="n">
        <v>99.26</v>
      </c>
      <c r="E69" s="181" t="n">
        <v>96.84</v>
      </c>
      <c r="F69" s="181" t="n">
        <v>97.21</v>
      </c>
      <c r="G69" s="181" t="n">
        <v>95.73</v>
      </c>
      <c r="H69" s="181" t="n">
        <v>100.1</v>
      </c>
      <c r="I69" s="181" t="n">
        <v>98.76</v>
      </c>
      <c r="J69" s="181" t="n">
        <v>107.47</v>
      </c>
      <c r="K69" s="181" t="n">
        <v>99.81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4.31</v>
      </c>
      <c r="D70" s="181" t="n">
        <v>105.47</v>
      </c>
      <c r="E70" s="181" t="n">
        <v>115.34</v>
      </c>
      <c r="F70" s="181" t="n">
        <v>103.36</v>
      </c>
      <c r="G70" s="181" t="n">
        <v>111.49</v>
      </c>
      <c r="H70" s="181" t="n">
        <v>96.56</v>
      </c>
      <c r="I70" s="181" t="n">
        <v>109.31</v>
      </c>
      <c r="J70" s="181" t="n">
        <v>98.97</v>
      </c>
      <c r="K70" s="181" t="n">
        <v>103.33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9.15</v>
      </c>
      <c r="D71" s="181" t="n">
        <v>94.74</v>
      </c>
      <c r="E71" s="181" t="n">
        <v>95.1</v>
      </c>
      <c r="F71" s="181" t="n">
        <v>106.06</v>
      </c>
      <c r="G71" s="181" t="n">
        <v>96.32</v>
      </c>
      <c r="H71" s="181" t="n">
        <v>100.67</v>
      </c>
      <c r="I71" s="181" t="n">
        <v>96.39</v>
      </c>
      <c r="J71" s="181" t="n">
        <v>89.25</v>
      </c>
      <c r="K71" s="181" t="n">
        <v>99.9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2.06</v>
      </c>
      <c r="D72" s="181" t="n">
        <v>101.31</v>
      </c>
      <c r="E72" s="181" t="n">
        <v>100.45</v>
      </c>
      <c r="F72" s="181" t="n">
        <v>98.24</v>
      </c>
      <c r="G72" s="181" t="n">
        <v>97.91</v>
      </c>
      <c r="H72" s="181" t="n">
        <v>111.83</v>
      </c>
      <c r="I72" s="181" t="n">
        <v>100.88</v>
      </c>
      <c r="J72" s="181" t="n">
        <v>103.74</v>
      </c>
      <c r="K72" s="181" t="n">
        <v>101.2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0.8</v>
      </c>
      <c r="D73" s="181" t="n">
        <v>99.43</v>
      </c>
      <c r="E73" s="181" t="n">
        <v>99.12</v>
      </c>
      <c r="F73" s="181" t="n">
        <v>99.71</v>
      </c>
      <c r="G73" s="181" t="n">
        <v>94.2</v>
      </c>
      <c r="H73" s="181" t="n">
        <v>105.16</v>
      </c>
      <c r="I73" s="181" t="n">
        <v>99.84</v>
      </c>
      <c r="J73" s="181" t="n">
        <v>107.15</v>
      </c>
      <c r="K73" s="181" t="n">
        <v>101.4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6.61</v>
      </c>
      <c r="D74" s="181" t="n">
        <v>105.58</v>
      </c>
      <c r="E74" s="181" t="n">
        <v>115.69</v>
      </c>
      <c r="F74" s="181" t="n">
        <v>106.58</v>
      </c>
      <c r="G74" s="181" t="n">
        <v>109.97</v>
      </c>
      <c r="H74" s="181" t="n">
        <v>102.88</v>
      </c>
      <c r="I74" s="181" t="n">
        <v>110.37</v>
      </c>
      <c r="J74" s="181" t="n">
        <v>99.91</v>
      </c>
      <c r="K74" s="181" t="n">
        <v>106.3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81</v>
      </c>
      <c r="D75" s="181" t="n">
        <v>93.57</v>
      </c>
      <c r="E75" s="181" t="n">
        <v>88.02</v>
      </c>
      <c r="F75" s="181" t="n">
        <v>105.48</v>
      </c>
      <c r="G75" s="181" t="n">
        <v>89.63</v>
      </c>
      <c r="H75" s="181" t="n">
        <v>98.73</v>
      </c>
      <c r="I75" s="181" t="n">
        <v>94.43</v>
      </c>
      <c r="J75" s="181" t="n">
        <v>88.09</v>
      </c>
      <c r="K75" s="181" t="n">
        <v>102.97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8</v>
      </c>
      <c r="D76" s="181" t="n">
        <v>100</v>
      </c>
      <c r="E76" s="181" t="n">
        <v>93.74</v>
      </c>
      <c r="F76" s="181" t="n">
        <v>97.75</v>
      </c>
      <c r="G76" s="181" t="n">
        <v>92.52</v>
      </c>
      <c r="H76" s="181" t="n">
        <v>110.9</v>
      </c>
      <c r="I76" s="181" t="n">
        <v>98.24</v>
      </c>
      <c r="J76" s="181" t="n">
        <v>99.17</v>
      </c>
      <c r="K76" s="181" t="n">
        <v>104.72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0.6</v>
      </c>
      <c r="D77" s="181" t="n">
        <v>100.25</v>
      </c>
      <c r="E77" s="181" t="n">
        <v>94.94</v>
      </c>
      <c r="F77" s="181" t="n">
        <v>98.9</v>
      </c>
      <c r="G77" s="181" t="n">
        <v>91.56</v>
      </c>
      <c r="H77" s="181" t="n">
        <v>106.7</v>
      </c>
      <c r="I77" s="181" t="n">
        <v>98.1</v>
      </c>
      <c r="J77" s="181" t="n">
        <v>101.02</v>
      </c>
      <c r="K77" s="181" t="n">
        <v>105.1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6.36</v>
      </c>
      <c r="D78" s="181" t="n">
        <v>106.59</v>
      </c>
      <c r="E78" s="181" t="n">
        <v>110.93</v>
      </c>
      <c r="F78" s="181" t="n">
        <v>107.95</v>
      </c>
      <c r="G78" s="181" t="n">
        <v>104.73</v>
      </c>
      <c r="H78" s="181" t="n">
        <v>102.34</v>
      </c>
      <c r="I78" s="181" t="n">
        <v>108.21</v>
      </c>
      <c r="J78" s="181" t="n">
        <v>91.26</v>
      </c>
      <c r="K78" s="181" t="n">
        <v>111.08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8.02</v>
      </c>
      <c r="D79" s="181" t="n">
        <v>91.44</v>
      </c>
      <c r="E79" s="181" t="n">
        <v>87.57</v>
      </c>
      <c r="F79" s="181" t="n">
        <v>107.12</v>
      </c>
      <c r="G79" s="181" t="n">
        <v>87.93</v>
      </c>
      <c r="H79" s="181" t="n">
        <v>101.08</v>
      </c>
      <c r="I79" s="181" t="n">
        <v>95.03</v>
      </c>
      <c r="J79" s="181" t="n">
        <v>84.89</v>
      </c>
      <c r="K79" s="181" t="n">
        <v>103.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94</v>
      </c>
      <c r="D80" s="181" t="n">
        <v>100.22</v>
      </c>
      <c r="E80" s="181" t="n">
        <v>93.3</v>
      </c>
      <c r="F80" s="181" t="n">
        <v>99.48</v>
      </c>
      <c r="G80" s="181" t="n">
        <v>90.83</v>
      </c>
      <c r="H80" s="181" t="n">
        <v>110.29</v>
      </c>
      <c r="I80" s="181" t="n">
        <v>98.42</v>
      </c>
      <c r="J80" s="181" t="n">
        <v>98.17</v>
      </c>
      <c r="K80" s="181" t="n">
        <v>104.6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99.91</v>
      </c>
      <c r="D81" s="181" t="n">
        <v>98.48</v>
      </c>
      <c r="E81" s="181" t="n">
        <v>91.6</v>
      </c>
      <c r="F81" s="181" t="n">
        <v>99.1</v>
      </c>
      <c r="G81" s="181" t="n">
        <v>89.54</v>
      </c>
      <c r="H81" s="181" t="n">
        <v>105.21</v>
      </c>
      <c r="I81" s="181" t="n">
        <v>98.28</v>
      </c>
      <c r="J81" s="181" t="n">
        <v>101.8</v>
      </c>
      <c r="K81" s="181" t="n">
        <v>105.5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56</v>
      </c>
      <c r="D82" s="181" t="n">
        <v>103.64</v>
      </c>
      <c r="E82" s="181" t="n">
        <v>106.88</v>
      </c>
      <c r="F82" s="181" t="n">
        <v>108.94</v>
      </c>
      <c r="G82" s="181" t="n">
        <v>102.48</v>
      </c>
      <c r="H82" s="181" t="n">
        <v>100.75</v>
      </c>
      <c r="I82" s="181" t="n">
        <v>109.22</v>
      </c>
      <c r="J82" s="181" t="n">
        <v>92.91</v>
      </c>
      <c r="K82" s="181" t="n">
        <v>110.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3</v>
      </c>
      <c r="D83" s="181" t="n">
        <v>92.82</v>
      </c>
      <c r="E83" s="181" t="n">
        <v>85.47</v>
      </c>
      <c r="F83" s="181" t="n">
        <v>107.04</v>
      </c>
      <c r="G83" s="181" t="n">
        <v>89.03</v>
      </c>
      <c r="H83" s="181" t="n">
        <v>101.95</v>
      </c>
      <c r="I83" s="181" t="n">
        <v>97.19</v>
      </c>
      <c r="J83" s="181" t="n">
        <v>85.89</v>
      </c>
      <c r="K83" s="181" t="n">
        <v>102.4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48</v>
      </c>
      <c r="D84" s="181" t="n">
        <v>97.21</v>
      </c>
      <c r="E84" s="181" t="n">
        <v>91.54</v>
      </c>
      <c r="F84" s="181" t="n">
        <v>97.99</v>
      </c>
      <c r="G84" s="181" t="n">
        <v>90.71</v>
      </c>
      <c r="H84" s="181" t="n">
        <v>112.87</v>
      </c>
      <c r="I84" s="181" t="n">
        <v>101.28</v>
      </c>
      <c r="J84" s="181" t="n">
        <v>98.67</v>
      </c>
      <c r="K84" s="181" t="n">
        <v>103.0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99.73</v>
      </c>
      <c r="D85" s="181" t="n">
        <v>97.47</v>
      </c>
      <c r="E85" s="181" t="n">
        <v>91.19</v>
      </c>
      <c r="F85" s="181" t="n">
        <v>98.86</v>
      </c>
      <c r="G85" s="181" t="n">
        <v>89.29</v>
      </c>
      <c r="H85" s="181" t="n">
        <v>105.94</v>
      </c>
      <c r="I85" s="181" t="n">
        <v>100.52</v>
      </c>
      <c r="J85" s="181" t="n">
        <v>102.1</v>
      </c>
      <c r="K85" s="181" t="n">
        <v>103.8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6.74</v>
      </c>
      <c r="D86" s="181" t="n">
        <v>102.99</v>
      </c>
      <c r="E86" s="181" t="n">
        <v>106.41</v>
      </c>
      <c r="F86" s="181" t="n">
        <v>109.02</v>
      </c>
      <c r="G86" s="181" t="n">
        <v>103.96</v>
      </c>
      <c r="H86" s="181" t="n">
        <v>106.89</v>
      </c>
      <c r="I86" s="181" t="n">
        <v>112.18</v>
      </c>
      <c r="J86" s="181" t="n">
        <v>94.31</v>
      </c>
      <c r="K86" s="181" t="n">
        <v>109.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53</v>
      </c>
      <c r="D87" s="181" t="n">
        <v>90.72</v>
      </c>
      <c r="E87" s="181" t="n">
        <v>87.8</v>
      </c>
      <c r="F87" s="181" t="n">
        <v>107.07</v>
      </c>
      <c r="G87" s="181" t="n">
        <v>87.03</v>
      </c>
      <c r="H87" s="181" t="n">
        <v>99.16</v>
      </c>
      <c r="I87" s="181" t="n">
        <v>97.74</v>
      </c>
      <c r="J87" s="181" t="n">
        <v>85.72</v>
      </c>
      <c r="K87" s="181" t="n">
        <v>101.36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64</v>
      </c>
      <c r="D88" s="181" t="n">
        <v>97.92</v>
      </c>
      <c r="E88" s="181" t="n">
        <v>96.04</v>
      </c>
      <c r="F88" s="181" t="n">
        <v>98.39</v>
      </c>
      <c r="G88" s="181" t="n">
        <v>91.03</v>
      </c>
      <c r="H88" s="181" t="n">
        <v>115.16</v>
      </c>
      <c r="I88" s="181" t="n">
        <v>103.12</v>
      </c>
      <c r="J88" s="181" t="n">
        <v>99.1</v>
      </c>
      <c r="K88" s="181" t="n">
        <v>103.71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0.54</v>
      </c>
      <c r="D89" s="181" t="n">
        <v>96.97</v>
      </c>
      <c r="E89" s="181" t="n">
        <v>93.56</v>
      </c>
      <c r="F89" s="181" t="n">
        <v>99.62</v>
      </c>
      <c r="G89" s="181" t="n">
        <v>88.97</v>
      </c>
      <c r="H89" s="181" t="n">
        <v>107.2</v>
      </c>
      <c r="I89" s="181" t="n">
        <v>102.56</v>
      </c>
      <c r="J89" s="181" t="n">
        <v>104.5</v>
      </c>
      <c r="K89" s="181" t="n">
        <v>104.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6.29</v>
      </c>
      <c r="D90" s="181" t="n">
        <v>100.38</v>
      </c>
      <c r="E90" s="181" t="n">
        <v>110.12</v>
      </c>
      <c r="F90" s="181" t="n">
        <v>109.28</v>
      </c>
      <c r="G90" s="181" t="n">
        <v>102.74</v>
      </c>
      <c r="H90" s="181" t="n">
        <v>105.08</v>
      </c>
      <c r="I90" s="181" t="n">
        <v>113.96</v>
      </c>
      <c r="J90" s="181" t="n">
        <v>95.68</v>
      </c>
      <c r="K90" s="181" t="n">
        <v>108.81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1</v>
      </c>
      <c r="D91" s="181" t="n">
        <v>91.96</v>
      </c>
      <c r="E91" s="181" t="n">
        <v>88.02</v>
      </c>
      <c r="F91" s="181" t="n">
        <v>107.79</v>
      </c>
      <c r="G91" s="181" t="n">
        <v>88.85</v>
      </c>
      <c r="H91" s="181" t="n">
        <v>100.91</v>
      </c>
      <c r="I91" s="181" t="n">
        <v>101.41</v>
      </c>
      <c r="J91" s="181" t="n">
        <v>85.77</v>
      </c>
      <c r="K91" s="181" t="n">
        <v>103.7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2.02</v>
      </c>
      <c r="D92" s="181" t="n">
        <v>97.97</v>
      </c>
      <c r="E92" s="181" t="n">
        <v>97.95</v>
      </c>
      <c r="F92" s="181" t="n">
        <v>98.36</v>
      </c>
      <c r="G92" s="181" t="n">
        <v>92.29</v>
      </c>
      <c r="H92" s="181" t="n">
        <v>112.77</v>
      </c>
      <c r="I92" s="181" t="n">
        <v>104.88</v>
      </c>
      <c r="J92" s="181" t="n">
        <v>101.06</v>
      </c>
      <c r="K92" s="181" t="n">
        <v>105.46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1.43</v>
      </c>
      <c r="D93" s="181" t="n">
        <v>95.64</v>
      </c>
      <c r="E93" s="181" t="n">
        <v>94.54</v>
      </c>
      <c r="F93" s="181" t="n">
        <v>99.66</v>
      </c>
      <c r="G93" s="181" t="n">
        <v>91.22</v>
      </c>
      <c r="H93" s="181" t="n">
        <v>109.47</v>
      </c>
      <c r="I93" s="181" t="n">
        <v>104.85</v>
      </c>
      <c r="J93" s="181" t="n">
        <v>107.04</v>
      </c>
      <c r="K93" s="181" t="n">
        <v>105.0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8.72</v>
      </c>
      <c r="D94" s="181" t="n">
        <v>98.65</v>
      </c>
      <c r="E94" s="181" t="n">
        <v>110.3</v>
      </c>
      <c r="F94" s="181" t="n">
        <v>109.37</v>
      </c>
      <c r="G94" s="181" t="n">
        <v>107.93</v>
      </c>
      <c r="H94" s="181" t="n">
        <v>113.98</v>
      </c>
      <c r="I94" s="181" t="n">
        <v>119.31</v>
      </c>
      <c r="J94" s="181" t="n">
        <v>97.34</v>
      </c>
      <c r="K94" s="181" t="n">
        <v>110.46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05</v>
      </c>
      <c r="D95" s="181" t="n">
        <v>92.44</v>
      </c>
      <c r="E95" s="181" t="n">
        <v>90.85</v>
      </c>
      <c r="F95" s="181" t="n">
        <v>105.93</v>
      </c>
      <c r="G95" s="181" t="n">
        <v>91.07</v>
      </c>
      <c r="H95" s="181" t="n">
        <v>96.85</v>
      </c>
      <c r="I95" s="181" t="n">
        <v>104.52</v>
      </c>
      <c r="J95" s="181" t="n">
        <v>87.81</v>
      </c>
      <c r="K95" s="181" t="n">
        <v>105.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63</v>
      </c>
      <c r="D96" s="181" t="n">
        <v>95.63</v>
      </c>
      <c r="E96" s="181" t="n">
        <v>99.63</v>
      </c>
      <c r="F96" s="181" t="n">
        <v>97.85</v>
      </c>
      <c r="G96" s="181" t="n">
        <v>92.96</v>
      </c>
      <c r="H96" s="181" t="n">
        <v>109.93</v>
      </c>
      <c r="I96" s="181" t="n">
        <v>108.39</v>
      </c>
      <c r="J96" s="181" t="n">
        <v>101.91</v>
      </c>
      <c r="K96" s="181" t="n">
        <v>105.7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1.13</v>
      </c>
      <c r="D97" s="181" t="n">
        <v>92.46</v>
      </c>
      <c r="E97" s="181" t="n">
        <v>98.51</v>
      </c>
      <c r="F97" s="181" t="n">
        <v>99.51</v>
      </c>
      <c r="G97" s="181" t="n">
        <v>91.28</v>
      </c>
      <c r="H97" s="181" t="n">
        <v>106.86</v>
      </c>
      <c r="I97" s="181" t="n">
        <v>108.6</v>
      </c>
      <c r="J97" s="181" t="n">
        <v>105.87</v>
      </c>
      <c r="K97" s="181" t="n">
        <v>105.9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7.19</v>
      </c>
      <c r="D98" s="181" t="n">
        <v>95.74</v>
      </c>
      <c r="E98" s="181" t="n">
        <v>110.23</v>
      </c>
      <c r="F98" s="181" t="n">
        <v>112.07</v>
      </c>
      <c r="G98" s="181" t="n">
        <v>103.3</v>
      </c>
      <c r="H98" s="181" t="n">
        <v>104.51</v>
      </c>
      <c r="I98" s="181" t="n">
        <v>121.04</v>
      </c>
      <c r="J98" s="181" t="n">
        <v>97.51</v>
      </c>
      <c r="K98" s="181" t="n">
        <v>110.6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04</v>
      </c>
      <c r="D99" s="181" t="n">
        <v>88.26</v>
      </c>
      <c r="E99" s="181" t="n">
        <v>90.28</v>
      </c>
      <c r="F99" s="181" t="n">
        <v>107.12</v>
      </c>
      <c r="G99" s="181" t="n">
        <v>90.36</v>
      </c>
      <c r="H99" s="181" t="n">
        <v>98.68</v>
      </c>
      <c r="I99" s="181" t="n">
        <v>107.59</v>
      </c>
      <c r="J99" s="181" t="n">
        <v>87.81</v>
      </c>
      <c r="K99" s="181" t="n">
        <v>104.38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1.96</v>
      </c>
      <c r="D100" s="181" t="n">
        <v>92.87</v>
      </c>
      <c r="E100" s="181" t="n">
        <v>99.81</v>
      </c>
      <c r="F100" s="181" t="n">
        <v>98.69</v>
      </c>
      <c r="G100" s="181" t="n">
        <v>94.17</v>
      </c>
      <c r="H100" s="181" t="n">
        <v>110.78</v>
      </c>
      <c r="I100" s="181" t="n">
        <v>111.76</v>
      </c>
      <c r="J100" s="181" t="n">
        <v>101.63</v>
      </c>
      <c r="K100" s="181" t="n">
        <v>105.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1.31</v>
      </c>
      <c r="D101" s="181" t="n">
        <v>91.91</v>
      </c>
      <c r="E101" s="181" t="n">
        <v>100.62</v>
      </c>
      <c r="F101" s="181" t="n">
        <v>101.21</v>
      </c>
      <c r="G101" s="181" t="n">
        <v>92.05</v>
      </c>
      <c r="H101" s="181" t="n">
        <v>103.79</v>
      </c>
      <c r="I101" s="181" t="n">
        <v>110.86</v>
      </c>
      <c r="J101" s="181" t="n">
        <v>105.97</v>
      </c>
      <c r="K101" s="181" t="n">
        <v>105.86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6</v>
      </c>
      <c r="D102" s="181" t="n">
        <v>94.46</v>
      </c>
      <c r="E102" s="181" t="n">
        <v>110.73</v>
      </c>
      <c r="F102" s="181" t="n">
        <v>113.95</v>
      </c>
      <c r="G102" s="181" t="n">
        <v>102.61</v>
      </c>
      <c r="H102" s="181" t="n">
        <v>99.65</v>
      </c>
      <c r="I102" s="181" t="n">
        <v>121.76</v>
      </c>
      <c r="J102" s="181" t="n">
        <v>96.64</v>
      </c>
      <c r="K102" s="181" t="n">
        <v>110.7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98.96</v>
      </c>
      <c r="D103" s="181" t="n">
        <v>85.51</v>
      </c>
      <c r="E103" s="181" t="n">
        <v>88.05</v>
      </c>
      <c r="F103" s="181" t="n">
        <v>109.83</v>
      </c>
      <c r="G103" s="181" t="n">
        <v>87.63</v>
      </c>
      <c r="H103" s="181" t="n">
        <v>99.88</v>
      </c>
      <c r="I103" s="181" t="n">
        <v>106.28</v>
      </c>
      <c r="J103" s="181" t="n">
        <v>83.58</v>
      </c>
      <c r="K103" s="181" t="n">
        <v>105.42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2.74885951573285</v>
      </c>
      <c r="D122" s="192" t="n">
        <v>1.39638210092035</v>
      </c>
      <c r="E122" s="192" t="n">
        <v>2.67319277108433</v>
      </c>
      <c r="F122" s="192" t="n">
        <v>2.39599475503636</v>
      </c>
      <c r="G122" s="192" t="n">
        <v>5.30533920307033</v>
      </c>
      <c r="H122" s="192" t="n">
        <v>0.693512304250547</v>
      </c>
      <c r="I122" s="192" t="n">
        <v>4.56007833263395</v>
      </c>
      <c r="J122" s="192" t="n">
        <v>0.665114732291343</v>
      </c>
      <c r="K122" s="192" t="n">
        <v>5.42825968357883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273224043715842</v>
      </c>
      <c r="D123" s="192" t="n">
        <v>-0.688575899843499</v>
      </c>
      <c r="E123" s="192" t="n">
        <v>-3.02530253025303</v>
      </c>
      <c r="F123" s="192" t="n">
        <v>4.41210710128055</v>
      </c>
      <c r="G123" s="192" t="n">
        <v>1.41494265194552</v>
      </c>
      <c r="H123" s="192" t="n">
        <v>-7.47611641857364</v>
      </c>
      <c r="I123" s="192" t="n">
        <v>0.682274247491648</v>
      </c>
      <c r="J123" s="192" t="n">
        <v>0.550600154168038</v>
      </c>
      <c r="K123" s="192" t="n">
        <v>5.10996119016818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1.40781108083561</v>
      </c>
      <c r="D124" s="192" t="n">
        <v>0.451728122701979</v>
      </c>
      <c r="E124" s="192" t="n">
        <v>-3.2993004348648</v>
      </c>
      <c r="F124" s="192" t="n">
        <v>2.56438844910245</v>
      </c>
      <c r="G124" s="192" t="n">
        <v>0.190254729943987</v>
      </c>
      <c r="H124" s="192" t="n">
        <v>2.91751710889663</v>
      </c>
      <c r="I124" s="192" t="n">
        <v>1.62104703693862</v>
      </c>
      <c r="J124" s="192" t="n">
        <v>2.14653378600372</v>
      </c>
      <c r="K124" s="192" t="n">
        <v>1.94461538461539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1.8920734437976</v>
      </c>
      <c r="D125" s="192" t="n">
        <v>1.34909014850449</v>
      </c>
      <c r="E125" s="192" t="n">
        <v>-3.41186821781211</v>
      </c>
      <c r="F125" s="192" t="n">
        <v>2.42417654092837</v>
      </c>
      <c r="G125" s="192" t="n">
        <v>1.35035341280725</v>
      </c>
      <c r="H125" s="192" t="n">
        <v>2.67148856742885</v>
      </c>
      <c r="I125" s="192" t="n">
        <v>3.97489539748952</v>
      </c>
      <c r="J125" s="192" t="n">
        <v>0.0536078052964371</v>
      </c>
      <c r="K125" s="192" t="n">
        <v>3.05444887118193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7360729590155</v>
      </c>
      <c r="D126" s="192" t="n">
        <v>0.0619131152615751</v>
      </c>
      <c r="E126" s="192" t="n">
        <v>0.657894736842096</v>
      </c>
      <c r="F126" s="192" t="n">
        <v>2.47293568244533</v>
      </c>
      <c r="G126" s="192" t="n">
        <v>-0.832726137191628</v>
      </c>
      <c r="H126" s="192" t="n">
        <v>3.8631973639359</v>
      </c>
      <c r="I126" s="192" t="n">
        <v>3.74748490945676</v>
      </c>
      <c r="J126" s="192" t="n">
        <v>-0.835833690527196</v>
      </c>
      <c r="K126" s="192" t="n">
        <v>1.83926897844424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11243114807216</v>
      </c>
      <c r="D127" s="192" t="n">
        <v>-1.54687016603073</v>
      </c>
      <c r="E127" s="192" t="n">
        <v>-0.613373554550023</v>
      </c>
      <c r="F127" s="192" t="n">
        <v>1.11859140341792</v>
      </c>
      <c r="G127" s="192" t="n">
        <v>1.16510968825443</v>
      </c>
      <c r="H127" s="192" t="n">
        <v>1.30182693359589</v>
      </c>
      <c r="I127" s="192" t="n">
        <v>3.12727272727274</v>
      </c>
      <c r="J127" s="192" t="n">
        <v>0.994164685541364</v>
      </c>
      <c r="K127" s="192" t="n">
        <v>3.11745082250086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47404400769067</v>
      </c>
      <c r="D128" s="192" t="n">
        <v>0.0104744946056456</v>
      </c>
      <c r="E128" s="192" t="n">
        <v>-0.870093079724811</v>
      </c>
      <c r="F128" s="192" t="n">
        <v>0.696507221141047</v>
      </c>
      <c r="G128" s="192" t="n">
        <v>1.13094002905167</v>
      </c>
      <c r="H128" s="192" t="n">
        <v>3.29373650107993</v>
      </c>
      <c r="I128" s="192" t="n">
        <v>5.55947343676539</v>
      </c>
      <c r="J128" s="192" t="n">
        <v>0.117697410656973</v>
      </c>
      <c r="K128" s="192" t="n">
        <v>1.32753235162872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76842105263158</v>
      </c>
      <c r="D129" s="192" t="n">
        <v>2.34604105571847</v>
      </c>
      <c r="E129" s="192" t="n">
        <v>0.163298632373937</v>
      </c>
      <c r="F129" s="192" t="n">
        <v>0.864611941816705</v>
      </c>
      <c r="G129" s="192" t="n">
        <v>-1.47737765466297</v>
      </c>
      <c r="H129" s="192" t="n">
        <v>4.0250914793518</v>
      </c>
      <c r="I129" s="192" t="n">
        <v>6.46921278254091</v>
      </c>
      <c r="J129" s="192" t="n">
        <v>1.83819600299242</v>
      </c>
      <c r="K129" s="192" t="n">
        <v>5.96719145656721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42753252074157</v>
      </c>
      <c r="D130" s="192" t="n">
        <v>2.33319688907081</v>
      </c>
      <c r="E130" s="192" t="n">
        <v>1.89525168127165</v>
      </c>
      <c r="F130" s="192" t="n">
        <v>0.847115772488905</v>
      </c>
      <c r="G130" s="192" t="n">
        <v>4.13412475268144</v>
      </c>
      <c r="H130" s="192" t="n">
        <v>0.502512562814061</v>
      </c>
      <c r="I130" s="192" t="n">
        <v>4.58063166701525</v>
      </c>
      <c r="J130" s="192" t="n">
        <v>4.942806170637</v>
      </c>
      <c r="K130" s="192" t="n">
        <v>3.89610389610388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2.16000000000001</v>
      </c>
      <c r="D131" s="192" t="n">
        <v>0.269999999999996</v>
      </c>
      <c r="E131" s="192" t="n">
        <v>2.59</v>
      </c>
      <c r="F131" s="192" t="n">
        <v>2.64999999999999</v>
      </c>
      <c r="G131" s="192" t="n">
        <v>-0.400000000000006</v>
      </c>
      <c r="H131" s="192" t="n">
        <v>5.14000000000002</v>
      </c>
      <c r="I131" s="192" t="n">
        <v>1.86999999999999</v>
      </c>
      <c r="J131" s="192" t="n">
        <v>0.019999999999996</v>
      </c>
      <c r="K131" s="192" t="n">
        <v>2.25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753719655442438</v>
      </c>
      <c r="D132" s="192" t="n">
        <v>-0.169542235962908</v>
      </c>
      <c r="E132" s="192" t="n">
        <v>-5.53660200799298</v>
      </c>
      <c r="F132" s="192" t="n">
        <v>-0.126643935703868</v>
      </c>
      <c r="G132" s="192" t="n">
        <v>-5.01004016064258</v>
      </c>
      <c r="H132" s="192" t="n">
        <v>-0.447023016929805</v>
      </c>
      <c r="I132" s="192" t="n">
        <v>-2.081083734171</v>
      </c>
      <c r="J132" s="192" t="n">
        <v>-5.12897420515897</v>
      </c>
      <c r="K132" s="192" t="n">
        <v>3.65770171149144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-0.27616135713582</v>
      </c>
      <c r="D133" s="192" t="n">
        <v>-1.64835164835165</v>
      </c>
      <c r="E133" s="192" t="n">
        <v>-2.1360024765246</v>
      </c>
      <c r="F133" s="192" t="n">
        <v>1.11197815060476</v>
      </c>
      <c r="G133" s="192" t="n">
        <v>-2.01881407885001</v>
      </c>
      <c r="H133" s="192" t="n">
        <v>-0.324830419413402</v>
      </c>
      <c r="I133" s="192" t="n">
        <v>0.491228070175424</v>
      </c>
      <c r="J133" s="192" t="n">
        <v>-0.474233322794817</v>
      </c>
      <c r="K133" s="192" t="n">
        <v>0.0660439664119252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0.227475027198111</v>
      </c>
      <c r="D134" s="192" t="n">
        <v>-0.843067546978162</v>
      </c>
      <c r="E134" s="192" t="n">
        <v>-1.25474483340362</v>
      </c>
      <c r="F134" s="192" t="n">
        <v>-0.414817673162247</v>
      </c>
      <c r="G134" s="192" t="n">
        <v>0.593311758360301</v>
      </c>
      <c r="H134" s="192" t="n">
        <v>2.47292245758651</v>
      </c>
      <c r="I134" s="192" t="n">
        <v>2.5438946528332</v>
      </c>
      <c r="J134" s="192" t="n">
        <v>0.847098686997043</v>
      </c>
      <c r="K134" s="192" t="n">
        <v>-1.25400716575524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157884349713825</v>
      </c>
      <c r="D135" s="192" t="n">
        <v>-1.14730587994264</v>
      </c>
      <c r="E135" s="192" t="n">
        <v>3.44901227976506</v>
      </c>
      <c r="F135" s="192" t="n">
        <v>0.348735832606792</v>
      </c>
      <c r="G135" s="192" t="n">
        <v>-0.868632707774793</v>
      </c>
      <c r="H135" s="192" t="n">
        <v>-0.24319521092508</v>
      </c>
      <c r="I135" s="192" t="n">
        <v>1.51765735966534</v>
      </c>
      <c r="J135" s="192" t="n">
        <v>1.06047879042418</v>
      </c>
      <c r="K135" s="192" t="n">
        <v>-0.200515611572627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1.30049261083742</v>
      </c>
      <c r="D136" s="192" t="n">
        <v>-0.455958549222785</v>
      </c>
      <c r="E136" s="192" t="n">
        <v>0.846407927332791</v>
      </c>
      <c r="F136" s="192" t="n">
        <v>0.193068829037557</v>
      </c>
      <c r="G136" s="192" t="n">
        <v>2.84508870618778</v>
      </c>
      <c r="H136" s="192" t="n">
        <v>2.46601031411157</v>
      </c>
      <c r="I136" s="192" t="n">
        <v>3.12410158121705</v>
      </c>
      <c r="J136" s="192" t="n">
        <v>1.61038961038962</v>
      </c>
      <c r="K136" s="192" t="n">
        <v>1.58821278224264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-0.55436685469752</v>
      </c>
      <c r="D137" s="192" t="n">
        <v>-2.07162190297731</v>
      </c>
      <c r="E137" s="192" t="n">
        <v>2.15967246673489</v>
      </c>
      <c r="F137" s="192" t="n">
        <v>0.0481741978995984</v>
      </c>
      <c r="G137" s="192" t="n">
        <v>-0.44177974124328</v>
      </c>
      <c r="H137" s="192" t="n">
        <v>-4.34663250366032</v>
      </c>
      <c r="I137" s="192" t="n">
        <v>2.81572344577641</v>
      </c>
      <c r="J137" s="192" t="n">
        <v>0.480572597137012</v>
      </c>
      <c r="K137" s="192" t="n">
        <v>0.64983989451874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-0.0195599022004842</v>
      </c>
      <c r="D138" s="192" t="n">
        <v>-2.3386839587541</v>
      </c>
      <c r="E138" s="192" t="n">
        <v>0.551046989279641</v>
      </c>
      <c r="F138" s="192" t="n">
        <v>1.34822804314329</v>
      </c>
      <c r="G138" s="192" t="n">
        <v>0.158478605388268</v>
      </c>
      <c r="H138" s="192" t="n">
        <v>-1.2532287381613</v>
      </c>
      <c r="I138" s="192" t="n">
        <v>2.12400578452639</v>
      </c>
      <c r="J138" s="192" t="n">
        <v>-0.264577185305782</v>
      </c>
      <c r="K138" s="192" t="n">
        <v>-0.149714606531319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2.79491833030852</v>
      </c>
      <c r="D141" s="192" t="n">
        <v>0.493962678375425</v>
      </c>
      <c r="E141" s="192" t="n">
        <v>2.51765428308259</v>
      </c>
      <c r="F141" s="192" t="n">
        <v>2.26508185691858</v>
      </c>
      <c r="G141" s="192" t="n">
        <v>6.54924336392955</v>
      </c>
      <c r="H141" s="192" t="n">
        <v>1.59458529310544</v>
      </c>
      <c r="I141" s="192" t="n">
        <v>5.33353593678771</v>
      </c>
      <c r="J141" s="192" t="n">
        <v>1.20932552050867</v>
      </c>
      <c r="K141" s="192" t="n">
        <v>4.89550529630691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0.65055762081785</v>
      </c>
      <c r="D142" s="192" t="n">
        <v>2.54987730715885</v>
      </c>
      <c r="E142" s="192" t="n">
        <v>2.20624937606068</v>
      </c>
      <c r="F142" s="192" t="n">
        <v>-0.92188258127122</v>
      </c>
      <c r="G142" s="192" t="n">
        <v>2.20897615708276</v>
      </c>
      <c r="H142" s="192" t="n">
        <v>-5.15351959719618</v>
      </c>
      <c r="I142" s="192" t="n">
        <v>3.34625879649578</v>
      </c>
      <c r="J142" s="192" t="n">
        <v>0.397763921737266</v>
      </c>
      <c r="K142" s="192" t="n">
        <v>4.71829031362752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3.05518657167011</v>
      </c>
      <c r="D143" s="192" t="n">
        <v>0.778002770968783</v>
      </c>
      <c r="E143" s="192" t="n">
        <v>1.89264970959344</v>
      </c>
      <c r="F143" s="192" t="n">
        <v>6.18066561014263</v>
      </c>
      <c r="G143" s="192" t="n">
        <v>4.18909431312898</v>
      </c>
      <c r="H143" s="192" t="n">
        <v>0.380886426592795</v>
      </c>
      <c r="I143" s="192" t="n">
        <v>4.49101796407187</v>
      </c>
      <c r="J143" s="192" t="n">
        <v>-0.30584157406463</v>
      </c>
      <c r="K143" s="192" t="n">
        <v>5.55938750172437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42282176028306</v>
      </c>
      <c r="D144" s="192" t="n">
        <v>1.87292316987211</v>
      </c>
      <c r="E144" s="192" t="n">
        <v>3.61010830324911</v>
      </c>
      <c r="F144" s="192" t="n">
        <v>2.28791482614112</v>
      </c>
      <c r="G144" s="192" t="n">
        <v>7.89832489287106</v>
      </c>
      <c r="H144" s="192" t="n">
        <v>7.04089039438665</v>
      </c>
      <c r="I144" s="192" t="n">
        <v>5.1307596513076</v>
      </c>
      <c r="J144" s="192" t="n">
        <v>1.49687220732797</v>
      </c>
      <c r="K144" s="192" t="n">
        <v>6.53636248254854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-0.400188323917121</v>
      </c>
      <c r="D145" s="192" t="n">
        <v>-1.21245221190605</v>
      </c>
      <c r="E145" s="192" t="n">
        <v>-4.19287211740043</v>
      </c>
      <c r="F145" s="192" t="n">
        <v>2.97149122807016</v>
      </c>
      <c r="G145" s="192" t="n">
        <v>1.33876600698486</v>
      </c>
      <c r="H145" s="192" t="n">
        <v>-9.1576332429991</v>
      </c>
      <c r="I145" s="192" t="n">
        <v>-0.317368724754758</v>
      </c>
      <c r="J145" s="192" t="n">
        <v>0.369549150036946</v>
      </c>
      <c r="K145" s="192" t="n">
        <v>5.71779475982532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0.334718374884588</v>
      </c>
      <c r="D146" s="192" t="n">
        <v>-0.031210986267169</v>
      </c>
      <c r="E146" s="192" t="n">
        <v>-2.78374682555186</v>
      </c>
      <c r="F146" s="192" t="n">
        <v>4.00342801175317</v>
      </c>
      <c r="G146" s="192" t="n">
        <v>3.08747855917669</v>
      </c>
      <c r="H146" s="192" t="n">
        <v>-7.92130738003539</v>
      </c>
      <c r="I146" s="192" t="n">
        <v>0.0694830461367673</v>
      </c>
      <c r="J146" s="192" t="n">
        <v>2.44137487953742</v>
      </c>
      <c r="K146" s="192" t="n">
        <v>5.3273257354890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59362549800797</v>
      </c>
      <c r="D147" s="192" t="n">
        <v>-0.26438240270727</v>
      </c>
      <c r="E147" s="192" t="n">
        <v>0.717444717444721</v>
      </c>
      <c r="F147" s="192" t="n">
        <v>5.70895522388058</v>
      </c>
      <c r="G147" s="192" t="n">
        <v>3.099730458221</v>
      </c>
      <c r="H147" s="192" t="n">
        <v>-4.88674255490399</v>
      </c>
      <c r="I147" s="192" t="n">
        <v>2.34684131532268</v>
      </c>
      <c r="J147" s="192" t="n">
        <v>0.153389917169449</v>
      </c>
      <c r="K147" s="192" t="n">
        <v>5.37114479874543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381194409148662</v>
      </c>
      <c r="D148" s="192" t="n">
        <v>-1.23554413363645</v>
      </c>
      <c r="E148" s="192" t="n">
        <v>-5.21133161642176</v>
      </c>
      <c r="F148" s="192" t="n">
        <v>5.10463957479792</v>
      </c>
      <c r="G148" s="192" t="n">
        <v>-1.21852152721365</v>
      </c>
      <c r="H148" s="192" t="n">
        <v>-7.84358047016275</v>
      </c>
      <c r="I148" s="192" t="n">
        <v>0.568585643212515</v>
      </c>
      <c r="J148" s="192" t="n">
        <v>-0.792427911071982</v>
      </c>
      <c r="K148" s="192" t="n">
        <v>4.12199189897547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95438430631056</v>
      </c>
      <c r="D149" s="192" t="n">
        <v>3.51614329942504</v>
      </c>
      <c r="E149" s="192" t="n">
        <v>-0.406376992810252</v>
      </c>
      <c r="F149" s="192" t="n">
        <v>2.22553508678523</v>
      </c>
      <c r="G149" s="192" t="n">
        <v>2.60769672601953</v>
      </c>
      <c r="H149" s="192" t="n">
        <v>4.81044126786823</v>
      </c>
      <c r="I149" s="192" t="n">
        <v>2.54703328509407</v>
      </c>
      <c r="J149" s="192" t="n">
        <v>2.78595974472262</v>
      </c>
      <c r="K149" s="192" t="n">
        <v>3.08506518652381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21937190843207</v>
      </c>
      <c r="D150" s="192" t="n">
        <v>-2.77864502029348</v>
      </c>
      <c r="E150" s="192" t="n">
        <v>-3.90836933587863</v>
      </c>
      <c r="F150" s="192" t="n">
        <v>5.08534432018834</v>
      </c>
      <c r="G150" s="192" t="n">
        <v>-0.0332778702163097</v>
      </c>
      <c r="H150" s="192" t="n">
        <v>2.24960434094508</v>
      </c>
      <c r="I150" s="192" t="n">
        <v>1.97194834050826</v>
      </c>
      <c r="J150" s="192" t="n">
        <v>0.595798055816871</v>
      </c>
      <c r="K150" s="192" t="n">
        <v>2.46602918973326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1.01499423298731</v>
      </c>
      <c r="D151" s="192" t="n">
        <v>0.752836390626641</v>
      </c>
      <c r="E151" s="192" t="n">
        <v>-4.81069476971116</v>
      </c>
      <c r="F151" s="192" t="n">
        <v>2.62383809859985</v>
      </c>
      <c r="G151" s="192" t="n">
        <v>-1.30718954248367</v>
      </c>
      <c r="H151" s="192" t="n">
        <v>1.91005802707932</v>
      </c>
      <c r="I151" s="192" t="n">
        <v>1.31982402346354</v>
      </c>
      <c r="J151" s="192" t="n">
        <v>2.12374923422503</v>
      </c>
      <c r="K151" s="192" t="n">
        <v>1.81074041919882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0.563350340136054</v>
      </c>
      <c r="D152" s="192" t="n">
        <v>0.500400320256205</v>
      </c>
      <c r="E152" s="192" t="n">
        <v>-3.7797666613393</v>
      </c>
      <c r="F152" s="192" t="n">
        <v>0.589970501474937</v>
      </c>
      <c r="G152" s="192" t="n">
        <v>-0.301535087719302</v>
      </c>
      <c r="H152" s="192" t="n">
        <v>2.75938189845475</v>
      </c>
      <c r="I152" s="192" t="n">
        <v>0.859835100117778</v>
      </c>
      <c r="J152" s="192" t="n">
        <v>3.25049922343021</v>
      </c>
      <c r="K152" s="192" t="n">
        <v>0.606407322654462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987144168962345</v>
      </c>
      <c r="D153" s="192" t="n">
        <v>-2.30719931638539</v>
      </c>
      <c r="E153" s="192" t="n">
        <v>-4.56162377066332</v>
      </c>
      <c r="F153" s="192" t="n">
        <v>1.60416666666667</v>
      </c>
      <c r="G153" s="192" t="n">
        <v>3.23555754590237</v>
      </c>
      <c r="H153" s="192" t="n">
        <v>1.36385199240988</v>
      </c>
      <c r="I153" s="192" t="n">
        <v>3.9232289020604</v>
      </c>
      <c r="J153" s="192" t="n">
        <v>-0.608955223880599</v>
      </c>
      <c r="K153" s="192" t="n">
        <v>2.9426496368645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3185589271508</v>
      </c>
      <c r="D154" s="192" t="n">
        <v>4.04624277456647</v>
      </c>
      <c r="E154" s="192" t="n">
        <v>-0.731911334169809</v>
      </c>
      <c r="F154" s="192" t="n">
        <v>2.53164556962027</v>
      </c>
      <c r="G154" s="192" t="n">
        <v>3.40656901908565</v>
      </c>
      <c r="H154" s="192" t="n">
        <v>4.05749032614705</v>
      </c>
      <c r="I154" s="192" t="n">
        <v>6.01933814517226</v>
      </c>
      <c r="J154" s="192" t="n">
        <v>1.46508728179553</v>
      </c>
      <c r="K154" s="192" t="n">
        <v>3.7696463654224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30646266270837</v>
      </c>
      <c r="D155" s="192" t="n">
        <v>3.0204167543675</v>
      </c>
      <c r="E155" s="192" t="n">
        <v>-2.84982060481805</v>
      </c>
      <c r="F155" s="192" t="n">
        <v>3.17587709240999</v>
      </c>
      <c r="G155" s="192" t="n">
        <v>0.805739514348787</v>
      </c>
      <c r="H155" s="192" t="n">
        <v>2.83511269276393</v>
      </c>
      <c r="I155" s="192" t="n">
        <v>3.53947368421052</v>
      </c>
      <c r="J155" s="192" t="n">
        <v>0.599880023995198</v>
      </c>
      <c r="K155" s="192" t="n">
        <v>2.99671092703132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0.993552478596342</v>
      </c>
      <c r="D156" s="192" t="n">
        <v>0.647281418044202</v>
      </c>
      <c r="E156" s="192" t="n">
        <v>-5.09093929075658</v>
      </c>
      <c r="F156" s="192" t="n">
        <v>2.46124842899036</v>
      </c>
      <c r="G156" s="192" t="n">
        <v>-1.4297497937861</v>
      </c>
      <c r="H156" s="192" t="n">
        <v>2.374985081752</v>
      </c>
      <c r="I156" s="192" t="n">
        <v>2.63926194090858</v>
      </c>
      <c r="J156" s="192" t="n">
        <v>-1.39679810895025</v>
      </c>
      <c r="K156" s="192" t="n">
        <v>2.54748095075628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19368038190497</v>
      </c>
      <c r="D157" s="192" t="n">
        <v>0.754428165318188</v>
      </c>
      <c r="E157" s="192" t="n">
        <v>-0.624862968647221</v>
      </c>
      <c r="F157" s="192" t="n">
        <v>3.39347959811359</v>
      </c>
      <c r="G157" s="192" t="n">
        <v>-2.80880598633553</v>
      </c>
      <c r="H157" s="192" t="n">
        <v>4.51620451620451</v>
      </c>
      <c r="I157" s="192" t="n">
        <v>4.64421510048886</v>
      </c>
      <c r="J157" s="192" t="n">
        <v>0.432484382508406</v>
      </c>
      <c r="K157" s="192" t="n">
        <v>2.20167862790414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009899901001</v>
      </c>
      <c r="D158" s="192" t="n">
        <v>-0.329218106995882</v>
      </c>
      <c r="E158" s="192" t="n">
        <v>-0.990099009900987</v>
      </c>
      <c r="F158" s="192" t="n">
        <v>1.51862777231509</v>
      </c>
      <c r="G158" s="192" t="n">
        <v>-1.52376864470438</v>
      </c>
      <c r="H158" s="192" t="n">
        <v>4.06927326816829</v>
      </c>
      <c r="I158" s="192" t="n">
        <v>3.68657675016057</v>
      </c>
      <c r="J158" s="192" t="n">
        <v>-1.26984126984128</v>
      </c>
      <c r="K158" s="192" t="n">
        <v>-0.118329191811625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94196428571429</v>
      </c>
      <c r="D159" s="192" t="n">
        <v>-1.5425477576872</v>
      </c>
      <c r="E159" s="192" t="n">
        <v>2.46913580246914</v>
      </c>
      <c r="F159" s="192" t="n">
        <v>2.96699633292587</v>
      </c>
      <c r="G159" s="192" t="n">
        <v>0.525566626519208</v>
      </c>
      <c r="H159" s="192" t="n">
        <v>4.4987887876341</v>
      </c>
      <c r="I159" s="192" t="n">
        <v>3.78701232685221</v>
      </c>
      <c r="J159" s="192" t="n">
        <v>-1.34168157423971</v>
      </c>
      <c r="K159" s="192" t="n">
        <v>2.43642814902425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81057038199897</v>
      </c>
      <c r="D160" s="192" t="n">
        <v>1.38517858909668</v>
      </c>
      <c r="E160" s="192" t="n">
        <v>1.52257612880643</v>
      </c>
      <c r="F160" s="192" t="n">
        <v>1.96258816314014</v>
      </c>
      <c r="G160" s="192" t="n">
        <v>0.306834030683405</v>
      </c>
      <c r="H160" s="192" t="n">
        <v>2.34320354394964</v>
      </c>
      <c r="I160" s="192" t="n">
        <v>3.0378882694277</v>
      </c>
      <c r="J160" s="192" t="n">
        <v>-0.969815843957719</v>
      </c>
      <c r="K160" s="192" t="n">
        <v>2.78363091937453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400400400400386</v>
      </c>
      <c r="D161" s="192" t="n">
        <v>-1.84481823114487</v>
      </c>
      <c r="E161" s="192" t="n">
        <v>1.4892443463872</v>
      </c>
      <c r="F161" s="192" t="n">
        <v>-0.525532969757066</v>
      </c>
      <c r="G161" s="192" t="n">
        <v>0.636018745815647</v>
      </c>
      <c r="H161" s="192" t="n">
        <v>-1.20900033583342</v>
      </c>
      <c r="I161" s="192" t="n">
        <v>2.71217233324683</v>
      </c>
      <c r="J161" s="192" t="n">
        <v>0.227272727272748</v>
      </c>
      <c r="K161" s="192" t="n">
        <v>3.67769578671746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3306469178828</v>
      </c>
      <c r="D162" s="192" t="n">
        <v>-0.970272502064404</v>
      </c>
      <c r="E162" s="192" t="n">
        <v>1.90425531914894</v>
      </c>
      <c r="F162" s="192" t="n">
        <v>2.52905725355144</v>
      </c>
      <c r="G162" s="192" t="n">
        <v>2.71330500163454</v>
      </c>
      <c r="H162" s="192" t="n">
        <v>1.2965798876978</v>
      </c>
      <c r="I162" s="192" t="n">
        <v>3.51833498513381</v>
      </c>
      <c r="J162" s="192" t="n">
        <v>0.829789440929346</v>
      </c>
      <c r="K162" s="192" t="n">
        <v>6.34995853571851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711626888548267</v>
      </c>
      <c r="D163" s="192" t="n">
        <v>-1.7119734384727</v>
      </c>
      <c r="E163" s="192" t="n">
        <v>-5.07671712490989</v>
      </c>
      <c r="F163" s="192" t="n">
        <v>1.19792790848263</v>
      </c>
      <c r="G163" s="192" t="n">
        <v>0.457466506916475</v>
      </c>
      <c r="H163" s="192" t="n">
        <v>2.43956286565845</v>
      </c>
      <c r="I163" s="192" t="n">
        <v>2.35092445206317</v>
      </c>
      <c r="J163" s="192" t="n">
        <v>2.06507504784929</v>
      </c>
      <c r="K163" s="192" t="n">
        <v>1.82426971481353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997121710526301</v>
      </c>
      <c r="D164" s="192" t="n">
        <v>-1.68829901434566</v>
      </c>
      <c r="E164" s="192" t="n">
        <v>-0.551629029477681</v>
      </c>
      <c r="F164" s="192" t="n">
        <v>1.41353383458647</v>
      </c>
      <c r="G164" s="192" t="n">
        <v>0.88060808305525</v>
      </c>
      <c r="H164" s="192" t="n">
        <v>2.67684246497322</v>
      </c>
      <c r="I164" s="192" t="n">
        <v>3.79858657243817</v>
      </c>
      <c r="J164" s="192" t="n">
        <v>0.682218309859152</v>
      </c>
      <c r="K164" s="192" t="n">
        <v>0.884764782045735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71707100919463</v>
      </c>
      <c r="D165" s="192" t="n">
        <v>-1.404090657822</v>
      </c>
      <c r="E165" s="192" t="n">
        <v>-3.84782608695653</v>
      </c>
      <c r="F165" s="192" t="n">
        <v>0.42862838915471</v>
      </c>
      <c r="G165" s="192" t="n">
        <v>3.18217097239162</v>
      </c>
      <c r="H165" s="192" t="n">
        <v>7.72804532577902</v>
      </c>
      <c r="I165" s="192" t="n">
        <v>4.83891345546429</v>
      </c>
      <c r="J165" s="192" t="n">
        <v>1.28893662728248</v>
      </c>
      <c r="K165" s="192" t="n">
        <v>0.413270577430836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-0.319284802043413</v>
      </c>
      <c r="D166" s="192" t="n">
        <v>0.218886804252662</v>
      </c>
      <c r="E166" s="192" t="n">
        <v>-1.58680446810733</v>
      </c>
      <c r="F166" s="192" t="n">
        <v>-0.430355830796685</v>
      </c>
      <c r="G166" s="192" t="n">
        <v>-1.42159983025674</v>
      </c>
      <c r="H166" s="192" t="n">
        <v>-1.97540818383389</v>
      </c>
      <c r="I166" s="192" t="n">
        <v>4.2963140258497</v>
      </c>
      <c r="J166" s="192" t="n">
        <v>-0.154305112642732</v>
      </c>
      <c r="K166" s="192" t="n">
        <v>-0.534699788347993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1.97847592129581</v>
      </c>
      <c r="D167" s="192" t="n">
        <v>-0.073894225694076</v>
      </c>
      <c r="E167" s="192" t="n">
        <v>3.46062052505967</v>
      </c>
      <c r="F167" s="192" t="n">
        <v>1.01311720166363</v>
      </c>
      <c r="G167" s="192" t="n">
        <v>1.62636886045755</v>
      </c>
      <c r="H167" s="192" t="n">
        <v>2.62931034482759</v>
      </c>
      <c r="I167" s="192" t="n">
        <v>7.34537624117718</v>
      </c>
      <c r="J167" s="192" t="n">
        <v>-0.878405053296476</v>
      </c>
      <c r="K167" s="192" t="n">
        <v>2.22247420342443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8346055979643</v>
      </c>
      <c r="D168" s="192" t="n">
        <v>1.16140559857058</v>
      </c>
      <c r="E168" s="192" t="n">
        <v>-1.33472005546888</v>
      </c>
      <c r="F168" s="192" t="n">
        <v>1.72993277975483</v>
      </c>
      <c r="G168" s="192" t="n">
        <v>1.23127814021868</v>
      </c>
      <c r="H168" s="192" t="n">
        <v>5.41380075438207</v>
      </c>
      <c r="I168" s="192" t="n">
        <v>5.74468085106383</v>
      </c>
      <c r="J168" s="192" t="n">
        <v>0.459016393442639</v>
      </c>
      <c r="K168" s="192" t="n">
        <v>3.11229946524063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425179699412</v>
      </c>
      <c r="D169" s="192" t="n">
        <v>2.98273155416011</v>
      </c>
      <c r="E169" s="192" t="n">
        <v>1.97829527470044</v>
      </c>
      <c r="F169" s="192" t="n">
        <v>2.28287841191066</v>
      </c>
      <c r="G169" s="192" t="n">
        <v>-2.24586288416077</v>
      </c>
      <c r="H169" s="192" t="n">
        <v>1.45156200694225</v>
      </c>
      <c r="I169" s="192" t="n">
        <v>6.6763075439865</v>
      </c>
      <c r="J169" s="192" t="n">
        <v>1.10757629315424</v>
      </c>
      <c r="K169" s="192" t="n">
        <v>6.24214016234139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85073670723894</v>
      </c>
      <c r="D170" s="192" t="n">
        <v>-0.291211648465932</v>
      </c>
      <c r="E170" s="192" t="n">
        <v>-0.753155829001798</v>
      </c>
      <c r="F170" s="192" t="n">
        <v>0.590343664347472</v>
      </c>
      <c r="G170" s="192" t="n">
        <v>-0.904003443822646</v>
      </c>
      <c r="H170" s="192" t="n">
        <v>8.06086777709231</v>
      </c>
      <c r="I170" s="192" t="n">
        <v>5.26678141135972</v>
      </c>
      <c r="J170" s="192" t="n">
        <v>2.36966824644549</v>
      </c>
      <c r="K170" s="192" t="n">
        <v>5.64452906260497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46242404860891</v>
      </c>
      <c r="D171" s="192" t="n">
        <v>3.20092964293259</v>
      </c>
      <c r="E171" s="192" t="n">
        <v>-3.22952710495963</v>
      </c>
      <c r="F171" s="192" t="n">
        <v>-0.295608108108112</v>
      </c>
      <c r="G171" s="192" t="n">
        <v>-2.03776805718555</v>
      </c>
      <c r="H171" s="192" t="n">
        <v>4.49391012179757</v>
      </c>
      <c r="I171" s="192" t="n">
        <v>6.29666778112113</v>
      </c>
      <c r="J171" s="192" t="n">
        <v>0.806531912775071</v>
      </c>
      <c r="K171" s="192" t="n">
        <v>6.30061009428728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3971595987685</v>
      </c>
      <c r="D172" s="192" t="n">
        <v>3.52271612206849</v>
      </c>
      <c r="E172" s="192" t="n">
        <v>2.33661278988053</v>
      </c>
      <c r="F172" s="192" t="n">
        <v>0.806529977650385</v>
      </c>
      <c r="G172" s="192" t="n">
        <v>-0.825996187709905</v>
      </c>
      <c r="H172" s="192" t="n">
        <v>2.03115133656073</v>
      </c>
      <c r="I172" s="192" t="n">
        <v>7.49496981891346</v>
      </c>
      <c r="J172" s="192" t="n">
        <v>3.06788511749348</v>
      </c>
      <c r="K172" s="192" t="n">
        <v>5.68405767036614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25563909774435</v>
      </c>
      <c r="D173" s="192" t="n">
        <v>1.92726480836237</v>
      </c>
      <c r="E173" s="192" t="n">
        <v>-0.631858995676751</v>
      </c>
      <c r="F173" s="192" t="n">
        <v>-0.436681222707421</v>
      </c>
      <c r="G173" s="192" t="n">
        <v>4.50698032318346</v>
      </c>
      <c r="H173" s="192" t="n">
        <v>1.2649040953862</v>
      </c>
      <c r="I173" s="192" t="n">
        <v>5.52417532760958</v>
      </c>
      <c r="J173" s="192" t="n">
        <v>4.70807598182029</v>
      </c>
      <c r="K173" s="192" t="n">
        <v>4.85311524803616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93439219350151</v>
      </c>
      <c r="D174" s="192" t="n">
        <v>6.04985918431208</v>
      </c>
      <c r="E174" s="192" t="n">
        <v>4.92731936725097</v>
      </c>
      <c r="F174" s="192" t="n">
        <v>1.49863760217983</v>
      </c>
      <c r="G174" s="192" t="n">
        <v>6.12510860121634</v>
      </c>
      <c r="H174" s="192" t="n">
        <v>0.561370123691731</v>
      </c>
      <c r="I174" s="192" t="n">
        <v>7.39045127534337</v>
      </c>
      <c r="J174" s="192" t="n">
        <v>4.3780193236715</v>
      </c>
      <c r="K174" s="192" t="n">
        <v>5.40655146824977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99625468164793</v>
      </c>
      <c r="D175" s="192" t="n">
        <v>1.60712457774595</v>
      </c>
      <c r="E175" s="192" t="n">
        <v>4.93011160472423</v>
      </c>
      <c r="F175" s="192" t="n">
        <v>2.93307920372723</v>
      </c>
      <c r="G175" s="192" t="n">
        <v>4.25833151818777</v>
      </c>
      <c r="H175" s="192" t="n">
        <v>0.582797427652722</v>
      </c>
      <c r="I175" s="192" t="n">
        <v>3.54371985741247</v>
      </c>
      <c r="J175" s="192" t="n">
        <v>6.15369419201896</v>
      </c>
      <c r="K175" s="192" t="n">
        <v>4.15318793697172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636758321273518</v>
      </c>
      <c r="D176" s="192" t="n">
        <v>-0.0284360189573505</v>
      </c>
      <c r="E176" s="192" t="n">
        <v>-0.995708154506431</v>
      </c>
      <c r="F176" s="192" t="n">
        <v>-0.366300366300365</v>
      </c>
      <c r="G176" s="192" t="n">
        <v>2.0410031118433</v>
      </c>
      <c r="H176" s="192" t="n">
        <v>-0.402269210933468</v>
      </c>
      <c r="I176" s="192" t="n">
        <v>2.30229293401966</v>
      </c>
      <c r="J176" s="192" t="n">
        <v>4.46485117162763</v>
      </c>
      <c r="K176" s="192" t="n">
        <v>1.41328884090686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68227009113504</v>
      </c>
      <c r="D177" s="192" t="n">
        <v>1.20713598974469</v>
      </c>
      <c r="E177" s="192" t="n">
        <v>6.09103078982597</v>
      </c>
      <c r="F177" s="192" t="n">
        <v>3.37231968810916</v>
      </c>
      <c r="G177" s="192" t="n">
        <v>1.31482065846218</v>
      </c>
      <c r="H177" s="192" t="n">
        <v>3.07156752329271</v>
      </c>
      <c r="I177" s="192" t="n">
        <v>3.19023659137139</v>
      </c>
      <c r="J177" s="192" t="n">
        <v>-0.667779632721192</v>
      </c>
      <c r="K177" s="192" t="n">
        <v>2.58620689655172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93767479025169</v>
      </c>
      <c r="D178" s="192" t="n">
        <v>-0.354086751254059</v>
      </c>
      <c r="E178" s="192" t="n">
        <v>2.32250178262198</v>
      </c>
      <c r="F178" s="192" t="n">
        <v>1.43520908621579</v>
      </c>
      <c r="G178" s="192" t="n">
        <v>0.194433074089233</v>
      </c>
      <c r="H178" s="192" t="n">
        <v>5.80944270981172</v>
      </c>
      <c r="I178" s="192" t="n">
        <v>2.39545269995941</v>
      </c>
      <c r="J178" s="192" t="n">
        <v>0.0289268151576465</v>
      </c>
      <c r="K178" s="192" t="n">
        <v>1.78014683697072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81818181818181</v>
      </c>
      <c r="D179" s="192" t="n">
        <v>0.171267378601641</v>
      </c>
      <c r="E179" s="192" t="n">
        <v>2.35439900867411</v>
      </c>
      <c r="F179" s="192" t="n">
        <v>2.57175187737889</v>
      </c>
      <c r="G179" s="192" t="n">
        <v>-1.59824506424319</v>
      </c>
      <c r="H179" s="192" t="n">
        <v>5.05494505494507</v>
      </c>
      <c r="I179" s="192" t="n">
        <v>1.09356014580801</v>
      </c>
      <c r="J179" s="192" t="n">
        <v>-0.297757513724747</v>
      </c>
      <c r="K179" s="192" t="n">
        <v>1.6831980763450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2.20496596682965</v>
      </c>
      <c r="D180" s="192" t="n">
        <v>0.104295060206681</v>
      </c>
      <c r="E180" s="192" t="n">
        <v>0.303450667591449</v>
      </c>
      <c r="F180" s="192" t="n">
        <v>3.11532507739938</v>
      </c>
      <c r="G180" s="192" t="n">
        <v>-1.36335097318144</v>
      </c>
      <c r="H180" s="192" t="n">
        <v>6.54515327257663</v>
      </c>
      <c r="I180" s="192" t="n">
        <v>0.969719147379024</v>
      </c>
      <c r="J180" s="192" t="n">
        <v>0.949782762453282</v>
      </c>
      <c r="K180" s="192" t="n">
        <v>2.9226749249975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1.35148764498236</v>
      </c>
      <c r="D181" s="192" t="n">
        <v>-1.23495883470551</v>
      </c>
      <c r="E181" s="192" t="n">
        <v>-7.44479495268139</v>
      </c>
      <c r="F181" s="192" t="n">
        <v>-0.546860267772956</v>
      </c>
      <c r="G181" s="192" t="n">
        <v>-6.94559800664452</v>
      </c>
      <c r="H181" s="192" t="n">
        <v>-1.92708850700308</v>
      </c>
      <c r="I181" s="192" t="n">
        <v>-2.03340595497458</v>
      </c>
      <c r="J181" s="192" t="n">
        <v>-1.29971988795518</v>
      </c>
      <c r="K181" s="192" t="n">
        <v>3.01120448179273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1.23456790123457</v>
      </c>
      <c r="D182" s="192" t="n">
        <v>-1.29306090218144</v>
      </c>
      <c r="E182" s="192" t="n">
        <v>-6.67994026879045</v>
      </c>
      <c r="F182" s="192" t="n">
        <v>-0.498778501628664</v>
      </c>
      <c r="G182" s="192" t="n">
        <v>-5.50505566336432</v>
      </c>
      <c r="H182" s="192" t="n">
        <v>-0.831619422337468</v>
      </c>
      <c r="I182" s="192" t="n">
        <v>-2.61697065820778</v>
      </c>
      <c r="J182" s="192" t="n">
        <v>-4.40524387892808</v>
      </c>
      <c r="K182" s="192" t="n">
        <v>3.47826086956522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-0.198412698412696</v>
      </c>
      <c r="D183" s="192" t="n">
        <v>0.824700794528809</v>
      </c>
      <c r="E183" s="192" t="n">
        <v>-4.21711057304279</v>
      </c>
      <c r="F183" s="192" t="n">
        <v>-0.812355831912541</v>
      </c>
      <c r="G183" s="192" t="n">
        <v>-2.80254777070064</v>
      </c>
      <c r="H183" s="192" t="n">
        <v>1.46443514644352</v>
      </c>
      <c r="I183" s="192" t="n">
        <v>-1.74278846153847</v>
      </c>
      <c r="J183" s="192" t="n">
        <v>-5.72095193653757</v>
      </c>
      <c r="K183" s="192" t="n">
        <v>3.635826189772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-0.234499577900763</v>
      </c>
      <c r="D184" s="192" t="n">
        <v>0.956620572078066</v>
      </c>
      <c r="E184" s="192" t="n">
        <v>-4.1144437721497</v>
      </c>
      <c r="F184" s="192" t="n">
        <v>1.28541940326517</v>
      </c>
      <c r="G184" s="192" t="n">
        <v>-4.7649358916068</v>
      </c>
      <c r="H184" s="192" t="n">
        <v>-0.524883359253494</v>
      </c>
      <c r="I184" s="192" t="n">
        <v>-1.95705354715956</v>
      </c>
      <c r="J184" s="192" t="n">
        <v>-8.65779201281153</v>
      </c>
      <c r="K184" s="192" t="n">
        <v>4.44757874941233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14701973213366</v>
      </c>
      <c r="D185" s="192" t="n">
        <v>-2.27637063161269</v>
      </c>
      <c r="E185" s="192" t="n">
        <v>-0.511247443762784</v>
      </c>
      <c r="F185" s="192" t="n">
        <v>1.55479711793704</v>
      </c>
      <c r="G185" s="192" t="n">
        <v>-1.896686377329</v>
      </c>
      <c r="H185" s="192" t="n">
        <v>2.38022890712043</v>
      </c>
      <c r="I185" s="192" t="n">
        <v>0.635391295139257</v>
      </c>
      <c r="J185" s="192" t="n">
        <v>-3.63264842774436</v>
      </c>
      <c r="K185" s="192" t="n">
        <v>0.427308924929591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138888888888886</v>
      </c>
      <c r="D186" s="192" t="n">
        <v>0.219999999999999</v>
      </c>
      <c r="E186" s="192" t="n">
        <v>-0.469383400896092</v>
      </c>
      <c r="F186" s="192" t="n">
        <v>1.76982097186702</v>
      </c>
      <c r="G186" s="192" t="n">
        <v>-1.82663207955036</v>
      </c>
      <c r="H186" s="192" t="n">
        <v>-0.550045085662759</v>
      </c>
      <c r="I186" s="192" t="n">
        <v>0.183224755700337</v>
      </c>
      <c r="J186" s="192" t="n">
        <v>-1.00836946657256</v>
      </c>
      <c r="K186" s="192" t="n">
        <v>-0.0668449197860923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-0.685884691848898</v>
      </c>
      <c r="D187" s="192" t="n">
        <v>-1.76558603491272</v>
      </c>
      <c r="E187" s="192" t="n">
        <v>-3.51801137560564</v>
      </c>
      <c r="F187" s="192" t="n">
        <v>0.202224469160768</v>
      </c>
      <c r="G187" s="192" t="n">
        <v>-2.20620358235037</v>
      </c>
      <c r="H187" s="192" t="n">
        <v>-1.39643861293347</v>
      </c>
      <c r="I187" s="192" t="n">
        <v>0.183486238532126</v>
      </c>
      <c r="J187" s="192" t="n">
        <v>0.772124331815476</v>
      </c>
      <c r="K187" s="192" t="n">
        <v>0.35177790454457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752162467092887</v>
      </c>
      <c r="D188" s="192" t="n">
        <v>-2.76761422272259</v>
      </c>
      <c r="E188" s="192" t="n">
        <v>-3.65095105021186</v>
      </c>
      <c r="F188" s="192" t="n">
        <v>0.917091245947191</v>
      </c>
      <c r="G188" s="192" t="n">
        <v>-2.14838155256373</v>
      </c>
      <c r="H188" s="192" t="n">
        <v>-1.55364471369943</v>
      </c>
      <c r="I188" s="192" t="n">
        <v>0.933370298493671</v>
      </c>
      <c r="J188" s="192" t="n">
        <v>1.80802103879026</v>
      </c>
      <c r="K188" s="192" t="n">
        <v>-0.414115952466688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418281983268741</v>
      </c>
      <c r="D189" s="192" t="n">
        <v>1.50918635170602</v>
      </c>
      <c r="E189" s="192" t="n">
        <v>-2.39808153477217</v>
      </c>
      <c r="F189" s="192" t="n">
        <v>-0.0746825989544391</v>
      </c>
      <c r="G189" s="192" t="n">
        <v>1.25099510974638</v>
      </c>
      <c r="H189" s="192" t="n">
        <v>0.860704392560365</v>
      </c>
      <c r="I189" s="192" t="n">
        <v>2.27296643165316</v>
      </c>
      <c r="J189" s="192" t="n">
        <v>1.17799505242078</v>
      </c>
      <c r="K189" s="192" t="n">
        <v>-0.976694710376165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455716267089358</v>
      </c>
      <c r="D190" s="192" t="n">
        <v>-3.00339253641988</v>
      </c>
      <c r="E190" s="192" t="n">
        <v>-1.88638799571275</v>
      </c>
      <c r="F190" s="192" t="n">
        <v>-1.49778850020105</v>
      </c>
      <c r="G190" s="192" t="n">
        <v>-0.132114939997805</v>
      </c>
      <c r="H190" s="192" t="n">
        <v>2.33928733339377</v>
      </c>
      <c r="I190" s="192" t="n">
        <v>2.90591343222921</v>
      </c>
      <c r="J190" s="192" t="n">
        <v>0.50932056636448</v>
      </c>
      <c r="K190" s="192" t="n">
        <v>-1.5671285236502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180162145931334</v>
      </c>
      <c r="D191" s="192" t="n">
        <v>-1.02558895207149</v>
      </c>
      <c r="E191" s="192" t="n">
        <v>-0.447598253275103</v>
      </c>
      <c r="F191" s="192" t="n">
        <v>-0.242179616548938</v>
      </c>
      <c r="G191" s="192" t="n">
        <v>-0.279204824659374</v>
      </c>
      <c r="H191" s="192" t="n">
        <v>0.6938503944492</v>
      </c>
      <c r="I191" s="192" t="n">
        <v>2.27920227920227</v>
      </c>
      <c r="J191" s="192" t="n">
        <v>0.294695481335964</v>
      </c>
      <c r="K191" s="192" t="n">
        <v>-1.63903363334913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11784766957179</v>
      </c>
      <c r="D192" s="192" t="n">
        <v>-0.627170976456966</v>
      </c>
      <c r="E192" s="192" t="n">
        <v>-0.439745508982043</v>
      </c>
      <c r="F192" s="192" t="n">
        <v>0.0734349183036471</v>
      </c>
      <c r="G192" s="192" t="n">
        <v>1.44418423106947</v>
      </c>
      <c r="H192" s="192" t="n">
        <v>6.09429280397022</v>
      </c>
      <c r="I192" s="192" t="n">
        <v>2.71012635048527</v>
      </c>
      <c r="J192" s="192" t="n">
        <v>1.50683457109031</v>
      </c>
      <c r="K192" s="192" t="n">
        <v>-0.831676007955167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91435537945749</v>
      </c>
      <c r="D193" s="192" t="n">
        <v>-2.26244343891402</v>
      </c>
      <c r="E193" s="192" t="n">
        <v>2.72610272610272</v>
      </c>
      <c r="F193" s="192" t="n">
        <v>0.0280269058295914</v>
      </c>
      <c r="G193" s="192" t="n">
        <v>-2.24643378636415</v>
      </c>
      <c r="H193" s="192" t="n">
        <v>-2.73663560568906</v>
      </c>
      <c r="I193" s="192" t="n">
        <v>0.565901841753274</v>
      </c>
      <c r="J193" s="192" t="n">
        <v>-0.197927581790665</v>
      </c>
      <c r="K193" s="192" t="n">
        <v>-1.01562500000001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15445859872611</v>
      </c>
      <c r="D194" s="192" t="n">
        <v>0.730377533175599</v>
      </c>
      <c r="E194" s="192" t="n">
        <v>4.91588376665939</v>
      </c>
      <c r="F194" s="192" t="n">
        <v>0.408204918869288</v>
      </c>
      <c r="G194" s="192" t="n">
        <v>0.352772571932533</v>
      </c>
      <c r="H194" s="192" t="n">
        <v>2.02888278550543</v>
      </c>
      <c r="I194" s="192" t="n">
        <v>1.81674565560822</v>
      </c>
      <c r="J194" s="192" t="n">
        <v>0.435796087970004</v>
      </c>
      <c r="K194" s="192" t="n">
        <v>0.679545675177167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12192920886389</v>
      </c>
      <c r="D195" s="192" t="n">
        <v>-0.512978352313525</v>
      </c>
      <c r="E195" s="192" t="n">
        <v>2.5989691852177</v>
      </c>
      <c r="F195" s="192" t="n">
        <v>0.76876390855756</v>
      </c>
      <c r="G195" s="192" t="n">
        <v>-0.358382797625723</v>
      </c>
      <c r="H195" s="192" t="n">
        <v>1.18935246365868</v>
      </c>
      <c r="I195" s="192" t="n">
        <v>2.02944687624354</v>
      </c>
      <c r="J195" s="192" t="n">
        <v>2.35063663075417</v>
      </c>
      <c r="K195" s="192" t="n">
        <v>0.366018108264313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421585160202355</v>
      </c>
      <c r="D196" s="192" t="n">
        <v>-2.53422662394406</v>
      </c>
      <c r="E196" s="192" t="n">
        <v>3.48651442533597</v>
      </c>
      <c r="F196" s="192" t="n">
        <v>0.23848835076133</v>
      </c>
      <c r="G196" s="192" t="n">
        <v>-1.17352828010773</v>
      </c>
      <c r="H196" s="192" t="n">
        <v>-1.69332959116849</v>
      </c>
      <c r="I196" s="192" t="n">
        <v>1.58673560349439</v>
      </c>
      <c r="J196" s="192" t="n">
        <v>1.4526561340261</v>
      </c>
      <c r="K196" s="192" t="n">
        <v>-0.8113035551504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60976109914897</v>
      </c>
      <c r="D197" s="192" t="n">
        <v>1.3668430335097</v>
      </c>
      <c r="E197" s="192" t="n">
        <v>0.250569476081992</v>
      </c>
      <c r="F197" s="192" t="n">
        <v>0.67245727094425</v>
      </c>
      <c r="G197" s="192" t="n">
        <v>2.09123290819258</v>
      </c>
      <c r="H197" s="192" t="n">
        <v>1.76482452601856</v>
      </c>
      <c r="I197" s="192" t="n">
        <v>3.75485983220788</v>
      </c>
      <c r="J197" s="192" t="n">
        <v>0.0583294447036735</v>
      </c>
      <c r="K197" s="192" t="n">
        <v>2.36779794790844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0.373868555686727</v>
      </c>
      <c r="D198" s="192" t="n">
        <v>0.0510620915032689</v>
      </c>
      <c r="E198" s="192" t="n">
        <v>1.98875468554769</v>
      </c>
      <c r="F198" s="192" t="n">
        <v>-0.0304909035471042</v>
      </c>
      <c r="G198" s="192" t="n">
        <v>1.38415906843899</v>
      </c>
      <c r="H198" s="192" t="n">
        <v>-2.07537339353942</v>
      </c>
      <c r="I198" s="192" t="n">
        <v>1.70674941815361</v>
      </c>
      <c r="J198" s="192" t="n">
        <v>1.97780020181635</v>
      </c>
      <c r="K198" s="192" t="n">
        <v>1.6873975508629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885219813009755</v>
      </c>
      <c r="D199" s="192" t="n">
        <v>-1.37155821388058</v>
      </c>
      <c r="E199" s="192" t="n">
        <v>1.04745617785377</v>
      </c>
      <c r="F199" s="192" t="n">
        <v>0.040152579803248</v>
      </c>
      <c r="G199" s="192" t="n">
        <v>2.52894234011465</v>
      </c>
      <c r="H199" s="192" t="n">
        <v>2.11753731343282</v>
      </c>
      <c r="I199" s="192" t="n">
        <v>2.23283931357254</v>
      </c>
      <c r="J199" s="192" t="n">
        <v>2.43062200956939</v>
      </c>
      <c r="K199" s="192" t="n">
        <v>0.806142034548941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28619813717188</v>
      </c>
      <c r="D200" s="192" t="n">
        <v>-1.7234508866308</v>
      </c>
      <c r="E200" s="192" t="n">
        <v>0.163458045768252</v>
      </c>
      <c r="F200" s="192" t="n">
        <v>0.0823572474377698</v>
      </c>
      <c r="G200" s="192" t="n">
        <v>5.05158652910261</v>
      </c>
      <c r="H200" s="192" t="n">
        <v>8.46973734297679</v>
      </c>
      <c r="I200" s="192" t="n">
        <v>4.6946296946297</v>
      </c>
      <c r="J200" s="192" t="n">
        <v>1.73494983277591</v>
      </c>
      <c r="K200" s="192" t="n">
        <v>1.51640474221119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-0.0504540867810306</v>
      </c>
      <c r="D201" s="192" t="n">
        <v>0.521966072205316</v>
      </c>
      <c r="E201" s="192" t="n">
        <v>3.21517836855261</v>
      </c>
      <c r="F201" s="192" t="n">
        <v>-1.72557751182856</v>
      </c>
      <c r="G201" s="192" t="n">
        <v>2.49859313449635</v>
      </c>
      <c r="H201" s="192" t="n">
        <v>-4.02338717669211</v>
      </c>
      <c r="I201" s="192" t="n">
        <v>3.06675870229761</v>
      </c>
      <c r="J201" s="192" t="n">
        <v>2.37845400489682</v>
      </c>
      <c r="K201" s="192" t="n">
        <v>1.29144178874326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-0.382277984708878</v>
      </c>
      <c r="D202" s="192" t="n">
        <v>-2.38848627130754</v>
      </c>
      <c r="E202" s="192" t="n">
        <v>1.71516079632465</v>
      </c>
      <c r="F202" s="192" t="n">
        <v>-0.518503456689714</v>
      </c>
      <c r="G202" s="192" t="n">
        <v>0.725972478058282</v>
      </c>
      <c r="H202" s="192" t="n">
        <v>-2.5184002837634</v>
      </c>
      <c r="I202" s="192" t="n">
        <v>3.34668192219681</v>
      </c>
      <c r="J202" s="192" t="n">
        <v>0.84108450425488</v>
      </c>
      <c r="K202" s="192" t="n">
        <v>0.31291484923194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-0.295770482105894</v>
      </c>
      <c r="D203" s="192" t="n">
        <v>-3.32496863237139</v>
      </c>
      <c r="E203" s="192" t="n">
        <v>4.19928072773431</v>
      </c>
      <c r="F203" s="192" t="n">
        <v>-0.1505117399157</v>
      </c>
      <c r="G203" s="192" t="n">
        <v>0.0657750493312932</v>
      </c>
      <c r="H203" s="192" t="n">
        <v>-2.38421485338449</v>
      </c>
      <c r="I203" s="192" t="n">
        <v>3.57653791130186</v>
      </c>
      <c r="J203" s="192" t="n">
        <v>-1.09304932735425</v>
      </c>
      <c r="K203" s="192" t="n">
        <v>0.875856816450863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1.40728476821192</v>
      </c>
      <c r="D204" s="192" t="n">
        <v>-2.9498226051698</v>
      </c>
      <c r="E204" s="192" t="n">
        <v>-0.0634632819582919</v>
      </c>
      <c r="F204" s="192" t="n">
        <v>2.46868428271006</v>
      </c>
      <c r="G204" s="192" t="n">
        <v>-4.28981747428891</v>
      </c>
      <c r="H204" s="192" t="n">
        <v>-8.30847517108265</v>
      </c>
      <c r="I204" s="192" t="n">
        <v>1.45000419076355</v>
      </c>
      <c r="J204" s="192" t="n">
        <v>0.174645572221095</v>
      </c>
      <c r="K204" s="192" t="n">
        <v>0.162954915806623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-0.0100959111559717</v>
      </c>
      <c r="D205" s="192" t="n">
        <v>-4.52185201211596</v>
      </c>
      <c r="E205" s="192" t="n">
        <v>-0.627407815079792</v>
      </c>
      <c r="F205" s="192" t="n">
        <v>1.12338336637401</v>
      </c>
      <c r="G205" s="192" t="n">
        <v>-0.779620072471715</v>
      </c>
      <c r="H205" s="192" t="n">
        <v>1.88951987609707</v>
      </c>
      <c r="I205" s="192" t="n">
        <v>2.93723689246077</v>
      </c>
      <c r="J205" s="192" t="n">
        <v>0</v>
      </c>
      <c r="K205" s="192" t="n">
        <v>-0.685061845861085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324707271474949</v>
      </c>
      <c r="D206" s="192" t="n">
        <v>-2.88612360138031</v>
      </c>
      <c r="E206" s="192" t="n">
        <v>0.180668473351403</v>
      </c>
      <c r="F206" s="192" t="n">
        <v>0.858456821665811</v>
      </c>
      <c r="G206" s="192" t="n">
        <v>1.30163511187608</v>
      </c>
      <c r="H206" s="192" t="n">
        <v>0.773219321386335</v>
      </c>
      <c r="I206" s="192" t="n">
        <v>3.10914290986253</v>
      </c>
      <c r="J206" s="192" t="n">
        <v>-0.274752232361891</v>
      </c>
      <c r="K206" s="192" t="n">
        <v>0.10397958219113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177988727380594</v>
      </c>
      <c r="D207" s="192" t="n">
        <v>-0.594851827817436</v>
      </c>
      <c r="E207" s="192" t="n">
        <v>2.14191452644401</v>
      </c>
      <c r="F207" s="192" t="n">
        <v>1.70837101798813</v>
      </c>
      <c r="G207" s="192" t="n">
        <v>0.843558282208591</v>
      </c>
      <c r="H207" s="192" t="n">
        <v>-2.87291783642148</v>
      </c>
      <c r="I207" s="192" t="n">
        <v>2.08103130755065</v>
      </c>
      <c r="J207" s="192" t="n">
        <v>0.0944554642485969</v>
      </c>
      <c r="K207" s="192" t="n">
        <v>-0.094375235938088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550424479895511</v>
      </c>
      <c r="D208" s="192" t="n">
        <v>-1.33695425109673</v>
      </c>
      <c r="E208" s="192" t="n">
        <v>0.453597024403535</v>
      </c>
      <c r="F208" s="192" t="n">
        <v>1.677522976711</v>
      </c>
      <c r="G208" s="192" t="n">
        <v>-0.667957405614715</v>
      </c>
      <c r="H208" s="192" t="n">
        <v>-4.65027270117692</v>
      </c>
      <c r="I208" s="192" t="n">
        <v>0.594844679444819</v>
      </c>
      <c r="J208" s="192" t="n">
        <v>-0.892216182955593</v>
      </c>
      <c r="K208" s="192" t="n">
        <v>0.0542299349240807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0807754442649582</v>
      </c>
      <c r="D209" s="192" t="n">
        <v>-3.11579424427826</v>
      </c>
      <c r="E209" s="192" t="n">
        <v>-2.47009304386354</v>
      </c>
      <c r="F209" s="192" t="n">
        <v>2.52987303958176</v>
      </c>
      <c r="G209" s="192" t="n">
        <v>-3.02124833997345</v>
      </c>
      <c r="H209" s="192" t="n">
        <v>1.21605188488041</v>
      </c>
      <c r="I209" s="192" t="n">
        <v>-1.21758527744214</v>
      </c>
      <c r="J209" s="192" t="n">
        <v>-4.81721899555859</v>
      </c>
      <c r="K209" s="192" t="n">
        <v>0.996359455834451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7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s="189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9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9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s="165" customFormat="true" ht="11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198" t="s">
        <v>298</v>
      </c>
      <c r="D7" s="198"/>
      <c r="E7" s="198" t="s">
        <v>299</v>
      </c>
      <c r="F7" s="198"/>
      <c r="G7" s="168" t="s">
        <v>376</v>
      </c>
      <c r="H7" s="168" t="s">
        <v>377</v>
      </c>
      <c r="I7" s="168" t="s">
        <v>378</v>
      </c>
      <c r="J7" s="168" t="s">
        <v>379</v>
      </c>
      <c r="K7" s="205" t="s">
        <v>380</v>
      </c>
    </row>
    <row r="8" s="165" customFormat="true" ht="45" hidden="false" customHeight="true" outlineLevel="0" collapsed="false">
      <c r="A8" s="167"/>
      <c r="B8" s="167"/>
      <c r="C8" s="173" t="s">
        <v>381</v>
      </c>
      <c r="D8" s="173" t="s">
        <v>382</v>
      </c>
      <c r="E8" s="173" t="s">
        <v>383</v>
      </c>
      <c r="F8" s="172" t="s">
        <v>384</v>
      </c>
      <c r="G8" s="168"/>
      <c r="H8" s="168"/>
      <c r="I8" s="168"/>
      <c r="J8" s="168"/>
      <c r="K8" s="205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000.51</v>
      </c>
      <c r="D11" s="181" t="n">
        <v>879.86</v>
      </c>
      <c r="E11" s="181" t="n">
        <v>1158.59</v>
      </c>
      <c r="F11" s="181" t="n">
        <v>1037.94</v>
      </c>
      <c r="G11" s="181" t="n">
        <v>9.57</v>
      </c>
      <c r="H11" s="181" t="n">
        <v>1010.08</v>
      </c>
      <c r="I11" s="181" t="n">
        <v>130.22</v>
      </c>
      <c r="J11" s="215" t="n">
        <v>12.8920481546016</v>
      </c>
      <c r="K11" s="182" t="n">
        <v>12509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1072.85</v>
      </c>
      <c r="D12" s="181" t="n">
        <v>946.6</v>
      </c>
      <c r="E12" s="181" t="n">
        <v>1250.77</v>
      </c>
      <c r="F12" s="181" t="n">
        <v>1124.52</v>
      </c>
      <c r="G12" s="181" t="n">
        <v>11.21</v>
      </c>
      <c r="H12" s="181" t="n">
        <v>1084.06</v>
      </c>
      <c r="I12" s="181" t="n">
        <v>137.46</v>
      </c>
      <c r="J12" s="215" t="n">
        <v>12.6801099570135</v>
      </c>
      <c r="K12" s="182" t="n">
        <v>13312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114.75</v>
      </c>
      <c r="D13" s="181" t="n">
        <v>986.54</v>
      </c>
      <c r="E13" s="181" t="n">
        <v>1297.58</v>
      </c>
      <c r="F13" s="181" t="n">
        <v>1169.37</v>
      </c>
      <c r="G13" s="181" t="n">
        <v>7.03</v>
      </c>
      <c r="H13" s="181" t="n">
        <v>1121.78</v>
      </c>
      <c r="I13" s="181" t="n">
        <v>135.24</v>
      </c>
      <c r="J13" s="215" t="n">
        <v>12.0558398259908</v>
      </c>
      <c r="K13" s="182" t="n">
        <v>13732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155.06</v>
      </c>
      <c r="D14" s="181" t="n">
        <v>1031.1</v>
      </c>
      <c r="E14" s="181" t="n">
        <v>1349.65</v>
      </c>
      <c r="F14" s="181" t="n">
        <v>1225.69</v>
      </c>
      <c r="G14" s="181" t="n">
        <v>8.5</v>
      </c>
      <c r="H14" s="181" t="n">
        <v>1163.56</v>
      </c>
      <c r="I14" s="181" t="n">
        <v>132.46</v>
      </c>
      <c r="J14" s="215" t="n">
        <v>11.384028326859</v>
      </c>
      <c r="K14" s="182" t="n">
        <v>1418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187.96</v>
      </c>
      <c r="D15" s="181" t="n">
        <v>1067.19</v>
      </c>
      <c r="E15" s="181" t="n">
        <v>1393.6</v>
      </c>
      <c r="F15" s="181" t="n">
        <v>1272.83</v>
      </c>
      <c r="G15" s="181" t="n">
        <v>10.96</v>
      </c>
      <c r="H15" s="181" t="n">
        <v>1198.92</v>
      </c>
      <c r="I15" s="181" t="n">
        <v>131.73</v>
      </c>
      <c r="J15" s="215" t="n">
        <v>10.9873886497848</v>
      </c>
      <c r="K15" s="182" t="n">
        <v>1454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212.57</v>
      </c>
      <c r="D16" s="181" t="n">
        <v>1091.5</v>
      </c>
      <c r="E16" s="181" t="n">
        <v>1424.54</v>
      </c>
      <c r="F16" s="181" t="n">
        <v>1303.47</v>
      </c>
      <c r="G16" s="181" t="n">
        <v>7.64</v>
      </c>
      <c r="H16" s="181" t="n">
        <v>1220.21</v>
      </c>
      <c r="I16" s="181" t="n">
        <v>128.71</v>
      </c>
      <c r="J16" s="215" t="n">
        <v>10.548184328927</v>
      </c>
      <c r="K16" s="182" t="n">
        <v>14806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232.97</v>
      </c>
      <c r="D17" s="181" t="n">
        <v>1115.78</v>
      </c>
      <c r="E17" s="181" t="n">
        <v>1445.23</v>
      </c>
      <c r="F17" s="181" t="n">
        <v>1328.04</v>
      </c>
      <c r="G17" s="181" t="n">
        <v>8.26</v>
      </c>
      <c r="H17" s="181" t="n">
        <v>1241.23</v>
      </c>
      <c r="I17" s="181" t="n">
        <v>125.45</v>
      </c>
      <c r="J17" s="215" t="n">
        <v>10.1069100811292</v>
      </c>
      <c r="K17" s="182" t="n">
        <v>1502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253.37</v>
      </c>
      <c r="D18" s="181" t="n">
        <v>1137.51</v>
      </c>
      <c r="E18" s="181" t="n">
        <v>1468.71</v>
      </c>
      <c r="F18" s="181" t="n">
        <v>1352.85</v>
      </c>
      <c r="G18" s="181" t="n">
        <v>11.67</v>
      </c>
      <c r="H18" s="181" t="n">
        <v>1265.04</v>
      </c>
      <c r="I18" s="181" t="n">
        <v>127.53</v>
      </c>
      <c r="J18" s="215" t="n">
        <v>10.0811041548093</v>
      </c>
      <c r="K18" s="182" t="n">
        <v>1528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285.54</v>
      </c>
      <c r="D19" s="181" t="n">
        <v>1175.01</v>
      </c>
      <c r="E19" s="181" t="n">
        <v>1505.37</v>
      </c>
      <c r="F19" s="181" t="n">
        <v>1394.84</v>
      </c>
      <c r="G19" s="181" t="n">
        <v>12.19</v>
      </c>
      <c r="H19" s="181" t="n">
        <v>1297.73</v>
      </c>
      <c r="I19" s="181" t="n">
        <v>122.72</v>
      </c>
      <c r="J19" s="215" t="n">
        <v>9.45651252571799</v>
      </c>
      <c r="K19" s="182" t="n">
        <v>1566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322.16</v>
      </c>
      <c r="D20" s="181" t="n">
        <v>1214.16</v>
      </c>
      <c r="E20" s="181" t="n">
        <v>1547</v>
      </c>
      <c r="F20" s="181" t="n">
        <v>1439</v>
      </c>
      <c r="G20" s="181" t="n">
        <v>15.24</v>
      </c>
      <c r="H20" s="181" t="n">
        <v>1337.4</v>
      </c>
      <c r="I20" s="181" t="n">
        <v>123.24</v>
      </c>
      <c r="J20" s="215" t="n">
        <v>9.21489457155675</v>
      </c>
      <c r="K20" s="182" t="n">
        <v>16087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374.09</v>
      </c>
      <c r="D21" s="181" t="n">
        <v>1258.57</v>
      </c>
      <c r="E21" s="181" t="n">
        <v>1605.95</v>
      </c>
      <c r="F21" s="181" t="n">
        <v>1490.43</v>
      </c>
      <c r="G21" s="181" t="n">
        <v>15.42</v>
      </c>
      <c r="H21" s="181" t="n">
        <v>1389.51</v>
      </c>
      <c r="I21" s="181" t="n">
        <v>130.94</v>
      </c>
      <c r="J21" s="215" t="n">
        <v>9.42346582608258</v>
      </c>
      <c r="K21" s="182" t="n">
        <v>16688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385.23</v>
      </c>
      <c r="D22" s="181" t="n">
        <v>1263.46</v>
      </c>
      <c r="E22" s="181" t="n">
        <v>1623.49</v>
      </c>
      <c r="F22" s="181" t="n">
        <v>1501.72</v>
      </c>
      <c r="G22" s="181" t="n">
        <v>17.53</v>
      </c>
      <c r="H22" s="181" t="n">
        <v>1402.76</v>
      </c>
      <c r="I22" s="181" t="n">
        <v>139.3</v>
      </c>
      <c r="J22" s="215" t="n">
        <v>9.9304228806068</v>
      </c>
      <c r="K22" s="182" t="n">
        <v>16794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414.08</v>
      </c>
      <c r="D23" s="181" t="n">
        <v>1284.6</v>
      </c>
      <c r="E23" s="181" t="n">
        <v>1656.44</v>
      </c>
      <c r="F23" s="181" t="n">
        <v>1526.96</v>
      </c>
      <c r="G23" s="181" t="n">
        <v>17.67</v>
      </c>
      <c r="H23" s="181" t="n">
        <v>1431.75</v>
      </c>
      <c r="I23" s="181" t="n">
        <v>147.15</v>
      </c>
      <c r="J23" s="215" t="n">
        <v>10.2776322682032</v>
      </c>
      <c r="K23" s="182" t="n">
        <v>1713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435.65</v>
      </c>
      <c r="D24" s="181" t="n">
        <v>1303.09</v>
      </c>
      <c r="E24" s="181" t="n">
        <v>1675.49</v>
      </c>
      <c r="F24" s="181" t="n">
        <v>1542.93</v>
      </c>
      <c r="G24" s="181" t="n">
        <v>18.88</v>
      </c>
      <c r="H24" s="181" t="n">
        <v>1454.53</v>
      </c>
      <c r="I24" s="181" t="n">
        <v>151.44</v>
      </c>
      <c r="J24" s="215" t="n">
        <v>10.4116106233629</v>
      </c>
      <c r="K24" s="182" t="n">
        <v>17402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464</v>
      </c>
      <c r="D25" s="181" t="n">
        <v>1324.65</v>
      </c>
      <c r="E25" s="181" t="n">
        <v>1711</v>
      </c>
      <c r="F25" s="181" t="n">
        <v>1571.65</v>
      </c>
      <c r="G25" s="181" t="n">
        <v>17.37</v>
      </c>
      <c r="H25" s="181" t="n">
        <v>1481.37</v>
      </c>
      <c r="I25" s="181" t="n">
        <v>156.72</v>
      </c>
      <c r="J25" s="215" t="n">
        <v>10.5793960995565</v>
      </c>
      <c r="K25" s="182" t="n">
        <v>1775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491.23</v>
      </c>
      <c r="D26" s="181" t="n">
        <v>1355.14</v>
      </c>
      <c r="E26" s="181" t="n">
        <v>1743.82</v>
      </c>
      <c r="F26" s="181" t="n">
        <v>1607.73</v>
      </c>
      <c r="G26" s="181" t="n">
        <v>22.91</v>
      </c>
      <c r="H26" s="181" t="n">
        <v>1514.14</v>
      </c>
      <c r="I26" s="181" t="n">
        <v>159</v>
      </c>
      <c r="J26" s="215" t="n">
        <v>10.5010104745928</v>
      </c>
      <c r="K26" s="182" t="n">
        <v>18105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514.52</v>
      </c>
      <c r="D27" s="181" t="n">
        <v>1373.72</v>
      </c>
      <c r="E27" s="181" t="n">
        <v>1773.26</v>
      </c>
      <c r="F27" s="181" t="n">
        <v>1632.46</v>
      </c>
      <c r="G27" s="181" t="n">
        <v>26.34</v>
      </c>
      <c r="H27" s="181" t="n">
        <v>1540.86</v>
      </c>
      <c r="I27" s="181" t="n">
        <v>167.14</v>
      </c>
      <c r="J27" s="215" t="n">
        <v>10.8471892319873</v>
      </c>
      <c r="K27" s="182" t="n">
        <v>18411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553.9</v>
      </c>
      <c r="D28" s="181" t="n">
        <v>1404.57</v>
      </c>
      <c r="E28" s="181" t="n">
        <v>1818.99</v>
      </c>
      <c r="F28" s="181" t="n">
        <v>1669.66</v>
      </c>
      <c r="G28" s="181" t="n">
        <v>31.46</v>
      </c>
      <c r="H28" s="181" t="n">
        <v>1585.36</v>
      </c>
      <c r="I28" s="181" t="n">
        <v>180.79</v>
      </c>
      <c r="J28" s="215" t="n">
        <v>11.4037190291164</v>
      </c>
      <c r="K28" s="182" t="n">
        <v>1892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215"/>
      <c r="K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215"/>
      <c r="K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46.05</v>
      </c>
      <c r="D31" s="181" t="n">
        <v>207.78</v>
      </c>
      <c r="E31" s="181" t="n">
        <v>280.26</v>
      </c>
      <c r="F31" s="181" t="n">
        <v>241.99</v>
      </c>
      <c r="G31" s="181" t="n">
        <v>2.13</v>
      </c>
      <c r="H31" s="181" t="n">
        <v>248.18</v>
      </c>
      <c r="I31" s="181" t="n">
        <v>40.4</v>
      </c>
      <c r="J31" s="215" t="n">
        <v>16.2785075348537</v>
      </c>
      <c r="K31" s="182" t="n">
        <v>308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48.7</v>
      </c>
      <c r="D32" s="181" t="n">
        <v>218.45</v>
      </c>
      <c r="E32" s="181" t="n">
        <v>286.89</v>
      </c>
      <c r="F32" s="181" t="n">
        <v>256.64</v>
      </c>
      <c r="G32" s="181" t="n">
        <v>2.28</v>
      </c>
      <c r="H32" s="181" t="n">
        <v>250.98</v>
      </c>
      <c r="I32" s="181" t="n">
        <v>32.53</v>
      </c>
      <c r="J32" s="215" t="n">
        <v>12.9611921268627</v>
      </c>
      <c r="K32" s="182" t="n">
        <v>311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42.06</v>
      </c>
      <c r="D33" s="181" t="n">
        <v>216.57</v>
      </c>
      <c r="E33" s="181" t="n">
        <v>280.88</v>
      </c>
      <c r="F33" s="181" t="n">
        <v>255.39</v>
      </c>
      <c r="G33" s="181" t="n">
        <v>2.36</v>
      </c>
      <c r="H33" s="181" t="n">
        <v>244.42</v>
      </c>
      <c r="I33" s="181" t="n">
        <v>27.85</v>
      </c>
      <c r="J33" s="215" t="n">
        <v>11.3943212503069</v>
      </c>
      <c r="K33" s="182" t="n">
        <v>3024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63.7</v>
      </c>
      <c r="D34" s="181" t="n">
        <v>237.06</v>
      </c>
      <c r="E34" s="181" t="n">
        <v>310.56</v>
      </c>
      <c r="F34" s="181" t="n">
        <v>283.92</v>
      </c>
      <c r="G34" s="181" t="n">
        <v>2.8</v>
      </c>
      <c r="H34" s="181" t="n">
        <v>266.5</v>
      </c>
      <c r="I34" s="181" t="n">
        <v>29.44</v>
      </c>
      <c r="J34" s="215" t="n">
        <v>11.046904315197</v>
      </c>
      <c r="K34" s="182" t="n">
        <v>328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66.59</v>
      </c>
      <c r="D35" s="181" t="n">
        <v>224.95</v>
      </c>
      <c r="E35" s="181" t="n">
        <v>306.29</v>
      </c>
      <c r="F35" s="181" t="n">
        <v>264.65</v>
      </c>
      <c r="G35" s="181" t="n">
        <v>2.47</v>
      </c>
      <c r="H35" s="181" t="n">
        <v>269.06</v>
      </c>
      <c r="I35" s="181" t="n">
        <v>44.11</v>
      </c>
      <c r="J35" s="215" t="n">
        <v>16.3941128372854</v>
      </c>
      <c r="K35" s="182" t="n">
        <v>331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62.22</v>
      </c>
      <c r="D36" s="181" t="n">
        <v>232.77</v>
      </c>
      <c r="E36" s="181" t="n">
        <v>304.95</v>
      </c>
      <c r="F36" s="181" t="n">
        <v>275.5</v>
      </c>
      <c r="G36" s="181" t="n">
        <v>2.65</v>
      </c>
      <c r="H36" s="181" t="n">
        <v>264.87</v>
      </c>
      <c r="I36" s="181" t="n">
        <v>32.1</v>
      </c>
      <c r="J36" s="215" t="n">
        <v>12.1191527919357</v>
      </c>
      <c r="K36" s="182" t="n">
        <v>325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61.42</v>
      </c>
      <c r="D37" s="181" t="n">
        <v>233.82</v>
      </c>
      <c r="E37" s="181" t="n">
        <v>305.45</v>
      </c>
      <c r="F37" s="181" t="n">
        <v>277.85</v>
      </c>
      <c r="G37" s="181" t="n">
        <v>2.83</v>
      </c>
      <c r="H37" s="181" t="n">
        <v>264.25</v>
      </c>
      <c r="I37" s="181" t="n">
        <v>30.43</v>
      </c>
      <c r="J37" s="215" t="n">
        <v>11.515610217597</v>
      </c>
      <c r="K37" s="182" t="n">
        <v>3240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82.62</v>
      </c>
      <c r="D38" s="181" t="n">
        <v>255.06</v>
      </c>
      <c r="E38" s="181" t="n">
        <v>334.08</v>
      </c>
      <c r="F38" s="181" t="n">
        <v>306.52</v>
      </c>
      <c r="G38" s="181" t="n">
        <v>3.26</v>
      </c>
      <c r="H38" s="181" t="n">
        <v>285.88</v>
      </c>
      <c r="I38" s="181" t="n">
        <v>30.82</v>
      </c>
      <c r="J38" s="215" t="n">
        <v>10.7807471666433</v>
      </c>
      <c r="K38" s="182" t="n">
        <v>349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76.19</v>
      </c>
      <c r="D39" s="181" t="n">
        <v>234.06</v>
      </c>
      <c r="E39" s="181" t="n">
        <v>317.74</v>
      </c>
      <c r="F39" s="181" t="n">
        <v>275.61</v>
      </c>
      <c r="G39" s="181" t="n">
        <v>1.58</v>
      </c>
      <c r="H39" s="181" t="n">
        <v>277.77</v>
      </c>
      <c r="I39" s="181" t="n">
        <v>43.71</v>
      </c>
      <c r="J39" s="215" t="n">
        <v>15.7360406091371</v>
      </c>
      <c r="K39" s="182" t="n">
        <v>340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73.64</v>
      </c>
      <c r="D40" s="181" t="n">
        <v>242.72</v>
      </c>
      <c r="E40" s="181" t="n">
        <v>317.78</v>
      </c>
      <c r="F40" s="181" t="n">
        <v>286.86</v>
      </c>
      <c r="G40" s="181" t="n">
        <v>1.67</v>
      </c>
      <c r="H40" s="181" t="n">
        <v>275.31</v>
      </c>
      <c r="I40" s="181" t="n">
        <v>32.59</v>
      </c>
      <c r="J40" s="215" t="n">
        <v>11.8375649268098</v>
      </c>
      <c r="K40" s="182" t="n">
        <v>337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72.72</v>
      </c>
      <c r="D41" s="181" t="n">
        <v>246.31</v>
      </c>
      <c r="E41" s="181" t="n">
        <v>318.24</v>
      </c>
      <c r="F41" s="181" t="n">
        <v>291.83</v>
      </c>
      <c r="G41" s="181" t="n">
        <v>1.73</v>
      </c>
      <c r="H41" s="181" t="n">
        <v>274.45</v>
      </c>
      <c r="I41" s="181" t="n">
        <v>28.14</v>
      </c>
      <c r="J41" s="215" t="n">
        <v>10.2532337402077</v>
      </c>
      <c r="K41" s="182" t="n">
        <v>335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92.2</v>
      </c>
      <c r="D42" s="181" t="n">
        <v>263.45</v>
      </c>
      <c r="E42" s="181" t="n">
        <v>343.82</v>
      </c>
      <c r="F42" s="181" t="n">
        <v>315.07</v>
      </c>
      <c r="G42" s="181" t="n">
        <v>2.05</v>
      </c>
      <c r="H42" s="181" t="n">
        <v>294.25</v>
      </c>
      <c r="I42" s="181" t="n">
        <v>30.8</v>
      </c>
      <c r="J42" s="215" t="n">
        <v>10.4672897196262</v>
      </c>
      <c r="K42" s="182" t="n">
        <v>359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89.22</v>
      </c>
      <c r="D43" s="181" t="n">
        <v>248.93</v>
      </c>
      <c r="E43" s="181" t="n">
        <v>333.57</v>
      </c>
      <c r="F43" s="181" t="n">
        <v>293.28</v>
      </c>
      <c r="G43" s="181" t="n">
        <v>1.93</v>
      </c>
      <c r="H43" s="181" t="n">
        <v>291.15</v>
      </c>
      <c r="I43" s="181" t="n">
        <v>42.22</v>
      </c>
      <c r="J43" s="215" t="n">
        <v>14.5011162630946</v>
      </c>
      <c r="K43" s="182" t="n">
        <v>3555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82.29</v>
      </c>
      <c r="D44" s="181" t="n">
        <v>253.67</v>
      </c>
      <c r="E44" s="181" t="n">
        <v>328.51</v>
      </c>
      <c r="F44" s="181" t="n">
        <v>299.89</v>
      </c>
      <c r="G44" s="181" t="n">
        <v>2</v>
      </c>
      <c r="H44" s="181" t="n">
        <v>284.29</v>
      </c>
      <c r="I44" s="181" t="n">
        <v>30.62</v>
      </c>
      <c r="J44" s="215" t="n">
        <v>10.7706918991171</v>
      </c>
      <c r="K44" s="182" t="n">
        <v>346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82.97</v>
      </c>
      <c r="D45" s="181" t="n">
        <v>256.73</v>
      </c>
      <c r="E45" s="181" t="n">
        <v>331.26</v>
      </c>
      <c r="F45" s="181" t="n">
        <v>305.02</v>
      </c>
      <c r="G45" s="181" t="n">
        <v>2.09</v>
      </c>
      <c r="H45" s="181" t="n">
        <v>285.06</v>
      </c>
      <c r="I45" s="181" t="n">
        <v>28.33</v>
      </c>
      <c r="J45" s="215" t="n">
        <v>9.93825861222199</v>
      </c>
      <c r="K45" s="182" t="n">
        <v>3475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00.58</v>
      </c>
      <c r="D46" s="181" t="n">
        <v>271.77</v>
      </c>
      <c r="E46" s="181" t="n">
        <v>356.31</v>
      </c>
      <c r="F46" s="181" t="n">
        <v>327.5</v>
      </c>
      <c r="G46" s="181" t="n">
        <v>2.48</v>
      </c>
      <c r="H46" s="181" t="n">
        <v>303.06</v>
      </c>
      <c r="I46" s="181" t="n">
        <v>31.29</v>
      </c>
      <c r="J46" s="215" t="n">
        <v>10.3246881805583</v>
      </c>
      <c r="K46" s="182" t="n">
        <v>368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96.1</v>
      </c>
      <c r="D47" s="181" t="n">
        <v>255.18</v>
      </c>
      <c r="E47" s="181" t="n">
        <v>343.2</v>
      </c>
      <c r="F47" s="181" t="n">
        <v>302.28</v>
      </c>
      <c r="G47" s="181" t="n">
        <v>2.47</v>
      </c>
      <c r="H47" s="181" t="n">
        <v>298.57</v>
      </c>
      <c r="I47" s="181" t="n">
        <v>43.39</v>
      </c>
      <c r="J47" s="215" t="n">
        <v>14.5326054191647</v>
      </c>
      <c r="K47" s="182" t="n">
        <v>363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94.2</v>
      </c>
      <c r="D48" s="181" t="n">
        <v>265.88</v>
      </c>
      <c r="E48" s="181" t="n">
        <v>343.64</v>
      </c>
      <c r="F48" s="181" t="n">
        <v>315.32</v>
      </c>
      <c r="G48" s="181" t="n">
        <v>2.61</v>
      </c>
      <c r="H48" s="181" t="n">
        <v>296.81</v>
      </c>
      <c r="I48" s="181" t="n">
        <v>30.93</v>
      </c>
      <c r="J48" s="215" t="n">
        <v>10.4208079242613</v>
      </c>
      <c r="K48" s="182" t="n">
        <v>360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92.3</v>
      </c>
      <c r="D49" s="181" t="n">
        <v>266.72</v>
      </c>
      <c r="E49" s="181" t="n">
        <v>343.77</v>
      </c>
      <c r="F49" s="181" t="n">
        <v>318.19</v>
      </c>
      <c r="G49" s="181" t="n">
        <v>2.7</v>
      </c>
      <c r="H49" s="181" t="n">
        <v>295</v>
      </c>
      <c r="I49" s="181" t="n">
        <v>28.28</v>
      </c>
      <c r="J49" s="215" t="n">
        <v>9.5864406779661</v>
      </c>
      <c r="K49" s="182" t="n">
        <v>357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05.36</v>
      </c>
      <c r="D50" s="181" t="n">
        <v>279.41</v>
      </c>
      <c r="E50" s="181" t="n">
        <v>362.99</v>
      </c>
      <c r="F50" s="181" t="n">
        <v>337.04</v>
      </c>
      <c r="G50" s="181" t="n">
        <v>3.18</v>
      </c>
      <c r="H50" s="181" t="n">
        <v>308.54</v>
      </c>
      <c r="I50" s="181" t="n">
        <v>29.13</v>
      </c>
      <c r="J50" s="215" t="n">
        <v>9.44123938549297</v>
      </c>
      <c r="K50" s="182" t="n">
        <v>3733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04.71</v>
      </c>
      <c r="D51" s="181" t="n">
        <v>263.3</v>
      </c>
      <c r="E51" s="181" t="n">
        <v>354.98</v>
      </c>
      <c r="F51" s="181" t="n">
        <v>313.57</v>
      </c>
      <c r="G51" s="181" t="n">
        <v>1.85</v>
      </c>
      <c r="H51" s="181" t="n">
        <v>306.56</v>
      </c>
      <c r="I51" s="181" t="n">
        <v>43.26</v>
      </c>
      <c r="J51" s="215" t="n">
        <v>14.1114300626305</v>
      </c>
      <c r="K51" s="182" t="n">
        <v>372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98.7</v>
      </c>
      <c r="D52" s="181" t="n">
        <v>270.3</v>
      </c>
      <c r="E52" s="181" t="n">
        <v>349.65</v>
      </c>
      <c r="F52" s="181" t="n">
        <v>321.25</v>
      </c>
      <c r="G52" s="181" t="n">
        <v>1.88</v>
      </c>
      <c r="H52" s="181" t="n">
        <v>300.58</v>
      </c>
      <c r="I52" s="181" t="n">
        <v>30.28</v>
      </c>
      <c r="J52" s="215" t="n">
        <v>10.0738572093952</v>
      </c>
      <c r="K52" s="182" t="n">
        <v>3649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98.21</v>
      </c>
      <c r="D53" s="181" t="n">
        <v>272.67</v>
      </c>
      <c r="E53" s="181" t="n">
        <v>350.97</v>
      </c>
      <c r="F53" s="181" t="n">
        <v>325.43</v>
      </c>
      <c r="G53" s="181" t="n">
        <v>1.91</v>
      </c>
      <c r="H53" s="181" t="n">
        <v>300.12</v>
      </c>
      <c r="I53" s="181" t="n">
        <v>27.45</v>
      </c>
      <c r="J53" s="215" t="n">
        <v>9.14634146341463</v>
      </c>
      <c r="K53" s="182" t="n">
        <v>3640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10.95</v>
      </c>
      <c r="D54" s="181" t="n">
        <v>285.23</v>
      </c>
      <c r="E54" s="181" t="n">
        <v>368.94</v>
      </c>
      <c r="F54" s="181" t="n">
        <v>343.22</v>
      </c>
      <c r="G54" s="181" t="n">
        <v>2</v>
      </c>
      <c r="H54" s="181" t="n">
        <v>312.95</v>
      </c>
      <c r="I54" s="181" t="n">
        <v>27.72</v>
      </c>
      <c r="J54" s="215" t="n">
        <v>8.85764499121265</v>
      </c>
      <c r="K54" s="182" t="n">
        <v>3792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06.65</v>
      </c>
      <c r="D55" s="181" t="n">
        <v>267.21</v>
      </c>
      <c r="E55" s="181" t="n">
        <v>359.03</v>
      </c>
      <c r="F55" s="181" t="n">
        <v>319.59</v>
      </c>
      <c r="G55" s="181" t="n">
        <v>2</v>
      </c>
      <c r="H55" s="181" t="n">
        <v>308.65</v>
      </c>
      <c r="I55" s="181" t="n">
        <v>41.44</v>
      </c>
      <c r="J55" s="215" t="n">
        <v>13.4262109185161</v>
      </c>
      <c r="K55" s="182" t="n">
        <v>3739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04.92</v>
      </c>
      <c r="D56" s="181" t="n">
        <v>278.06</v>
      </c>
      <c r="E56" s="181" t="n">
        <v>357.19</v>
      </c>
      <c r="F56" s="181" t="n">
        <v>330.33</v>
      </c>
      <c r="G56" s="181" t="n">
        <v>2.01</v>
      </c>
      <c r="H56" s="181" t="n">
        <v>306.93</v>
      </c>
      <c r="I56" s="181" t="n">
        <v>28.87</v>
      </c>
      <c r="J56" s="215" t="n">
        <v>9.40605349754016</v>
      </c>
      <c r="K56" s="182" t="n">
        <v>371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02.8</v>
      </c>
      <c r="D57" s="181" t="n">
        <v>278.42</v>
      </c>
      <c r="E57" s="181" t="n">
        <v>354.44</v>
      </c>
      <c r="F57" s="181" t="n">
        <v>330.06</v>
      </c>
      <c r="G57" s="181" t="n">
        <v>2.06</v>
      </c>
      <c r="H57" s="181" t="n">
        <v>304.86</v>
      </c>
      <c r="I57" s="181" t="n">
        <v>26.44</v>
      </c>
      <c r="J57" s="215" t="n">
        <v>8.67283343173916</v>
      </c>
      <c r="K57" s="182" t="n">
        <v>368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18.6</v>
      </c>
      <c r="D58" s="181" t="n">
        <v>292.09</v>
      </c>
      <c r="E58" s="181" t="n">
        <v>374.57</v>
      </c>
      <c r="F58" s="181" t="n">
        <v>348.06</v>
      </c>
      <c r="G58" s="181" t="n">
        <v>2.19</v>
      </c>
      <c r="H58" s="181" t="n">
        <v>320.79</v>
      </c>
      <c r="I58" s="181" t="n">
        <v>28.7</v>
      </c>
      <c r="J58" s="215" t="n">
        <v>8.94666292590168</v>
      </c>
      <c r="K58" s="182" t="n">
        <v>3882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13.21</v>
      </c>
      <c r="D59" s="181" t="n">
        <v>272.58</v>
      </c>
      <c r="E59" s="181" t="n">
        <v>365.78</v>
      </c>
      <c r="F59" s="181" t="n">
        <v>325.15</v>
      </c>
      <c r="G59" s="181" t="n">
        <v>2.83</v>
      </c>
      <c r="H59" s="181" t="n">
        <v>316.04</v>
      </c>
      <c r="I59" s="181" t="n">
        <v>43.46</v>
      </c>
      <c r="J59" s="215" t="n">
        <v>13.7514238703962</v>
      </c>
      <c r="K59" s="182" t="n">
        <v>3818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07.45</v>
      </c>
      <c r="D60" s="181" t="n">
        <v>280.33</v>
      </c>
      <c r="E60" s="181" t="n">
        <v>360.06</v>
      </c>
      <c r="F60" s="181" t="n">
        <v>332.94</v>
      </c>
      <c r="G60" s="181" t="n">
        <v>2.86</v>
      </c>
      <c r="H60" s="181" t="n">
        <v>310.31</v>
      </c>
      <c r="I60" s="181" t="n">
        <v>29.98</v>
      </c>
      <c r="J60" s="215" t="n">
        <v>9.66130643549998</v>
      </c>
      <c r="K60" s="182" t="n">
        <v>374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08.47</v>
      </c>
      <c r="D61" s="181" t="n">
        <v>284.89</v>
      </c>
      <c r="E61" s="181" t="n">
        <v>360.78</v>
      </c>
      <c r="F61" s="181" t="n">
        <v>337.2</v>
      </c>
      <c r="G61" s="181" t="n">
        <v>2.91</v>
      </c>
      <c r="H61" s="181" t="n">
        <v>311.38</v>
      </c>
      <c r="I61" s="181" t="n">
        <v>26.49</v>
      </c>
      <c r="J61" s="215" t="n">
        <v>8.5072901278181</v>
      </c>
      <c r="K61" s="182" t="n">
        <v>3761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324.24</v>
      </c>
      <c r="D62" s="181" t="n">
        <v>299.71</v>
      </c>
      <c r="E62" s="181" t="n">
        <v>382.09</v>
      </c>
      <c r="F62" s="181" t="n">
        <v>357.56</v>
      </c>
      <c r="G62" s="181" t="n">
        <v>3.07</v>
      </c>
      <c r="H62" s="181" t="n">
        <v>327.31</v>
      </c>
      <c r="I62" s="181" t="n">
        <v>27.6</v>
      </c>
      <c r="J62" s="215" t="n">
        <v>8.43237297974397</v>
      </c>
      <c r="K62" s="182" t="n">
        <v>3952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19.88</v>
      </c>
      <c r="D63" s="181" t="n">
        <v>282.42</v>
      </c>
      <c r="E63" s="181" t="n">
        <v>373.63</v>
      </c>
      <c r="F63" s="181" t="n">
        <v>336.17</v>
      </c>
      <c r="G63" s="181" t="n">
        <v>2.61</v>
      </c>
      <c r="H63" s="181" t="n">
        <v>322.49</v>
      </c>
      <c r="I63" s="181" t="n">
        <v>40.07</v>
      </c>
      <c r="J63" s="215" t="n">
        <v>12.4251914788055</v>
      </c>
      <c r="K63" s="182" t="n">
        <v>3900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15.26</v>
      </c>
      <c r="D64" s="181" t="n">
        <v>290.11</v>
      </c>
      <c r="E64" s="181" t="n">
        <v>368.58</v>
      </c>
      <c r="F64" s="181" t="n">
        <v>343.43</v>
      </c>
      <c r="G64" s="181" t="n">
        <v>2.92</v>
      </c>
      <c r="H64" s="181" t="n">
        <v>318.18</v>
      </c>
      <c r="I64" s="181" t="n">
        <v>28.07</v>
      </c>
      <c r="J64" s="215" t="n">
        <v>8.82205041171664</v>
      </c>
      <c r="K64" s="182" t="n">
        <v>384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15.97</v>
      </c>
      <c r="D65" s="181" t="n">
        <v>293.18</v>
      </c>
      <c r="E65" s="181" t="n">
        <v>369.5</v>
      </c>
      <c r="F65" s="181" t="n">
        <v>346.71</v>
      </c>
      <c r="G65" s="181" t="n">
        <v>3.1</v>
      </c>
      <c r="H65" s="181" t="n">
        <v>319.07</v>
      </c>
      <c r="I65" s="181" t="n">
        <v>25.89</v>
      </c>
      <c r="J65" s="215" t="n">
        <v>8.11420691384336</v>
      </c>
      <c r="K65" s="182" t="n">
        <v>3848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334.43</v>
      </c>
      <c r="D66" s="181" t="n">
        <v>309.3</v>
      </c>
      <c r="E66" s="181" t="n">
        <v>393.66</v>
      </c>
      <c r="F66" s="181" t="n">
        <v>368.53</v>
      </c>
      <c r="G66" s="181" t="n">
        <v>3.56</v>
      </c>
      <c r="H66" s="181" t="n">
        <v>337.99</v>
      </c>
      <c r="I66" s="181" t="n">
        <v>28.69</v>
      </c>
      <c r="J66" s="215" t="n">
        <v>8.4884168170656</v>
      </c>
      <c r="K66" s="182" t="n">
        <v>4070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29.59</v>
      </c>
      <c r="D67" s="181" t="n">
        <v>290.8</v>
      </c>
      <c r="E67" s="181" t="n">
        <v>384.71</v>
      </c>
      <c r="F67" s="181" t="n">
        <v>345.92</v>
      </c>
      <c r="G67" s="181" t="n">
        <v>3.4</v>
      </c>
      <c r="H67" s="181" t="n">
        <v>332.99</v>
      </c>
      <c r="I67" s="181" t="n">
        <v>42.19</v>
      </c>
      <c r="J67" s="215" t="n">
        <v>12.6700501516562</v>
      </c>
      <c r="K67" s="182" t="n">
        <v>401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27.55</v>
      </c>
      <c r="D68" s="181" t="n">
        <v>302.24</v>
      </c>
      <c r="E68" s="181" t="n">
        <v>382.12</v>
      </c>
      <c r="F68" s="181" t="n">
        <v>356.81</v>
      </c>
      <c r="G68" s="181" t="n">
        <v>3.66</v>
      </c>
      <c r="H68" s="181" t="n">
        <v>331.21</v>
      </c>
      <c r="I68" s="181" t="n">
        <v>28.97</v>
      </c>
      <c r="J68" s="215" t="n">
        <v>8.74671658464418</v>
      </c>
      <c r="K68" s="182" t="n">
        <v>3987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326.64</v>
      </c>
      <c r="D69" s="181" t="n">
        <v>305.37</v>
      </c>
      <c r="E69" s="181" t="n">
        <v>380.6</v>
      </c>
      <c r="F69" s="181" t="n">
        <v>359.33</v>
      </c>
      <c r="G69" s="181" t="n">
        <v>3.88</v>
      </c>
      <c r="H69" s="181" t="n">
        <v>330.52</v>
      </c>
      <c r="I69" s="181" t="n">
        <v>25.15</v>
      </c>
      <c r="J69" s="215" t="n">
        <v>7.60922183226431</v>
      </c>
      <c r="K69" s="182" t="n">
        <v>397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38.38</v>
      </c>
      <c r="D70" s="181" t="n">
        <v>315.75</v>
      </c>
      <c r="E70" s="181" t="n">
        <v>399.57</v>
      </c>
      <c r="F70" s="181" t="n">
        <v>376.94</v>
      </c>
      <c r="G70" s="181" t="n">
        <v>4.3</v>
      </c>
      <c r="H70" s="181" t="n">
        <v>342.68</v>
      </c>
      <c r="I70" s="181" t="n">
        <v>26.93</v>
      </c>
      <c r="J70" s="215" t="n">
        <v>7.85864363254348</v>
      </c>
      <c r="K70" s="182" t="n">
        <v>4114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42.8</v>
      </c>
      <c r="D71" s="181" t="n">
        <v>302.39</v>
      </c>
      <c r="E71" s="181" t="n">
        <v>399.32</v>
      </c>
      <c r="F71" s="181" t="n">
        <v>358.91</v>
      </c>
      <c r="G71" s="181" t="n">
        <v>3.45</v>
      </c>
      <c r="H71" s="181" t="n">
        <v>346.25</v>
      </c>
      <c r="I71" s="181" t="n">
        <v>43.86</v>
      </c>
      <c r="J71" s="215" t="n">
        <v>12.6671480144404</v>
      </c>
      <c r="K71" s="182" t="n">
        <v>4167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340.59</v>
      </c>
      <c r="D72" s="181" t="n">
        <v>313.54</v>
      </c>
      <c r="E72" s="181" t="n">
        <v>396.61</v>
      </c>
      <c r="F72" s="181" t="n">
        <v>369.56</v>
      </c>
      <c r="G72" s="181" t="n">
        <v>3.72</v>
      </c>
      <c r="H72" s="181" t="n">
        <v>344.31</v>
      </c>
      <c r="I72" s="181" t="n">
        <v>30.77</v>
      </c>
      <c r="J72" s="215" t="n">
        <v>8.9367140077256</v>
      </c>
      <c r="K72" s="182" t="n">
        <v>413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340.12</v>
      </c>
      <c r="D73" s="181" t="n">
        <v>316.06</v>
      </c>
      <c r="E73" s="181" t="n">
        <v>396.33</v>
      </c>
      <c r="F73" s="181" t="n">
        <v>372.27</v>
      </c>
      <c r="G73" s="181" t="n">
        <v>3.92</v>
      </c>
      <c r="H73" s="181" t="n">
        <v>344.04</v>
      </c>
      <c r="I73" s="181" t="n">
        <v>27.98</v>
      </c>
      <c r="J73" s="215" t="n">
        <v>8.13277525869085</v>
      </c>
      <c r="K73" s="182" t="n">
        <v>412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50.58</v>
      </c>
      <c r="D74" s="181" t="n">
        <v>326.58</v>
      </c>
      <c r="E74" s="181" t="n">
        <v>413.69</v>
      </c>
      <c r="F74" s="181" t="n">
        <v>389.69</v>
      </c>
      <c r="G74" s="181" t="n">
        <v>4.33</v>
      </c>
      <c r="H74" s="181" t="n">
        <v>354.91</v>
      </c>
      <c r="I74" s="181" t="n">
        <v>28.33</v>
      </c>
      <c r="J74" s="215" t="n">
        <v>7.9823053731932</v>
      </c>
      <c r="K74" s="182" t="n">
        <v>4253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343.65</v>
      </c>
      <c r="D75" s="181" t="n">
        <v>303.38</v>
      </c>
      <c r="E75" s="181" t="n">
        <v>401.37</v>
      </c>
      <c r="F75" s="181" t="n">
        <v>361.1</v>
      </c>
      <c r="G75" s="181" t="n">
        <v>3.7</v>
      </c>
      <c r="H75" s="181" t="n">
        <v>347.35</v>
      </c>
      <c r="I75" s="181" t="n">
        <v>43.97</v>
      </c>
      <c r="J75" s="215" t="n">
        <v>12.658701597812</v>
      </c>
      <c r="K75" s="182" t="n">
        <v>4169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341.89</v>
      </c>
      <c r="D76" s="181" t="n">
        <v>313.09</v>
      </c>
      <c r="E76" s="181" t="n">
        <v>399.97</v>
      </c>
      <c r="F76" s="181" t="n">
        <v>371.17</v>
      </c>
      <c r="G76" s="181" t="n">
        <v>4.09</v>
      </c>
      <c r="H76" s="181" t="n">
        <v>345.98</v>
      </c>
      <c r="I76" s="181" t="n">
        <v>32.89</v>
      </c>
      <c r="J76" s="215" t="n">
        <v>9.50632984565582</v>
      </c>
      <c r="K76" s="182" t="n">
        <v>4146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344.39</v>
      </c>
      <c r="D77" s="181" t="n">
        <v>318.25</v>
      </c>
      <c r="E77" s="181" t="n">
        <v>402.35</v>
      </c>
      <c r="F77" s="181" t="n">
        <v>376.21</v>
      </c>
      <c r="G77" s="181" t="n">
        <v>4.65</v>
      </c>
      <c r="H77" s="181" t="n">
        <v>349.04</v>
      </c>
      <c r="I77" s="181" t="n">
        <v>30.79</v>
      </c>
      <c r="J77" s="215" t="n">
        <v>8.82133852853541</v>
      </c>
      <c r="K77" s="182" t="n">
        <v>4175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55.3</v>
      </c>
      <c r="D78" s="181" t="n">
        <v>328.74</v>
      </c>
      <c r="E78" s="181" t="n">
        <v>419.8</v>
      </c>
      <c r="F78" s="181" t="n">
        <v>393.24</v>
      </c>
      <c r="G78" s="181" t="n">
        <v>5.09</v>
      </c>
      <c r="H78" s="181" t="n">
        <v>360.39</v>
      </c>
      <c r="I78" s="181" t="n">
        <v>31.65</v>
      </c>
      <c r="J78" s="215" t="n">
        <v>8.78215266794306</v>
      </c>
      <c r="K78" s="182" t="n">
        <v>4305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354.97</v>
      </c>
      <c r="D79" s="181" t="n">
        <v>308.71</v>
      </c>
      <c r="E79" s="181" t="n">
        <v>414.21</v>
      </c>
      <c r="F79" s="181" t="n">
        <v>367.95</v>
      </c>
      <c r="G79" s="181" t="n">
        <v>4.15</v>
      </c>
      <c r="H79" s="181" t="n">
        <v>359.12</v>
      </c>
      <c r="I79" s="181" t="n">
        <v>50.41</v>
      </c>
      <c r="J79" s="215" t="n">
        <v>14.0370906660726</v>
      </c>
      <c r="K79" s="182" t="n">
        <v>4302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48.98</v>
      </c>
      <c r="D80" s="181" t="n">
        <v>319.26</v>
      </c>
      <c r="E80" s="181" t="n">
        <v>408.01</v>
      </c>
      <c r="F80" s="181" t="n">
        <v>378.29</v>
      </c>
      <c r="G80" s="181" t="n">
        <v>4.27</v>
      </c>
      <c r="H80" s="181" t="n">
        <v>353.25</v>
      </c>
      <c r="I80" s="181" t="n">
        <v>33.99</v>
      </c>
      <c r="J80" s="215" t="n">
        <v>9.62208067940552</v>
      </c>
      <c r="K80" s="182" t="n">
        <v>423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50.09</v>
      </c>
      <c r="D81" s="181" t="n">
        <v>323.93</v>
      </c>
      <c r="E81" s="181" t="n">
        <v>409.6</v>
      </c>
      <c r="F81" s="181" t="n">
        <v>383.44</v>
      </c>
      <c r="G81" s="181" t="n">
        <v>4.42</v>
      </c>
      <c r="H81" s="181" t="n">
        <v>354.51</v>
      </c>
      <c r="I81" s="181" t="n">
        <v>30.58</v>
      </c>
      <c r="J81" s="215" t="n">
        <v>8.62599080420863</v>
      </c>
      <c r="K81" s="182" t="n">
        <v>4242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60.04</v>
      </c>
      <c r="D82" s="181" t="n">
        <v>332.7</v>
      </c>
      <c r="E82" s="181" t="n">
        <v>424.62</v>
      </c>
      <c r="F82" s="181" t="n">
        <v>397.28</v>
      </c>
      <c r="G82" s="181" t="n">
        <v>4.83</v>
      </c>
      <c r="H82" s="181" t="n">
        <v>364.87</v>
      </c>
      <c r="I82" s="181" t="n">
        <v>32.17</v>
      </c>
      <c r="J82" s="215" t="n">
        <v>8.81683887411955</v>
      </c>
      <c r="K82" s="182" t="n">
        <v>43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359.13</v>
      </c>
      <c r="D83" s="181" t="n">
        <v>313.32</v>
      </c>
      <c r="E83" s="181" t="n">
        <v>418.54</v>
      </c>
      <c r="F83" s="181" t="n">
        <v>372.73</v>
      </c>
      <c r="G83" s="181" t="n">
        <v>4.35</v>
      </c>
      <c r="H83" s="181" t="n">
        <v>363.48</v>
      </c>
      <c r="I83" s="181" t="n">
        <v>50.16</v>
      </c>
      <c r="J83" s="215" t="n">
        <v>13.7999339716078</v>
      </c>
      <c r="K83" s="182" t="n">
        <v>435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53.71</v>
      </c>
      <c r="D84" s="181" t="n">
        <v>322.76</v>
      </c>
      <c r="E84" s="181" t="n">
        <v>412.58</v>
      </c>
      <c r="F84" s="181" t="n">
        <v>381.63</v>
      </c>
      <c r="G84" s="181" t="n">
        <v>4.55</v>
      </c>
      <c r="H84" s="181" t="n">
        <v>358.26</v>
      </c>
      <c r="I84" s="181" t="n">
        <v>35.5</v>
      </c>
      <c r="J84" s="215" t="n">
        <v>9.90900463350639</v>
      </c>
      <c r="K84" s="182" t="n">
        <v>428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54.23</v>
      </c>
      <c r="D85" s="181" t="n">
        <v>326.83</v>
      </c>
      <c r="E85" s="181" t="n">
        <v>413.72</v>
      </c>
      <c r="F85" s="181" t="n">
        <v>386.32</v>
      </c>
      <c r="G85" s="181" t="n">
        <v>4.74</v>
      </c>
      <c r="H85" s="181" t="n">
        <v>358.97</v>
      </c>
      <c r="I85" s="181" t="n">
        <v>32.14</v>
      </c>
      <c r="J85" s="215" t="n">
        <v>8.95339443407527</v>
      </c>
      <c r="K85" s="182" t="n">
        <v>429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68.58</v>
      </c>
      <c r="D86" s="181" t="n">
        <v>340.18</v>
      </c>
      <c r="E86" s="181" t="n">
        <v>430.65</v>
      </c>
      <c r="F86" s="181" t="n">
        <v>402.25</v>
      </c>
      <c r="G86" s="181" t="n">
        <v>5.24</v>
      </c>
      <c r="H86" s="181" t="n">
        <v>373.82</v>
      </c>
      <c r="I86" s="181" t="n">
        <v>33.64</v>
      </c>
      <c r="J86" s="215" t="n">
        <v>8.99898346797924</v>
      </c>
      <c r="K86" s="182" t="n">
        <v>446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362.79</v>
      </c>
      <c r="D87" s="181" t="n">
        <v>315.06</v>
      </c>
      <c r="E87" s="181" t="n">
        <v>423.32</v>
      </c>
      <c r="F87" s="181" t="n">
        <v>375.59</v>
      </c>
      <c r="G87" s="181" t="n">
        <v>4.04</v>
      </c>
      <c r="H87" s="181" t="n">
        <v>366.83</v>
      </c>
      <c r="I87" s="181" t="n">
        <v>51.77</v>
      </c>
      <c r="J87" s="215" t="n">
        <v>14.112804296268</v>
      </c>
      <c r="K87" s="182" t="n">
        <v>439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62.24</v>
      </c>
      <c r="D88" s="181" t="n">
        <v>329.75</v>
      </c>
      <c r="E88" s="181" t="n">
        <v>423.03</v>
      </c>
      <c r="F88" s="181" t="n">
        <v>390.54</v>
      </c>
      <c r="G88" s="181" t="n">
        <v>4.19</v>
      </c>
      <c r="H88" s="181" t="n">
        <v>366.43</v>
      </c>
      <c r="I88" s="181" t="n">
        <v>36.68</v>
      </c>
      <c r="J88" s="215" t="n">
        <v>10.0100974265208</v>
      </c>
      <c r="K88" s="182" t="n">
        <v>4393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64.02</v>
      </c>
      <c r="D89" s="181" t="n">
        <v>334.97</v>
      </c>
      <c r="E89" s="181" t="n">
        <v>425.03</v>
      </c>
      <c r="F89" s="181" t="n">
        <v>395.98</v>
      </c>
      <c r="G89" s="181" t="n">
        <v>4.36</v>
      </c>
      <c r="H89" s="181" t="n">
        <v>368.38</v>
      </c>
      <c r="I89" s="181" t="n">
        <v>33.41</v>
      </c>
      <c r="J89" s="215" t="n">
        <v>9.06943916607851</v>
      </c>
      <c r="K89" s="182" t="n">
        <v>441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74.95</v>
      </c>
      <c r="D90" s="181" t="n">
        <v>344.87</v>
      </c>
      <c r="E90" s="181" t="n">
        <v>439.62</v>
      </c>
      <c r="F90" s="181" t="n">
        <v>409.54</v>
      </c>
      <c r="G90" s="181" t="n">
        <v>4.78</v>
      </c>
      <c r="H90" s="181" t="n">
        <v>379.73</v>
      </c>
      <c r="I90" s="181" t="n">
        <v>34.86</v>
      </c>
      <c r="J90" s="215" t="n">
        <v>9.18020698917652</v>
      </c>
      <c r="K90" s="182" t="n">
        <v>4547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71.33</v>
      </c>
      <c r="D91" s="181" t="n">
        <v>324.25</v>
      </c>
      <c r="E91" s="181" t="n">
        <v>434.08</v>
      </c>
      <c r="F91" s="181" t="n">
        <v>387</v>
      </c>
      <c r="G91" s="181" t="n">
        <v>5.28</v>
      </c>
      <c r="H91" s="181" t="n">
        <v>376.61</v>
      </c>
      <c r="I91" s="181" t="n">
        <v>52.36</v>
      </c>
      <c r="J91" s="215" t="n">
        <v>13.9029765539948</v>
      </c>
      <c r="K91" s="182" t="n">
        <v>450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67.14</v>
      </c>
      <c r="D92" s="181" t="n">
        <v>335.02</v>
      </c>
      <c r="E92" s="181" t="n">
        <v>428.87</v>
      </c>
      <c r="F92" s="181" t="n">
        <v>396.75</v>
      </c>
      <c r="G92" s="181" t="n">
        <v>5.53</v>
      </c>
      <c r="H92" s="181" t="n">
        <v>372.67</v>
      </c>
      <c r="I92" s="181" t="n">
        <v>37.65</v>
      </c>
      <c r="J92" s="215" t="n">
        <v>10.1027718893391</v>
      </c>
      <c r="K92" s="182" t="n">
        <v>445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68.28</v>
      </c>
      <c r="D93" s="181" t="n">
        <v>340.31</v>
      </c>
      <c r="E93" s="181" t="n">
        <v>430.52</v>
      </c>
      <c r="F93" s="181" t="n">
        <v>402.55</v>
      </c>
      <c r="G93" s="181" t="n">
        <v>5.8</v>
      </c>
      <c r="H93" s="181" t="n">
        <v>374.08</v>
      </c>
      <c r="I93" s="181" t="n">
        <v>33.77</v>
      </c>
      <c r="J93" s="215" t="n">
        <v>9.02748075278016</v>
      </c>
      <c r="K93" s="182" t="n">
        <v>447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84.48</v>
      </c>
      <c r="D94" s="181" t="n">
        <v>355.56</v>
      </c>
      <c r="E94" s="181" t="n">
        <v>450.35</v>
      </c>
      <c r="F94" s="181" t="n">
        <v>421.43</v>
      </c>
      <c r="G94" s="181" t="n">
        <v>6.3</v>
      </c>
      <c r="H94" s="181" t="n">
        <v>390.78</v>
      </c>
      <c r="I94" s="181" t="n">
        <v>35.22</v>
      </c>
      <c r="J94" s="215" t="n">
        <v>9.01274374328267</v>
      </c>
      <c r="K94" s="182" t="n">
        <v>4669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76.36</v>
      </c>
      <c r="D95" s="181" t="n">
        <v>327.54</v>
      </c>
      <c r="E95" s="181" t="n">
        <v>440.64</v>
      </c>
      <c r="F95" s="181" t="n">
        <v>391.82</v>
      </c>
      <c r="G95" s="181" t="n">
        <v>6.16</v>
      </c>
      <c r="H95" s="181" t="n">
        <v>382.52</v>
      </c>
      <c r="I95" s="181" t="n">
        <v>54.98</v>
      </c>
      <c r="J95" s="215" t="n">
        <v>14.3731046742654</v>
      </c>
      <c r="K95" s="182" t="n">
        <v>4574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72.16</v>
      </c>
      <c r="D96" s="181" t="n">
        <v>339.67</v>
      </c>
      <c r="E96" s="181" t="n">
        <v>435.07</v>
      </c>
      <c r="F96" s="181" t="n">
        <v>402.58</v>
      </c>
      <c r="G96" s="181" t="n">
        <v>6.43</v>
      </c>
      <c r="H96" s="181" t="n">
        <v>378.59</v>
      </c>
      <c r="I96" s="181" t="n">
        <v>38.92</v>
      </c>
      <c r="J96" s="215" t="n">
        <v>10.2802504028104</v>
      </c>
      <c r="K96" s="182" t="n">
        <v>452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74.98</v>
      </c>
      <c r="D97" s="181" t="n">
        <v>346.63</v>
      </c>
      <c r="E97" s="181" t="n">
        <v>439.15</v>
      </c>
      <c r="F97" s="181" t="n">
        <v>410.8</v>
      </c>
      <c r="G97" s="181" t="n">
        <v>6.66</v>
      </c>
      <c r="H97" s="181" t="n">
        <v>381.64</v>
      </c>
      <c r="I97" s="181" t="n">
        <v>35.01</v>
      </c>
      <c r="J97" s="215" t="n">
        <v>9.17356671208469</v>
      </c>
      <c r="K97" s="182" t="n">
        <v>4559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91.02</v>
      </c>
      <c r="D98" s="181" t="n">
        <v>359.88</v>
      </c>
      <c r="E98" s="181" t="n">
        <v>458.4</v>
      </c>
      <c r="F98" s="181" t="n">
        <v>427.26</v>
      </c>
      <c r="G98" s="181" t="n">
        <v>7.09</v>
      </c>
      <c r="H98" s="181" t="n">
        <v>398.11</v>
      </c>
      <c r="I98" s="181" t="n">
        <v>38.23</v>
      </c>
      <c r="J98" s="215" t="n">
        <v>9.60287357765442</v>
      </c>
      <c r="K98" s="182" t="n">
        <v>475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87.44</v>
      </c>
      <c r="D99" s="181" t="n">
        <v>335.77</v>
      </c>
      <c r="E99" s="181" t="n">
        <v>452.83</v>
      </c>
      <c r="F99" s="181" t="n">
        <v>401.16</v>
      </c>
      <c r="G99" s="181" t="n">
        <v>7.45</v>
      </c>
      <c r="H99" s="181" t="n">
        <v>394.89</v>
      </c>
      <c r="I99" s="181" t="n">
        <v>59.12</v>
      </c>
      <c r="J99" s="215" t="n">
        <v>14.971257818633</v>
      </c>
      <c r="K99" s="182" t="n">
        <v>4715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83.72</v>
      </c>
      <c r="D100" s="181" t="n">
        <v>349.5</v>
      </c>
      <c r="E100" s="181" t="n">
        <v>449.13</v>
      </c>
      <c r="F100" s="181" t="n">
        <v>414.91</v>
      </c>
      <c r="G100" s="181" t="n">
        <v>7.68</v>
      </c>
      <c r="H100" s="181" t="n">
        <v>391.4</v>
      </c>
      <c r="I100" s="181" t="n">
        <v>41.9</v>
      </c>
      <c r="J100" s="215" t="n">
        <v>10.7051609606541</v>
      </c>
      <c r="K100" s="182" t="n">
        <v>46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86.88</v>
      </c>
      <c r="D101" s="181" t="n">
        <v>356.42</v>
      </c>
      <c r="E101" s="181" t="n">
        <v>452.46</v>
      </c>
      <c r="F101" s="181" t="n">
        <v>422</v>
      </c>
      <c r="G101" s="181" t="n">
        <v>7.91</v>
      </c>
      <c r="H101" s="181" t="n">
        <v>394.79</v>
      </c>
      <c r="I101" s="181" t="n">
        <v>38.37</v>
      </c>
      <c r="J101" s="215" t="n">
        <v>9.71909116239013</v>
      </c>
      <c r="K101" s="182" t="n">
        <v>471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95.86</v>
      </c>
      <c r="D102" s="181" t="n">
        <v>362.88</v>
      </c>
      <c r="E102" s="181" t="n">
        <v>464.57</v>
      </c>
      <c r="F102" s="181" t="n">
        <v>431.59</v>
      </c>
      <c r="G102" s="181" t="n">
        <v>8.42</v>
      </c>
      <c r="H102" s="181" t="n">
        <v>404.28</v>
      </c>
      <c r="I102" s="181" t="n">
        <v>41.4</v>
      </c>
      <c r="J102" s="215" t="n">
        <v>10.2404274265361</v>
      </c>
      <c r="K102" s="182" t="n">
        <v>4823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87.47</v>
      </c>
      <c r="D103" s="181" t="n">
        <v>335.27</v>
      </c>
      <c r="E103" s="181" t="n">
        <v>455.13</v>
      </c>
      <c r="F103" s="181" t="n">
        <v>402.93</v>
      </c>
      <c r="G103" s="181" t="n">
        <v>8.52</v>
      </c>
      <c r="H103" s="181" t="n">
        <v>395.99</v>
      </c>
      <c r="I103" s="181" t="n">
        <v>60.72</v>
      </c>
      <c r="J103" s="215" t="n">
        <v>15.3337205484987</v>
      </c>
      <c r="K103" s="182" t="n">
        <v>4725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215"/>
      <c r="K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215"/>
      <c r="K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215"/>
      <c r="K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215"/>
      <c r="K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215"/>
      <c r="K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215"/>
      <c r="K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215"/>
      <c r="K110" s="182"/>
    </row>
    <row r="111" s="165" customFormat="true" ht="11.1" hidden="true" customHeight="true" outlineLevel="0" collapsed="false">
      <c r="A111" s="184"/>
      <c r="B111" s="185"/>
      <c r="C111" s="216"/>
      <c r="D111" s="216"/>
      <c r="E111" s="216"/>
      <c r="F111" s="216"/>
      <c r="G111" s="216"/>
      <c r="H111" s="216"/>
      <c r="I111" s="216"/>
      <c r="J111" s="216"/>
      <c r="K111" s="181"/>
    </row>
    <row r="112" s="165" customFormat="true" ht="11.1" hidden="true" customHeight="true" outlineLevel="0" collapsed="false">
      <c r="A112" s="184"/>
      <c r="B112" s="185"/>
      <c r="C112" s="216"/>
      <c r="D112" s="216"/>
      <c r="E112" s="216"/>
      <c r="F112" s="216"/>
      <c r="G112" s="216"/>
      <c r="H112" s="216"/>
      <c r="I112" s="216"/>
      <c r="J112" s="216"/>
      <c r="K112" s="181"/>
    </row>
    <row r="113" s="165" customFormat="true" ht="11.1" hidden="true" customHeight="true" outlineLevel="0" collapsed="false">
      <c r="A113" s="184"/>
      <c r="B113" s="185"/>
      <c r="C113" s="216"/>
      <c r="D113" s="216"/>
      <c r="E113" s="216"/>
      <c r="F113" s="216"/>
      <c r="G113" s="216"/>
      <c r="H113" s="216"/>
      <c r="I113" s="216"/>
      <c r="J113" s="216"/>
      <c r="K113" s="181"/>
    </row>
    <row r="114" s="165" customFormat="true" ht="11.1" hidden="true" customHeight="true" outlineLevel="0" collapsed="false">
      <c r="A114" s="184"/>
      <c r="B114" s="185"/>
      <c r="C114" s="216"/>
      <c r="D114" s="216"/>
      <c r="E114" s="216"/>
      <c r="F114" s="216"/>
      <c r="G114" s="216"/>
      <c r="H114" s="216"/>
      <c r="I114" s="216"/>
      <c r="J114" s="216"/>
      <c r="K114" s="181"/>
    </row>
    <row r="115" s="165" customFormat="true" ht="11.1" hidden="true" customHeight="true" outlineLevel="0" collapsed="false">
      <c r="A115" s="184"/>
      <c r="B115" s="185"/>
      <c r="C115" s="216"/>
      <c r="D115" s="216"/>
      <c r="E115" s="216"/>
      <c r="F115" s="216"/>
      <c r="G115" s="216"/>
      <c r="H115" s="216"/>
      <c r="I115" s="216"/>
      <c r="J115" s="216"/>
      <c r="K115" s="181"/>
    </row>
    <row r="116" s="165" customFormat="true" ht="11.1" hidden="true" customHeight="true" outlineLevel="0" collapsed="false">
      <c r="A116" s="184"/>
      <c r="B116" s="185"/>
      <c r="C116" s="216"/>
      <c r="D116" s="216"/>
      <c r="E116" s="216"/>
      <c r="F116" s="216"/>
      <c r="G116" s="216"/>
      <c r="H116" s="216"/>
      <c r="I116" s="216"/>
      <c r="J116" s="216"/>
      <c r="K116" s="181"/>
    </row>
    <row r="117" s="165" customFormat="true" ht="11.1" hidden="true" customHeight="true" outlineLevel="0" collapsed="false">
      <c r="A117" s="184"/>
      <c r="B117" s="185"/>
      <c r="C117" s="216"/>
      <c r="D117" s="216"/>
      <c r="E117" s="216"/>
      <c r="F117" s="216"/>
      <c r="G117" s="216"/>
      <c r="H117" s="216"/>
      <c r="I117" s="216"/>
      <c r="J117" s="216"/>
      <c r="K117" s="181"/>
    </row>
    <row r="118" s="165" customFormat="true" ht="11.1" hidden="true" customHeight="true" outlineLevel="0" collapsed="false">
      <c r="A118" s="184"/>
      <c r="B118" s="185"/>
      <c r="C118" s="216"/>
      <c r="D118" s="216"/>
      <c r="E118" s="216"/>
      <c r="F118" s="216"/>
      <c r="G118" s="216"/>
      <c r="H118" s="216"/>
      <c r="I118" s="216"/>
      <c r="J118" s="216"/>
      <c r="K118" s="181"/>
    </row>
    <row r="119" s="165" customFormat="true" ht="11.1" hidden="true" customHeight="true" outlineLevel="0" collapsed="false">
      <c r="A119" s="184"/>
      <c r="B119" s="185"/>
      <c r="C119" s="216"/>
      <c r="D119" s="216"/>
      <c r="E119" s="216"/>
      <c r="F119" s="216"/>
      <c r="G119" s="216"/>
      <c r="H119" s="216"/>
      <c r="I119" s="216"/>
      <c r="J119" s="216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23031254060429</v>
      </c>
      <c r="D122" s="192" t="n">
        <v>7.58529766099152</v>
      </c>
      <c r="E122" s="192" t="n">
        <v>7.9562226499452</v>
      </c>
      <c r="F122" s="192" t="n">
        <v>8.34152263136596</v>
      </c>
      <c r="G122" s="192" t="n">
        <v>17.1368861024033</v>
      </c>
      <c r="H122" s="192" t="n">
        <v>7.32417234278474</v>
      </c>
      <c r="I122" s="192" t="n">
        <v>5.55982183996315</v>
      </c>
      <c r="J122" s="217" t="s">
        <v>385</v>
      </c>
      <c r="K122" s="192" t="n">
        <v>6.4193780478055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3.90548538938344</v>
      </c>
      <c r="D123" s="192" t="n">
        <v>4.21931121909995</v>
      </c>
      <c r="E123" s="192" t="n">
        <v>3.74249462331204</v>
      </c>
      <c r="F123" s="192" t="n">
        <v>3.98836837050473</v>
      </c>
      <c r="G123" s="192" t="n">
        <v>-37.2881355932203</v>
      </c>
      <c r="H123" s="192" t="n">
        <v>3.47951220412155</v>
      </c>
      <c r="I123" s="192" t="n">
        <v>-1.61501527717154</v>
      </c>
      <c r="J123" s="217" t="s">
        <v>385</v>
      </c>
      <c r="K123" s="192" t="n">
        <v>3.1550480769230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3.6160574119757</v>
      </c>
      <c r="D124" s="192" t="n">
        <v>4.51679607517184</v>
      </c>
      <c r="E124" s="192" t="n">
        <v>4.01285469874686</v>
      </c>
      <c r="F124" s="192" t="n">
        <v>4.81626858906934</v>
      </c>
      <c r="G124" s="192" t="n">
        <v>20.9103840682788</v>
      </c>
      <c r="H124" s="192" t="n">
        <v>3.7244379468345</v>
      </c>
      <c r="I124" s="192" t="n">
        <v>-2.0556048506359</v>
      </c>
      <c r="J124" s="217" t="s">
        <v>385</v>
      </c>
      <c r="K124" s="192" t="n">
        <v>3.30614622778911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2.84833688293256</v>
      </c>
      <c r="D125" s="192" t="n">
        <v>3.50014547570554</v>
      </c>
      <c r="E125" s="192" t="n">
        <v>3.2563998073575</v>
      </c>
      <c r="F125" s="192" t="n">
        <v>3.8459969486575</v>
      </c>
      <c r="G125" s="192" t="n">
        <v>28.9411764705882</v>
      </c>
      <c r="H125" s="192" t="n">
        <v>3.03894943105642</v>
      </c>
      <c r="I125" s="192" t="n">
        <v>-0.551109768986876</v>
      </c>
      <c r="J125" s="217" t="s">
        <v>385</v>
      </c>
      <c r="K125" s="192" t="n">
        <v>2.54476244184407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2.0716185730159</v>
      </c>
      <c r="D126" s="192" t="n">
        <v>2.27794488329162</v>
      </c>
      <c r="E126" s="192" t="n">
        <v>2.22014925373131</v>
      </c>
      <c r="F126" s="192" t="n">
        <v>2.40723427323366</v>
      </c>
      <c r="G126" s="192" t="n">
        <v>-30.2919708029197</v>
      </c>
      <c r="H126" s="192" t="n">
        <v>1.77576485503619</v>
      </c>
      <c r="I126" s="192" t="n">
        <v>-2.29256813178471</v>
      </c>
      <c r="J126" s="217" t="s">
        <v>385</v>
      </c>
      <c r="K126" s="192" t="n">
        <v>1.7804358286932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1.68237709987874</v>
      </c>
      <c r="D127" s="192" t="n">
        <v>2.22446174988549</v>
      </c>
      <c r="E127" s="192" t="n">
        <v>1.45239866904403</v>
      </c>
      <c r="F127" s="192" t="n">
        <v>1.88496858385693</v>
      </c>
      <c r="G127" s="192" t="n">
        <v>8.1151832460733</v>
      </c>
      <c r="H127" s="192" t="n">
        <v>1.72265429721112</v>
      </c>
      <c r="I127" s="192" t="n">
        <v>-2.53282573226635</v>
      </c>
      <c r="J127" s="217" t="s">
        <v>385</v>
      </c>
      <c r="K127" s="192" t="n">
        <v>1.49263811968122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1.65454147302857</v>
      </c>
      <c r="D128" s="192" t="n">
        <v>1.94751653551775</v>
      </c>
      <c r="E128" s="192" t="n">
        <v>1.62465489922022</v>
      </c>
      <c r="F128" s="192" t="n">
        <v>1.8681666214873</v>
      </c>
      <c r="G128" s="192" t="n">
        <v>41.2832929782083</v>
      </c>
      <c r="H128" s="192" t="n">
        <v>1.91825850164756</v>
      </c>
      <c r="I128" s="192" t="n">
        <v>1.65803108808289</v>
      </c>
      <c r="J128" s="217" t="s">
        <v>385</v>
      </c>
      <c r="K128" s="192" t="n">
        <v>1.68363612164771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56668023009965</v>
      </c>
      <c r="D129" s="192" t="n">
        <v>3.29667431495109</v>
      </c>
      <c r="E129" s="192" t="n">
        <v>2.49606797802153</v>
      </c>
      <c r="F129" s="192" t="n">
        <v>3.10381786598661</v>
      </c>
      <c r="G129" s="192" t="n">
        <v>4.45586975149953</v>
      </c>
      <c r="H129" s="192" t="n">
        <v>2.58410801239486</v>
      </c>
      <c r="I129" s="192" t="n">
        <v>-3.77166156982671</v>
      </c>
      <c r="J129" s="217" t="s">
        <v>385</v>
      </c>
      <c r="K129" s="192" t="n">
        <v>2.4934554973822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2.84860836691196</v>
      </c>
      <c r="D130" s="192" t="n">
        <v>3.33188653713586</v>
      </c>
      <c r="E130" s="192" t="n">
        <v>2.76543308289656</v>
      </c>
      <c r="F130" s="192" t="n">
        <v>3.16595451808092</v>
      </c>
      <c r="G130" s="192" t="n">
        <v>25.0205086136177</v>
      </c>
      <c r="H130" s="192" t="n">
        <v>3.05687623773821</v>
      </c>
      <c r="I130" s="192" t="n">
        <v>0.423728813559322</v>
      </c>
      <c r="J130" s="217" t="s">
        <v>385</v>
      </c>
      <c r="K130" s="192" t="n">
        <v>2.72013281399654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92766382283536</v>
      </c>
      <c r="D131" s="192" t="n">
        <v>3.65767279435988</v>
      </c>
      <c r="E131" s="192" t="n">
        <v>3.81060116354233</v>
      </c>
      <c r="F131" s="192" t="n">
        <v>3.57400972897845</v>
      </c>
      <c r="G131" s="192" t="n">
        <v>1.18110236220474</v>
      </c>
      <c r="H131" s="192" t="n">
        <v>3.89636608344549</v>
      </c>
      <c r="I131" s="192" t="n">
        <v>6.24797143784485</v>
      </c>
      <c r="J131" s="217" t="s">
        <v>385</v>
      </c>
      <c r="K131" s="192" t="n">
        <v>3.7359358488220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810718366337</v>
      </c>
      <c r="D132" s="192" t="n">
        <v>0.388536195841311</v>
      </c>
      <c r="E132" s="192" t="n">
        <v>1.09218842429716</v>
      </c>
      <c r="F132" s="192" t="n">
        <v>0.75749951356319</v>
      </c>
      <c r="G132" s="192" t="n">
        <v>13.6835278858625</v>
      </c>
      <c r="H132" s="192" t="n">
        <v>0.953573561903113</v>
      </c>
      <c r="I132" s="192" t="n">
        <v>6.3846036352528</v>
      </c>
      <c r="J132" s="217" t="s">
        <v>385</v>
      </c>
      <c r="K132" s="192" t="n">
        <v>0.63518696069031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2.08268662965719</v>
      </c>
      <c r="D133" s="192" t="n">
        <v>1.67318316369335</v>
      </c>
      <c r="E133" s="192" t="n">
        <v>2.02957825425472</v>
      </c>
      <c r="F133" s="192" t="n">
        <v>1.68073941879979</v>
      </c>
      <c r="G133" s="192" t="n">
        <v>0.798630918425559</v>
      </c>
      <c r="H133" s="192" t="n">
        <v>2.06664005246799</v>
      </c>
      <c r="I133" s="192" t="n">
        <v>5.63531945441494</v>
      </c>
      <c r="J133" s="217" t="s">
        <v>385</v>
      </c>
      <c r="K133" s="192" t="n">
        <v>2.03644158628083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1.52537338764427</v>
      </c>
      <c r="D134" s="192" t="n">
        <v>1.43935855519229</v>
      </c>
      <c r="E134" s="192" t="n">
        <v>1.15005674820698</v>
      </c>
      <c r="F134" s="192" t="n">
        <v>1.04586891601615</v>
      </c>
      <c r="G134" s="192" t="n">
        <v>6.84776457272211</v>
      </c>
      <c r="H134" s="192" t="n">
        <v>1.59105989174087</v>
      </c>
      <c r="I134" s="192" t="n">
        <v>2.91539245667684</v>
      </c>
      <c r="J134" s="217" t="s">
        <v>385</v>
      </c>
      <c r="K134" s="192" t="n">
        <v>1.55228758169935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1.97471528575906</v>
      </c>
      <c r="D135" s="192" t="n">
        <v>1.65452885065498</v>
      </c>
      <c r="E135" s="192" t="n">
        <v>2.11938000226799</v>
      </c>
      <c r="F135" s="192" t="n">
        <v>1.8613935823401</v>
      </c>
      <c r="G135" s="192" t="n">
        <v>-7.99788135593219</v>
      </c>
      <c r="H135" s="192" t="n">
        <v>1.84526960598956</v>
      </c>
      <c r="I135" s="192" t="n">
        <v>3.48652931854198</v>
      </c>
      <c r="J135" s="217" t="s">
        <v>385</v>
      </c>
      <c r="K135" s="192" t="n">
        <v>2.01700953913344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85997267759565</v>
      </c>
      <c r="D136" s="192" t="n">
        <v>2.30174008228587</v>
      </c>
      <c r="E136" s="192" t="n">
        <v>1.91817650496789</v>
      </c>
      <c r="F136" s="192" t="n">
        <v>2.29567651830878</v>
      </c>
      <c r="G136" s="192" t="n">
        <v>31.8940702360391</v>
      </c>
      <c r="H136" s="192" t="n">
        <v>2.21214146364514</v>
      </c>
      <c r="I136" s="192" t="n">
        <v>1.45482388973966</v>
      </c>
      <c r="J136" s="217" t="s">
        <v>385</v>
      </c>
      <c r="K136" s="192" t="n">
        <v>1.98276347659549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1.56179797884965</v>
      </c>
      <c r="D137" s="192" t="n">
        <v>1.37107605118291</v>
      </c>
      <c r="E137" s="192" t="n">
        <v>1.68824764023809</v>
      </c>
      <c r="F137" s="192" t="n">
        <v>1.53819360215957</v>
      </c>
      <c r="G137" s="192" t="n">
        <v>14.9716281099956</v>
      </c>
      <c r="H137" s="192" t="n">
        <v>1.76469811245987</v>
      </c>
      <c r="I137" s="192" t="n">
        <v>5.1194968553459</v>
      </c>
      <c r="J137" s="217" t="s">
        <v>385</v>
      </c>
      <c r="K137" s="192" t="n">
        <v>1.69014084507042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60016374825027</v>
      </c>
      <c r="D138" s="192" t="n">
        <v>2.24572693125238</v>
      </c>
      <c r="E138" s="192" t="n">
        <v>2.57886604333262</v>
      </c>
      <c r="F138" s="192" t="n">
        <v>2.27876946448917</v>
      </c>
      <c r="G138" s="192" t="n">
        <v>19.4381169324222</v>
      </c>
      <c r="H138" s="192" t="n">
        <v>2.88799761172331</v>
      </c>
      <c r="I138" s="192" t="n">
        <v>8.16680627019267</v>
      </c>
      <c r="J138" s="217" t="s">
        <v>385</v>
      </c>
      <c r="K138" s="192" t="n">
        <v>2.77008310249308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17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17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8.34789676894943</v>
      </c>
      <c r="D141" s="192" t="n">
        <v>8.26354798344404</v>
      </c>
      <c r="E141" s="192" t="n">
        <v>9.28780418183119</v>
      </c>
      <c r="F141" s="192" t="n">
        <v>9.36402330674821</v>
      </c>
      <c r="G141" s="192" t="n">
        <v>15.962441314554</v>
      </c>
      <c r="H141" s="192" t="n">
        <v>8.41324844870658</v>
      </c>
      <c r="I141" s="192" t="n">
        <v>9.18316831683168</v>
      </c>
      <c r="J141" s="217" t="s">
        <v>385</v>
      </c>
      <c r="K141" s="192" t="n">
        <v>7.61997405966277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4362685967028</v>
      </c>
      <c r="D142" s="192" t="n">
        <v>6.5552758068208</v>
      </c>
      <c r="E142" s="192" t="n">
        <v>6.29509568127156</v>
      </c>
      <c r="F142" s="192" t="n">
        <v>7.34881546134665</v>
      </c>
      <c r="G142" s="192" t="n">
        <v>16.2280701754386</v>
      </c>
      <c r="H142" s="192" t="n">
        <v>5.53430552235238</v>
      </c>
      <c r="I142" s="192" t="n">
        <v>-1.32185674761757</v>
      </c>
      <c r="J142" s="217" t="s">
        <v>385</v>
      </c>
      <c r="K142" s="192" t="n">
        <v>4.6900096370061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7.99801702057341</v>
      </c>
      <c r="D143" s="192" t="n">
        <v>7.96509211802187</v>
      </c>
      <c r="E143" s="192" t="n">
        <v>8.74750783252635</v>
      </c>
      <c r="F143" s="192" t="n">
        <v>8.79439288930657</v>
      </c>
      <c r="G143" s="192" t="n">
        <v>19.9152542372881</v>
      </c>
      <c r="H143" s="192" t="n">
        <v>8.1130840356763</v>
      </c>
      <c r="I143" s="192" t="n">
        <v>9.26391382405744</v>
      </c>
      <c r="J143" s="217" t="s">
        <v>385</v>
      </c>
      <c r="K143" s="192" t="n">
        <v>7.14285714285714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17481987106558</v>
      </c>
      <c r="D144" s="192" t="n">
        <v>7.59301442672742</v>
      </c>
      <c r="E144" s="192" t="n">
        <v>7.57341576506954</v>
      </c>
      <c r="F144" s="192" t="n">
        <v>7.95998872921948</v>
      </c>
      <c r="G144" s="192" t="n">
        <v>16.4285714285714</v>
      </c>
      <c r="H144" s="192" t="n">
        <v>7.27204502814259</v>
      </c>
      <c r="I144" s="192" t="n">
        <v>4.6875</v>
      </c>
      <c r="J144" s="217" t="s">
        <v>385</v>
      </c>
      <c r="K144" s="192" t="n">
        <v>6.2671128688774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0103529764804</v>
      </c>
      <c r="D145" s="192" t="n">
        <v>4.04978884196487</v>
      </c>
      <c r="E145" s="192" t="n">
        <v>3.73828724411503</v>
      </c>
      <c r="F145" s="192" t="n">
        <v>4.14131872284148</v>
      </c>
      <c r="G145" s="192" t="n">
        <v>-36.0323886639676</v>
      </c>
      <c r="H145" s="192" t="n">
        <v>3.23719616442429</v>
      </c>
      <c r="I145" s="192" t="n">
        <v>-0.906823849467244</v>
      </c>
      <c r="J145" s="217" t="s">
        <v>385</v>
      </c>
      <c r="K145" s="192" t="n">
        <v>2.71166013859596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35512165357339</v>
      </c>
      <c r="D146" s="192" t="n">
        <v>4.27460583408515</v>
      </c>
      <c r="E146" s="192" t="n">
        <v>4.20724708968687</v>
      </c>
      <c r="F146" s="192" t="n">
        <v>4.12341197822141</v>
      </c>
      <c r="G146" s="192" t="n">
        <v>-36.9811320754717</v>
      </c>
      <c r="H146" s="192" t="n">
        <v>3.94155623513421</v>
      </c>
      <c r="I146" s="192" t="n">
        <v>1.52647975077882</v>
      </c>
      <c r="J146" s="217" t="s">
        <v>385</v>
      </c>
      <c r="K146" s="192" t="n">
        <v>3.49800552316661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4.32254609440747</v>
      </c>
      <c r="D147" s="192" t="n">
        <v>5.34171584979899</v>
      </c>
      <c r="E147" s="192" t="n">
        <v>4.18726469143884</v>
      </c>
      <c r="F147" s="192" t="n">
        <v>5.03149181212883</v>
      </c>
      <c r="G147" s="192" t="n">
        <v>-38.86925795053</v>
      </c>
      <c r="H147" s="192" t="n">
        <v>3.85998107852413</v>
      </c>
      <c r="I147" s="192" t="n">
        <v>-7.52546828787381</v>
      </c>
      <c r="J147" s="217" t="s">
        <v>385</v>
      </c>
      <c r="K147" s="192" t="n">
        <v>3.61111111111111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3.38971056542361</v>
      </c>
      <c r="D148" s="192" t="n">
        <v>3.28942209676156</v>
      </c>
      <c r="E148" s="192" t="n">
        <v>2.91546934865907</v>
      </c>
      <c r="F148" s="192" t="n">
        <v>2.78937752838316</v>
      </c>
      <c r="G148" s="192" t="n">
        <v>-37.1165644171779</v>
      </c>
      <c r="H148" s="192" t="n">
        <v>2.92780187491255</v>
      </c>
      <c r="I148" s="192" t="n">
        <v>-0.0648929266709928</v>
      </c>
      <c r="J148" s="217" t="s">
        <v>385</v>
      </c>
      <c r="K148" s="192" t="n">
        <v>2.86286859433152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4.71776675477022</v>
      </c>
      <c r="D149" s="192" t="n">
        <v>6.35307186191577</v>
      </c>
      <c r="E149" s="192" t="n">
        <v>4.98206080443127</v>
      </c>
      <c r="F149" s="192" t="n">
        <v>6.41123326439535</v>
      </c>
      <c r="G149" s="192" t="n">
        <v>22.1518987341772</v>
      </c>
      <c r="H149" s="192" t="n">
        <v>4.81693487417647</v>
      </c>
      <c r="I149" s="192" t="n">
        <v>-3.40883093113705</v>
      </c>
      <c r="J149" s="217" t="s">
        <v>385</v>
      </c>
      <c r="K149" s="192" t="n">
        <v>4.28278087415663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3.16108756029819</v>
      </c>
      <c r="D150" s="192" t="n">
        <v>4.51137112722478</v>
      </c>
      <c r="E150" s="192" t="n">
        <v>3.37654981433695</v>
      </c>
      <c r="F150" s="192" t="n">
        <v>4.54228543540403</v>
      </c>
      <c r="G150" s="192" t="n">
        <v>19.7604790419162</v>
      </c>
      <c r="H150" s="192" t="n">
        <v>3.26177763248703</v>
      </c>
      <c r="I150" s="192" t="n">
        <v>-6.04479901810372</v>
      </c>
      <c r="J150" s="217" t="s">
        <v>385</v>
      </c>
      <c r="K150" s="192" t="n">
        <v>2.84613104061665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3.75843355822822</v>
      </c>
      <c r="D151" s="192" t="n">
        <v>4.23044131379157</v>
      </c>
      <c r="E151" s="192" t="n">
        <v>4.09125188536954</v>
      </c>
      <c r="F151" s="192" t="n">
        <v>4.5197546516808</v>
      </c>
      <c r="G151" s="192" t="n">
        <v>20.8092485549133</v>
      </c>
      <c r="H151" s="192" t="n">
        <v>3.86591364547277</v>
      </c>
      <c r="I151" s="192" t="n">
        <v>0.675195451314849</v>
      </c>
      <c r="J151" s="217" t="s">
        <v>385</v>
      </c>
      <c r="K151" s="192" t="n">
        <v>3.51504319332739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86789869952078</v>
      </c>
      <c r="D152" s="192" t="n">
        <v>3.15809451508827</v>
      </c>
      <c r="E152" s="192" t="n">
        <v>3.63271479262397</v>
      </c>
      <c r="F152" s="192" t="n">
        <v>3.94515504491066</v>
      </c>
      <c r="G152" s="192" t="n">
        <v>20.9756097560975</v>
      </c>
      <c r="H152" s="192" t="n">
        <v>2.99405267629567</v>
      </c>
      <c r="I152" s="192" t="n">
        <v>1.59090909090909</v>
      </c>
      <c r="J152" s="217" t="s">
        <v>385</v>
      </c>
      <c r="K152" s="192" t="n">
        <v>2.61619816309491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7881197704178</v>
      </c>
      <c r="D153" s="192" t="n">
        <v>2.51074599284939</v>
      </c>
      <c r="E153" s="192" t="n">
        <v>2.8869502653117</v>
      </c>
      <c r="F153" s="192" t="n">
        <v>3.06873977086744</v>
      </c>
      <c r="G153" s="192" t="n">
        <v>27.979274611399</v>
      </c>
      <c r="H153" s="192" t="n">
        <v>2.54851451142024</v>
      </c>
      <c r="I153" s="192" t="n">
        <v>2.77119848413075</v>
      </c>
      <c r="J153" s="217" t="s">
        <v>385</v>
      </c>
      <c r="K153" s="192" t="n">
        <v>2.13783403656822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1906550001776</v>
      </c>
      <c r="D154" s="192" t="n">
        <v>4.81334016635786</v>
      </c>
      <c r="E154" s="192" t="n">
        <v>4.60564366381544</v>
      </c>
      <c r="F154" s="192" t="n">
        <v>5.14521991396846</v>
      </c>
      <c r="G154" s="192" t="n">
        <v>30.5</v>
      </c>
      <c r="H154" s="192" t="n">
        <v>4.40395370924055</v>
      </c>
      <c r="I154" s="192" t="n">
        <v>1.01241018941866</v>
      </c>
      <c r="J154" s="217" t="s">
        <v>385</v>
      </c>
      <c r="K154" s="192" t="n">
        <v>3.94926491784375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3.29716931123438</v>
      </c>
      <c r="D155" s="192" t="n">
        <v>3.89124761422505</v>
      </c>
      <c r="E155" s="192" t="n">
        <v>3.77648976634666</v>
      </c>
      <c r="F155" s="192" t="n">
        <v>4.31774965576028</v>
      </c>
      <c r="G155" s="192" t="n">
        <v>29.1866028708134</v>
      </c>
      <c r="H155" s="192" t="n">
        <v>3.48698519609907</v>
      </c>
      <c r="I155" s="192" t="n">
        <v>-0.176491351923744</v>
      </c>
      <c r="J155" s="217" t="s">
        <v>385</v>
      </c>
      <c r="K155" s="192" t="n">
        <v>2.96402877697841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1.5902588329231</v>
      </c>
      <c r="D156" s="192" t="n">
        <v>2.81120064760643</v>
      </c>
      <c r="E156" s="192" t="n">
        <v>1.87477196822998</v>
      </c>
      <c r="F156" s="192" t="n">
        <v>2.91297709923664</v>
      </c>
      <c r="G156" s="192" t="n">
        <v>28.2258064516129</v>
      </c>
      <c r="H156" s="192" t="n">
        <v>1.80822279416617</v>
      </c>
      <c r="I156" s="192" t="n">
        <v>-6.90316395014382</v>
      </c>
      <c r="J156" s="217" t="s">
        <v>385</v>
      </c>
      <c r="K156" s="192" t="n">
        <v>1.2476267968538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90780141843969</v>
      </c>
      <c r="D157" s="192" t="n">
        <v>3.18206756015363</v>
      </c>
      <c r="E157" s="192" t="n">
        <v>3.4324009324009</v>
      </c>
      <c r="F157" s="192" t="n">
        <v>3.7349477305809</v>
      </c>
      <c r="G157" s="192" t="n">
        <v>-25.1012145748988</v>
      </c>
      <c r="H157" s="192" t="n">
        <v>2.67608935927923</v>
      </c>
      <c r="I157" s="192" t="n">
        <v>-0.299608204655456</v>
      </c>
      <c r="J157" s="217" t="s">
        <v>385</v>
      </c>
      <c r="K157" s="192" t="n">
        <v>2.58881850729826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1.52957171991841</v>
      </c>
      <c r="D158" s="192" t="n">
        <v>1.66240409207161</v>
      </c>
      <c r="E158" s="192" t="n">
        <v>1.74892329181699</v>
      </c>
      <c r="F158" s="192" t="n">
        <v>1.88062920208043</v>
      </c>
      <c r="G158" s="192" t="n">
        <v>-27.9693486590038</v>
      </c>
      <c r="H158" s="192" t="n">
        <v>1.27017283784238</v>
      </c>
      <c r="I158" s="192" t="n">
        <v>-2.10151956029743</v>
      </c>
      <c r="J158" s="217" t="s">
        <v>385</v>
      </c>
      <c r="K158" s="192" t="n">
        <v>1.1924570160843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2.02189531303458</v>
      </c>
      <c r="D159" s="192" t="n">
        <v>2.23080383923215</v>
      </c>
      <c r="E159" s="192" t="n">
        <v>2.09442359717254</v>
      </c>
      <c r="F159" s="192" t="n">
        <v>2.27537006191267</v>
      </c>
      <c r="G159" s="192" t="n">
        <v>-29.2592592592593</v>
      </c>
      <c r="H159" s="192" t="n">
        <v>1.73559322033898</v>
      </c>
      <c r="I159" s="192" t="n">
        <v>-2.93493635077795</v>
      </c>
      <c r="J159" s="217" t="s">
        <v>385</v>
      </c>
      <c r="K159" s="192" t="n">
        <v>1.7328116266070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1.83062614618801</v>
      </c>
      <c r="D160" s="192" t="n">
        <v>2.08296052396118</v>
      </c>
      <c r="E160" s="192" t="n">
        <v>1.63916361332259</v>
      </c>
      <c r="F160" s="192" t="n">
        <v>1.83361025397576</v>
      </c>
      <c r="G160" s="192" t="n">
        <v>-37.1069182389937</v>
      </c>
      <c r="H160" s="192" t="n">
        <v>1.42931224476565</v>
      </c>
      <c r="I160" s="192" t="n">
        <v>-4.84037075180227</v>
      </c>
      <c r="J160" s="217" t="s">
        <v>385</v>
      </c>
      <c r="K160" s="192" t="n">
        <v>1.580498258773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36670933018252</v>
      </c>
      <c r="D161" s="192" t="n">
        <v>1.48499810102543</v>
      </c>
      <c r="E161" s="192" t="n">
        <v>1.14090934700543</v>
      </c>
      <c r="F161" s="192" t="n">
        <v>1.91982651401601</v>
      </c>
      <c r="G161" s="192" t="n">
        <v>8.1081081081081</v>
      </c>
      <c r="H161" s="192" t="n">
        <v>0.681758872651344</v>
      </c>
      <c r="I161" s="192" t="n">
        <v>-4.20711974110033</v>
      </c>
      <c r="J161" s="217" t="s">
        <v>385</v>
      </c>
      <c r="K161" s="192" t="n">
        <v>0.375838926174495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2.08235687981247</v>
      </c>
      <c r="D162" s="192" t="n">
        <v>2.87088420273768</v>
      </c>
      <c r="E162" s="192" t="n">
        <v>2.15644215644211</v>
      </c>
      <c r="F162" s="192" t="n">
        <v>2.82645914396886</v>
      </c>
      <c r="G162" s="192" t="n">
        <v>6.91489361702126</v>
      </c>
      <c r="H162" s="192" t="n">
        <v>2.11258234080778</v>
      </c>
      <c r="I162" s="192" t="n">
        <v>-4.6565389696169</v>
      </c>
      <c r="J162" s="217" t="s">
        <v>385</v>
      </c>
      <c r="K162" s="192" t="n">
        <v>1.86352425322005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1.53918379665336</v>
      </c>
      <c r="D163" s="192" t="n">
        <v>2.10877617633037</v>
      </c>
      <c r="E163" s="192" t="n">
        <v>0.988688491893882</v>
      </c>
      <c r="F163" s="192" t="n">
        <v>1.42273299941616</v>
      </c>
      <c r="G163" s="192" t="n">
        <v>7.85340314136127</v>
      </c>
      <c r="H163" s="192" t="n">
        <v>1.57936825269893</v>
      </c>
      <c r="I163" s="192" t="n">
        <v>-3.67941712204006</v>
      </c>
      <c r="J163" s="217" t="s">
        <v>385</v>
      </c>
      <c r="K163" s="192" t="n">
        <v>1.34615384615384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2.46020260492044</v>
      </c>
      <c r="D164" s="192" t="n">
        <v>2.40507660484522</v>
      </c>
      <c r="E164" s="192" t="n">
        <v>1.52599338645851</v>
      </c>
      <c r="F164" s="192" t="n">
        <v>1.41017423227083</v>
      </c>
      <c r="G164" s="192" t="n">
        <v>9.5</v>
      </c>
      <c r="H164" s="192" t="n">
        <v>2.50519252276722</v>
      </c>
      <c r="I164" s="192" t="n">
        <v>3.53535353535355</v>
      </c>
      <c r="J164" s="217" t="s">
        <v>385</v>
      </c>
      <c r="K164" s="192" t="n">
        <v>2.37341772151898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3924669819012</v>
      </c>
      <c r="D165" s="192" t="n">
        <v>2.00965532727069</v>
      </c>
      <c r="E165" s="192" t="n">
        <v>1.88006573266858</v>
      </c>
      <c r="F165" s="192" t="n">
        <v>1.73972902781689</v>
      </c>
      <c r="G165" s="192" t="n">
        <v>41.5</v>
      </c>
      <c r="H165" s="192" t="n">
        <v>2.39429774825857</v>
      </c>
      <c r="I165" s="192" t="n">
        <v>4.87451737451738</v>
      </c>
      <c r="J165" s="217" t="s">
        <v>385</v>
      </c>
      <c r="K165" s="192" t="n">
        <v>2.11286440224659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0.829725829725874</v>
      </c>
      <c r="D166" s="192" t="n">
        <v>0.816370567503427</v>
      </c>
      <c r="E166" s="192" t="n">
        <v>0.803493938800131</v>
      </c>
      <c r="F166" s="192" t="n">
        <v>0.790118971937176</v>
      </c>
      <c r="G166" s="192" t="n">
        <v>42.2885572139304</v>
      </c>
      <c r="H166" s="192" t="n">
        <v>1.10122829309614</v>
      </c>
      <c r="I166" s="192" t="n">
        <v>3.84482161413231</v>
      </c>
      <c r="J166" s="217" t="s">
        <v>385</v>
      </c>
      <c r="K166" s="192" t="n">
        <v>0.860909335485616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1.87252311756936</v>
      </c>
      <c r="D167" s="192" t="n">
        <v>2.32382731125635</v>
      </c>
      <c r="E167" s="192" t="n">
        <v>1.78873716284843</v>
      </c>
      <c r="F167" s="192" t="n">
        <v>2.16324304671878</v>
      </c>
      <c r="G167" s="192" t="n">
        <v>41.2621359223301</v>
      </c>
      <c r="H167" s="192" t="n">
        <v>2.13868661024732</v>
      </c>
      <c r="I167" s="192" t="n">
        <v>0.189107413010575</v>
      </c>
      <c r="J167" s="217" t="s">
        <v>385</v>
      </c>
      <c r="K167" s="192" t="n">
        <v>1.95174844131201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1.77024482109229</v>
      </c>
      <c r="D168" s="192" t="n">
        <v>2.60878496353865</v>
      </c>
      <c r="E168" s="192" t="n">
        <v>2.00763542195053</v>
      </c>
      <c r="F168" s="192" t="n">
        <v>2.72941446876978</v>
      </c>
      <c r="G168" s="192" t="n">
        <v>40.1826484018265</v>
      </c>
      <c r="H168" s="192" t="n">
        <v>2.03248230929891</v>
      </c>
      <c r="I168" s="192" t="n">
        <v>-3.83275261324042</v>
      </c>
      <c r="J168" s="217" t="s">
        <v>385</v>
      </c>
      <c r="K168" s="192" t="n">
        <v>1.80319422977846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1295616359631</v>
      </c>
      <c r="D169" s="192" t="n">
        <v>3.60994937266126</v>
      </c>
      <c r="E169" s="192" t="n">
        <v>2.14609874788125</v>
      </c>
      <c r="F169" s="192" t="n">
        <v>3.38920498231587</v>
      </c>
      <c r="G169" s="192" t="n">
        <v>-7.77385159010602</v>
      </c>
      <c r="H169" s="192" t="n">
        <v>2.04088090115175</v>
      </c>
      <c r="I169" s="192" t="n">
        <v>-7.80027611596871</v>
      </c>
      <c r="J169" s="217" t="s">
        <v>385</v>
      </c>
      <c r="K169" s="192" t="n">
        <v>2.14772132006287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2.54025044722717</v>
      </c>
      <c r="D170" s="192" t="n">
        <v>3.48874540719865</v>
      </c>
      <c r="E170" s="192" t="n">
        <v>2.36627228795199</v>
      </c>
      <c r="F170" s="192" t="n">
        <v>3.15071784705951</v>
      </c>
      <c r="G170" s="192" t="n">
        <v>2.09790209790208</v>
      </c>
      <c r="H170" s="192" t="n">
        <v>2.53617350391544</v>
      </c>
      <c r="I170" s="192" t="n">
        <v>-6.37091394262842</v>
      </c>
      <c r="J170" s="217" t="s">
        <v>385</v>
      </c>
      <c r="K170" s="192" t="n">
        <v>2.480661509735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43135475086716</v>
      </c>
      <c r="D171" s="192" t="n">
        <v>2.90989504721122</v>
      </c>
      <c r="E171" s="192" t="n">
        <v>2.41698542047783</v>
      </c>
      <c r="F171" s="192" t="n">
        <v>2.8202846975089</v>
      </c>
      <c r="G171" s="192" t="n">
        <v>6.52920962199315</v>
      </c>
      <c r="H171" s="192" t="n">
        <v>2.46965123000835</v>
      </c>
      <c r="I171" s="192" t="n">
        <v>-2.26500566251416</v>
      </c>
      <c r="J171" s="217" t="s">
        <v>385</v>
      </c>
      <c r="K171" s="192" t="n">
        <v>2.31321457059292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14273377744885</v>
      </c>
      <c r="D172" s="192" t="n">
        <v>3.19975976777553</v>
      </c>
      <c r="E172" s="192" t="n">
        <v>3.02808238896597</v>
      </c>
      <c r="F172" s="192" t="n">
        <v>3.06801655666182</v>
      </c>
      <c r="G172" s="192" t="n">
        <v>15.9609120521173</v>
      </c>
      <c r="H172" s="192" t="n">
        <v>3.26296171824876</v>
      </c>
      <c r="I172" s="192" t="n">
        <v>3.94927536231884</v>
      </c>
      <c r="J172" s="217" t="s">
        <v>385</v>
      </c>
      <c r="K172" s="192" t="n">
        <v>2.9858299595141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3.03551331749408</v>
      </c>
      <c r="D173" s="192" t="n">
        <v>2.96721195382762</v>
      </c>
      <c r="E173" s="192" t="n">
        <v>2.96550062896451</v>
      </c>
      <c r="F173" s="192" t="n">
        <v>2.90031829134068</v>
      </c>
      <c r="G173" s="192" t="n">
        <v>30.2681992337165</v>
      </c>
      <c r="H173" s="192" t="n">
        <v>3.25591491209029</v>
      </c>
      <c r="I173" s="192" t="n">
        <v>5.29074120289492</v>
      </c>
      <c r="J173" s="217" t="s">
        <v>385</v>
      </c>
      <c r="K173" s="192" t="n">
        <v>2.87179487179488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8983695996955</v>
      </c>
      <c r="D174" s="192" t="n">
        <v>4.18117265864673</v>
      </c>
      <c r="E174" s="192" t="n">
        <v>3.67355797927181</v>
      </c>
      <c r="F174" s="192" t="n">
        <v>3.89599044929096</v>
      </c>
      <c r="G174" s="192" t="n">
        <v>25.3424657534247</v>
      </c>
      <c r="H174" s="192" t="n">
        <v>4.0951662580929</v>
      </c>
      <c r="I174" s="192" t="n">
        <v>3.20627003918774</v>
      </c>
      <c r="J174" s="217" t="s">
        <v>385</v>
      </c>
      <c r="K174" s="192" t="n">
        <v>3.77407600208224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37690287052568</v>
      </c>
      <c r="D175" s="192" t="n">
        <v>4.15785524251314</v>
      </c>
      <c r="E175" s="192" t="n">
        <v>3.0040595399188</v>
      </c>
      <c r="F175" s="192" t="n">
        <v>3.63992962418158</v>
      </c>
      <c r="G175" s="192" t="n">
        <v>25.1612903225806</v>
      </c>
      <c r="H175" s="192" t="n">
        <v>3.58855423574764</v>
      </c>
      <c r="I175" s="192" t="n">
        <v>-2.85824642719197</v>
      </c>
      <c r="J175" s="217" t="s">
        <v>385</v>
      </c>
      <c r="K175" s="192" t="n">
        <v>3.27442827442827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1.18111413449758</v>
      </c>
      <c r="D176" s="192" t="n">
        <v>2.08535402521824</v>
      </c>
      <c r="E176" s="192" t="n">
        <v>1.50129553421741</v>
      </c>
      <c r="F176" s="192" t="n">
        <v>2.28203945404715</v>
      </c>
      <c r="G176" s="192" t="n">
        <v>20.7865168539326</v>
      </c>
      <c r="H176" s="192" t="n">
        <v>1.3876150181958</v>
      </c>
      <c r="I176" s="192" t="n">
        <v>-6.13454165214361</v>
      </c>
      <c r="J176" s="217" t="s">
        <v>385</v>
      </c>
      <c r="K176" s="192" t="n">
        <v>1.08108108108107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0800995175825</v>
      </c>
      <c r="D177" s="192" t="n">
        <v>3.98555708390647</v>
      </c>
      <c r="E177" s="192" t="n">
        <v>3.79766577421954</v>
      </c>
      <c r="F177" s="192" t="n">
        <v>3.75520351526365</v>
      </c>
      <c r="G177" s="192" t="n">
        <v>1.47058823529412</v>
      </c>
      <c r="H177" s="192" t="n">
        <v>3.98210156461154</v>
      </c>
      <c r="I177" s="192" t="n">
        <v>3.9582839535435</v>
      </c>
      <c r="J177" s="217" t="s">
        <v>385</v>
      </c>
      <c r="K177" s="192" t="n">
        <v>3.86340977068794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3.98107159212336</v>
      </c>
      <c r="D178" s="192" t="n">
        <v>3.73875066172577</v>
      </c>
      <c r="E178" s="192" t="n">
        <v>3.7920025122998</v>
      </c>
      <c r="F178" s="192" t="n">
        <v>3.5733303438805</v>
      </c>
      <c r="G178" s="192" t="n">
        <v>1.63934426229505</v>
      </c>
      <c r="H178" s="192" t="n">
        <v>3.95519458953535</v>
      </c>
      <c r="I178" s="192" t="n">
        <v>6.21332412840869</v>
      </c>
      <c r="J178" s="217" t="s">
        <v>385</v>
      </c>
      <c r="K178" s="192" t="n">
        <v>3.78730875344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4.12686749938771</v>
      </c>
      <c r="D179" s="192" t="n">
        <v>3.50067131676326</v>
      </c>
      <c r="E179" s="192" t="n">
        <v>4.13294797687863</v>
      </c>
      <c r="F179" s="192" t="n">
        <v>3.60114657835415</v>
      </c>
      <c r="G179" s="192" t="n">
        <v>1.03092783505157</v>
      </c>
      <c r="H179" s="192" t="n">
        <v>4.09052402275204</v>
      </c>
      <c r="I179" s="192" t="n">
        <v>11.2524850894632</v>
      </c>
      <c r="J179" s="217" t="s">
        <v>385</v>
      </c>
      <c r="K179" s="192" t="n">
        <v>3.90035228988425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60541403156205</v>
      </c>
      <c r="D180" s="192" t="n">
        <v>3.42992874109262</v>
      </c>
      <c r="E180" s="192" t="n">
        <v>3.53379883374618</v>
      </c>
      <c r="F180" s="192" t="n">
        <v>3.38250119382396</v>
      </c>
      <c r="G180" s="192" t="n">
        <v>0.697674418604692</v>
      </c>
      <c r="H180" s="192" t="n">
        <v>3.56892727909421</v>
      </c>
      <c r="I180" s="192" t="n">
        <v>5.19866320089119</v>
      </c>
      <c r="J180" s="217" t="s">
        <v>385</v>
      </c>
      <c r="K180" s="192" t="n">
        <v>3.37870685464267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247957992998821</v>
      </c>
      <c r="D181" s="192" t="n">
        <v>0.327391778828684</v>
      </c>
      <c r="E181" s="192" t="n">
        <v>0.513372733647202</v>
      </c>
      <c r="F181" s="192" t="n">
        <v>0.610180825276558</v>
      </c>
      <c r="G181" s="192" t="n">
        <v>7.24637681159422</v>
      </c>
      <c r="H181" s="192" t="n">
        <v>0.317689530685911</v>
      </c>
      <c r="I181" s="192" t="n">
        <v>0.250797993616047</v>
      </c>
      <c r="J181" s="217" t="s">
        <v>385</v>
      </c>
      <c r="K181" s="192" t="n">
        <v>0.0479961603071786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381690595730959</v>
      </c>
      <c r="D182" s="192" t="n">
        <v>-0.143522357593938</v>
      </c>
      <c r="E182" s="192" t="n">
        <v>0.847179849222187</v>
      </c>
      <c r="F182" s="192" t="n">
        <v>0.435653209221769</v>
      </c>
      <c r="G182" s="192" t="n">
        <v>9.94623655913981</v>
      </c>
      <c r="H182" s="192" t="n">
        <v>0.485028027068623</v>
      </c>
      <c r="I182" s="192" t="n">
        <v>6.88982775430615</v>
      </c>
      <c r="J182" s="217" t="s">
        <v>385</v>
      </c>
      <c r="K182" s="192" t="n">
        <v>0.193330111164826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25543925673293</v>
      </c>
      <c r="D183" s="192" t="n">
        <v>0.692906410175283</v>
      </c>
      <c r="E183" s="192" t="n">
        <v>1.51893624000203</v>
      </c>
      <c r="F183" s="192" t="n">
        <v>1.05837161200203</v>
      </c>
      <c r="G183" s="192" t="n">
        <v>18.6224489795918</v>
      </c>
      <c r="H183" s="192" t="n">
        <v>1.45331938146727</v>
      </c>
      <c r="I183" s="192" t="n">
        <v>10.0428877769835</v>
      </c>
      <c r="J183" s="217" t="s">
        <v>385</v>
      </c>
      <c r="K183" s="192" t="n">
        <v>1.11407120368128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1.34634035027672</v>
      </c>
      <c r="D184" s="192" t="n">
        <v>0.661399963255562</v>
      </c>
      <c r="E184" s="192" t="n">
        <v>1.47695134037566</v>
      </c>
      <c r="F184" s="192" t="n">
        <v>0.910980522979799</v>
      </c>
      <c r="G184" s="192" t="n">
        <v>17.5519630484989</v>
      </c>
      <c r="H184" s="192" t="n">
        <v>1.54405342199431</v>
      </c>
      <c r="I184" s="192" t="n">
        <v>11.7190257677374</v>
      </c>
      <c r="J184" s="217" t="s">
        <v>385</v>
      </c>
      <c r="K184" s="192" t="n">
        <v>1.22266635316248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3.29404917794274</v>
      </c>
      <c r="D185" s="192" t="n">
        <v>1.75687256905532</v>
      </c>
      <c r="E185" s="192" t="n">
        <v>3.19904327677709</v>
      </c>
      <c r="F185" s="192" t="n">
        <v>1.89698144558295</v>
      </c>
      <c r="G185" s="192" t="n">
        <v>12.1621621621622</v>
      </c>
      <c r="H185" s="192" t="n">
        <v>3.38851302720597</v>
      </c>
      <c r="I185" s="192" t="n">
        <v>14.6463497839436</v>
      </c>
      <c r="J185" s="217" t="s">
        <v>385</v>
      </c>
      <c r="K185" s="192" t="n">
        <v>3.19021348045095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2.07376641609871</v>
      </c>
      <c r="D186" s="192" t="n">
        <v>1.9706793573733</v>
      </c>
      <c r="E186" s="192" t="n">
        <v>2.01015076130706</v>
      </c>
      <c r="F186" s="192" t="n">
        <v>1.9182584799418</v>
      </c>
      <c r="G186" s="192" t="n">
        <v>4.40097799511004</v>
      </c>
      <c r="H186" s="192" t="n">
        <v>2.10127753049309</v>
      </c>
      <c r="I186" s="192" t="n">
        <v>3.34448160535116</v>
      </c>
      <c r="J186" s="217" t="s">
        <v>385</v>
      </c>
      <c r="K186" s="192" t="n">
        <v>2.0260492040521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1.655100322309</v>
      </c>
      <c r="D187" s="192" t="n">
        <v>1.7847604084839</v>
      </c>
      <c r="E187" s="192" t="n">
        <v>1.80191375667948</v>
      </c>
      <c r="F187" s="192" t="n">
        <v>1.92179899524203</v>
      </c>
      <c r="G187" s="192" t="n">
        <v>-4.94623655913979</v>
      </c>
      <c r="H187" s="192" t="n">
        <v>1.56715562686225</v>
      </c>
      <c r="I187" s="192" t="n">
        <v>-0.682039623254298</v>
      </c>
      <c r="J187" s="217" t="s">
        <v>385</v>
      </c>
      <c r="K187" s="192" t="n">
        <v>1.6047904191616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1.33408387278359</v>
      </c>
      <c r="D188" s="192" t="n">
        <v>1.20459937944879</v>
      </c>
      <c r="E188" s="192" t="n">
        <v>1.1481657932349</v>
      </c>
      <c r="F188" s="192" t="n">
        <v>1.02736242498219</v>
      </c>
      <c r="G188" s="192" t="n">
        <v>-5.1080550098232</v>
      </c>
      <c r="H188" s="192" t="n">
        <v>1.24309775520963</v>
      </c>
      <c r="I188" s="192" t="n">
        <v>1.64296998420221</v>
      </c>
      <c r="J188" s="217" t="s">
        <v>385</v>
      </c>
      <c r="K188" s="192" t="n">
        <v>1.3240418118466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17193002225535</v>
      </c>
      <c r="D189" s="192" t="n">
        <v>1.49331087428331</v>
      </c>
      <c r="E189" s="192" t="n">
        <v>1.04536346297768</v>
      </c>
      <c r="F189" s="192" t="n">
        <v>1.29908955021061</v>
      </c>
      <c r="G189" s="192" t="n">
        <v>4.81927710843372</v>
      </c>
      <c r="H189" s="192" t="n">
        <v>1.21407885943418</v>
      </c>
      <c r="I189" s="192" t="n">
        <v>-0.495933346558218</v>
      </c>
      <c r="J189" s="217" t="s">
        <v>385</v>
      </c>
      <c r="K189" s="192" t="n">
        <v>1.18549511854951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1.35537853172103</v>
      </c>
      <c r="D190" s="192" t="n">
        <v>1.0962851594312</v>
      </c>
      <c r="E190" s="192" t="n">
        <v>1.12007058650525</v>
      </c>
      <c r="F190" s="192" t="n">
        <v>0.882920510719316</v>
      </c>
      <c r="G190" s="192" t="n">
        <v>6.55737704918032</v>
      </c>
      <c r="H190" s="192" t="n">
        <v>1.41825902335455</v>
      </c>
      <c r="I190" s="192" t="n">
        <v>4.44248308325979</v>
      </c>
      <c r="J190" s="217" t="s">
        <v>385</v>
      </c>
      <c r="K190" s="192" t="n">
        <v>1.37115839243498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1.18255305778519</v>
      </c>
      <c r="D191" s="192" t="n">
        <v>0.895255147717094</v>
      </c>
      <c r="E191" s="192" t="n">
        <v>1.00585937500004</v>
      </c>
      <c r="F191" s="192" t="n">
        <v>0.751095347381607</v>
      </c>
      <c r="G191" s="192" t="n">
        <v>7.23981900452489</v>
      </c>
      <c r="H191" s="192" t="n">
        <v>1.25807452540127</v>
      </c>
      <c r="I191" s="192" t="n">
        <v>5.10137344669718</v>
      </c>
      <c r="J191" s="217" t="s">
        <v>385</v>
      </c>
      <c r="K191" s="192" t="n">
        <v>1.22583686940123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2.37195867125864</v>
      </c>
      <c r="D192" s="192" t="n">
        <v>2.2482717162609</v>
      </c>
      <c r="E192" s="192" t="n">
        <v>1.42009325985579</v>
      </c>
      <c r="F192" s="192" t="n">
        <v>1.25100684655659</v>
      </c>
      <c r="G192" s="192" t="n">
        <v>8.48861283643893</v>
      </c>
      <c r="H192" s="192" t="n">
        <v>2.45292844026639</v>
      </c>
      <c r="I192" s="192" t="n">
        <v>4.56947466583773</v>
      </c>
      <c r="J192" s="217" t="s">
        <v>385</v>
      </c>
      <c r="K192" s="192" t="n">
        <v>2.4071526822558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1.01912956311085</v>
      </c>
      <c r="D193" s="192" t="n">
        <v>0.555342780543839</v>
      </c>
      <c r="E193" s="192" t="n">
        <v>1.14206527452572</v>
      </c>
      <c r="F193" s="192" t="n">
        <v>0.767311458696639</v>
      </c>
      <c r="G193" s="192" t="n">
        <v>-7.12643678160917</v>
      </c>
      <c r="H193" s="192" t="n">
        <v>0.921646307912383</v>
      </c>
      <c r="I193" s="192" t="n">
        <v>3.20972886762361</v>
      </c>
      <c r="J193" s="217" t="s">
        <v>385</v>
      </c>
      <c r="K193" s="192" t="n">
        <v>1.05674247645302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2.41158010799805</v>
      </c>
      <c r="D194" s="192" t="n">
        <v>2.16569587309454</v>
      </c>
      <c r="E194" s="192" t="n">
        <v>2.5328421154685</v>
      </c>
      <c r="F194" s="192" t="n">
        <v>2.33472211304142</v>
      </c>
      <c r="G194" s="192" t="n">
        <v>-7.91208791208791</v>
      </c>
      <c r="H194" s="192" t="n">
        <v>2.28046670016188</v>
      </c>
      <c r="I194" s="192" t="n">
        <v>3.32394366197184</v>
      </c>
      <c r="J194" s="217" t="s">
        <v>385</v>
      </c>
      <c r="K194" s="192" t="n">
        <v>2.44869402985076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2.76374107218471</v>
      </c>
      <c r="D195" s="192" t="n">
        <v>2.49059143897439</v>
      </c>
      <c r="E195" s="192" t="n">
        <v>2.73373295948949</v>
      </c>
      <c r="F195" s="192" t="n">
        <v>2.50051770552908</v>
      </c>
      <c r="G195" s="192" t="n">
        <v>-8.01687763713078</v>
      </c>
      <c r="H195" s="192" t="n">
        <v>2.62138897400897</v>
      </c>
      <c r="I195" s="192" t="n">
        <v>3.95146235220906</v>
      </c>
      <c r="J195" s="217" t="s">
        <v>385</v>
      </c>
      <c r="K195" s="192" t="n">
        <v>2.79459711224965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1.72825438168114</v>
      </c>
      <c r="D196" s="192" t="n">
        <v>1.37868187430183</v>
      </c>
      <c r="E196" s="192" t="n">
        <v>2.08289794496699</v>
      </c>
      <c r="F196" s="192" t="n">
        <v>1.81230577998757</v>
      </c>
      <c r="G196" s="192" t="n">
        <v>-8.77862595419848</v>
      </c>
      <c r="H196" s="192" t="n">
        <v>1.58097480070623</v>
      </c>
      <c r="I196" s="192" t="n">
        <v>3.62663495838287</v>
      </c>
      <c r="J196" s="217" t="s">
        <v>385</v>
      </c>
      <c r="K196" s="192" t="n">
        <v>1.7909111260353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35397888585686</v>
      </c>
      <c r="D197" s="192" t="n">
        <v>2.91690471656192</v>
      </c>
      <c r="E197" s="192" t="n">
        <v>2.5418123405462</v>
      </c>
      <c r="F197" s="192" t="n">
        <v>3.03788705769588</v>
      </c>
      <c r="G197" s="192" t="n">
        <v>30.6930693069307</v>
      </c>
      <c r="H197" s="192" t="n">
        <v>2.666085107543</v>
      </c>
      <c r="I197" s="192" t="n">
        <v>1.13965617152792</v>
      </c>
      <c r="J197" s="217" t="s">
        <v>385</v>
      </c>
      <c r="K197" s="192" t="n">
        <v>2.4323709934075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35269434628975</v>
      </c>
      <c r="D198" s="192" t="n">
        <v>1.59818043972706</v>
      </c>
      <c r="E198" s="192" t="n">
        <v>1.38051674822115</v>
      </c>
      <c r="F198" s="192" t="n">
        <v>1.59010600706712</v>
      </c>
      <c r="G198" s="192" t="n">
        <v>31.9809069212411</v>
      </c>
      <c r="H198" s="192" t="n">
        <v>1.70291733755423</v>
      </c>
      <c r="I198" s="192" t="n">
        <v>2.64449291166848</v>
      </c>
      <c r="J198" s="217" t="s">
        <v>385</v>
      </c>
      <c r="K198" s="192" t="n">
        <v>1.45686319144093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1.17026537003457</v>
      </c>
      <c r="D199" s="192" t="n">
        <v>1.59417261247276</v>
      </c>
      <c r="E199" s="192" t="n">
        <v>1.29167352892733</v>
      </c>
      <c r="F199" s="192" t="n">
        <v>1.65917470579325</v>
      </c>
      <c r="G199" s="192" t="n">
        <v>33.0275229357798</v>
      </c>
      <c r="H199" s="192" t="n">
        <v>1.54731527227318</v>
      </c>
      <c r="I199" s="192" t="n">
        <v>1.07752170008982</v>
      </c>
      <c r="J199" s="217" t="s">
        <v>385</v>
      </c>
      <c r="K199" s="192" t="n">
        <v>1.31400090620753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54167222296313</v>
      </c>
      <c r="D200" s="192" t="n">
        <v>3.09971873459564</v>
      </c>
      <c r="E200" s="192" t="n">
        <v>2.44074427915022</v>
      </c>
      <c r="F200" s="192" t="n">
        <v>2.90325731308296</v>
      </c>
      <c r="G200" s="192" t="n">
        <v>31.7991631799164</v>
      </c>
      <c r="H200" s="192" t="n">
        <v>2.90996234166381</v>
      </c>
      <c r="I200" s="192" t="n">
        <v>1.03270223752152</v>
      </c>
      <c r="J200" s="217" t="s">
        <v>385</v>
      </c>
      <c r="K200" s="192" t="n">
        <v>2.6830877501649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5459025664497</v>
      </c>
      <c r="D201" s="192" t="n">
        <v>1.01464919043947</v>
      </c>
      <c r="E201" s="192" t="n">
        <v>1.51124216734237</v>
      </c>
      <c r="F201" s="192" t="n">
        <v>1.24547803617571</v>
      </c>
      <c r="G201" s="192" t="n">
        <v>16.6666666666667</v>
      </c>
      <c r="H201" s="192" t="n">
        <v>1.56926263243142</v>
      </c>
      <c r="I201" s="192" t="n">
        <v>5.00381970970206</v>
      </c>
      <c r="J201" s="217" t="s">
        <v>385</v>
      </c>
      <c r="K201" s="192" t="n">
        <v>1.5090989791389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1.36732581576516</v>
      </c>
      <c r="D202" s="192" t="n">
        <v>1.38797683720375</v>
      </c>
      <c r="E202" s="192" t="n">
        <v>1.44565952386509</v>
      </c>
      <c r="F202" s="192" t="n">
        <v>1.46943919344677</v>
      </c>
      <c r="G202" s="192" t="n">
        <v>16.2748643761302</v>
      </c>
      <c r="H202" s="192" t="n">
        <v>1.58853677516299</v>
      </c>
      <c r="I202" s="192" t="n">
        <v>3.37317397078354</v>
      </c>
      <c r="J202" s="217" t="s">
        <v>385</v>
      </c>
      <c r="K202" s="192" t="n">
        <v>1.50325330940093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1.81926794830022</v>
      </c>
      <c r="D203" s="192" t="n">
        <v>1.8571302635832</v>
      </c>
      <c r="E203" s="192" t="n">
        <v>2.00455263402399</v>
      </c>
      <c r="F203" s="192" t="n">
        <v>2.04943485281332</v>
      </c>
      <c r="G203" s="192" t="n">
        <v>14.8275862068965</v>
      </c>
      <c r="H203" s="192" t="n">
        <v>2.02095808383234</v>
      </c>
      <c r="I203" s="192" t="n">
        <v>3.67189813443885</v>
      </c>
      <c r="J203" s="217" t="s">
        <v>385</v>
      </c>
      <c r="K203" s="192" t="n">
        <v>1.94543828264759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1.70099875156049</v>
      </c>
      <c r="D204" s="192" t="n">
        <v>1.21498481268985</v>
      </c>
      <c r="E204" s="192" t="n">
        <v>1.78749861219048</v>
      </c>
      <c r="F204" s="192" t="n">
        <v>1.38338514106731</v>
      </c>
      <c r="G204" s="192" t="n">
        <v>12.5396825396826</v>
      </c>
      <c r="H204" s="192" t="n">
        <v>1.87573570807105</v>
      </c>
      <c r="I204" s="192" t="n">
        <v>8.54628052243042</v>
      </c>
      <c r="J204" s="217" t="s">
        <v>385</v>
      </c>
      <c r="K204" s="192" t="n">
        <v>1.82051831227244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94398979700297</v>
      </c>
      <c r="D205" s="192" t="n">
        <v>2.51267020821886</v>
      </c>
      <c r="E205" s="192" t="n">
        <v>2.76643064633267</v>
      </c>
      <c r="F205" s="192" t="n">
        <v>2.38374763922209</v>
      </c>
      <c r="G205" s="192" t="n">
        <v>20.9415584415584</v>
      </c>
      <c r="H205" s="192" t="n">
        <v>3.23381783959009</v>
      </c>
      <c r="I205" s="192" t="n">
        <v>7.5300109130593</v>
      </c>
      <c r="J205" s="217" t="s">
        <v>385</v>
      </c>
      <c r="K205" s="192" t="n">
        <v>3.08264101442938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10619088564053</v>
      </c>
      <c r="D206" s="192" t="n">
        <v>2.8939853387111</v>
      </c>
      <c r="E206" s="192" t="n">
        <v>3.23166387018175</v>
      </c>
      <c r="F206" s="192" t="n">
        <v>3.06274529286104</v>
      </c>
      <c r="G206" s="192" t="n">
        <v>19.4401244167963</v>
      </c>
      <c r="H206" s="192" t="n">
        <v>3.38360759660847</v>
      </c>
      <c r="I206" s="192" t="n">
        <v>7.65673175745117</v>
      </c>
      <c r="J206" s="217" t="s">
        <v>385</v>
      </c>
      <c r="K206" s="192" t="n">
        <v>3.2714412024756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17350258680465</v>
      </c>
      <c r="D207" s="192" t="n">
        <v>2.82433718951043</v>
      </c>
      <c r="E207" s="192" t="n">
        <v>3.03085506091314</v>
      </c>
      <c r="F207" s="192" t="n">
        <v>2.72638753651411</v>
      </c>
      <c r="G207" s="192" t="n">
        <v>18.7687687687688</v>
      </c>
      <c r="H207" s="192" t="n">
        <v>3.44565559165706</v>
      </c>
      <c r="I207" s="192" t="n">
        <v>9.59725792630677</v>
      </c>
      <c r="J207" s="217" t="s">
        <v>385</v>
      </c>
      <c r="K207" s="192" t="n">
        <v>3.35599912261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23778834842203</v>
      </c>
      <c r="D208" s="192" t="n">
        <v>0.833611203734577</v>
      </c>
      <c r="E208" s="192" t="n">
        <v>1.34598603839437</v>
      </c>
      <c r="F208" s="192" t="n">
        <v>1.01343444272808</v>
      </c>
      <c r="G208" s="192" t="n">
        <v>18.7588152327221</v>
      </c>
      <c r="H208" s="192" t="n">
        <v>1.54982291326517</v>
      </c>
      <c r="I208" s="192" t="n">
        <v>8.29191734240126</v>
      </c>
      <c r="J208" s="217" t="s">
        <v>385</v>
      </c>
      <c r="K208" s="192" t="n">
        <v>1.45140933950358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0774313442073549</v>
      </c>
      <c r="D209" s="192" t="n">
        <v>-0.148911457247522</v>
      </c>
      <c r="E209" s="192" t="n">
        <v>0.50791687829863</v>
      </c>
      <c r="F209" s="192" t="n">
        <v>0.441220460664084</v>
      </c>
      <c r="G209" s="192" t="n">
        <v>14.3624161073826</v>
      </c>
      <c r="H209" s="192" t="n">
        <v>0.278558585935329</v>
      </c>
      <c r="I209" s="192" t="n">
        <v>2.70635994587281</v>
      </c>
      <c r="J209" s="217" t="s">
        <v>385</v>
      </c>
      <c r="K209" s="192" t="n">
        <v>0.212089077412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17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17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17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17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17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17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17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s="165" customFormat="tru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s="165" customFormat="tru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209" customFormat="true" ht="12.75" hidden="false" customHeight="true" outlineLevel="0" collapsed="false">
      <c r="A2" s="208" t="s">
        <v>38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5" customFormat="true" ht="12" hidden="false" customHeight="true" outlineLevel="0" collapsed="false">
      <c r="A6" s="167" t="s">
        <v>347</v>
      </c>
      <c r="B6" s="167"/>
      <c r="C6" s="168" t="s">
        <v>318</v>
      </c>
      <c r="D6" s="168" t="s">
        <v>390</v>
      </c>
      <c r="E6" s="168" t="s">
        <v>391</v>
      </c>
      <c r="F6" s="169" t="s">
        <v>321</v>
      </c>
      <c r="G6" s="169"/>
      <c r="H6" s="169"/>
      <c r="I6" s="168" t="s">
        <v>392</v>
      </c>
      <c r="J6" s="198" t="s">
        <v>254</v>
      </c>
      <c r="K6" s="198"/>
      <c r="L6" s="198"/>
    </row>
    <row r="7" s="165" customFormat="true" ht="33.75" hidden="false" customHeight="true" outlineLevel="0" collapsed="false">
      <c r="A7" s="167"/>
      <c r="B7" s="167"/>
      <c r="C7" s="168"/>
      <c r="D7" s="168"/>
      <c r="E7" s="168"/>
      <c r="F7" s="172" t="s">
        <v>393</v>
      </c>
      <c r="G7" s="172" t="s">
        <v>394</v>
      </c>
      <c r="H7" s="172" t="s">
        <v>325</v>
      </c>
      <c r="I7" s="168"/>
      <c r="J7" s="222" t="s">
        <v>318</v>
      </c>
      <c r="K7" s="222" t="s">
        <v>395</v>
      </c>
      <c r="L7" s="222" t="s">
        <v>327</v>
      </c>
    </row>
    <row r="8" s="165" customFormat="true" ht="12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98" t="s">
        <v>328</v>
      </c>
      <c r="K8" s="198"/>
      <c r="L8" s="198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0" t="n">
        <v>10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s="165" customFormat="true" ht="12" hidden="true" customHeight="true" outlineLevel="0" collapsed="false">
      <c r="A11" s="180" t="n">
        <v>1991</v>
      </c>
      <c r="B11" s="180"/>
      <c r="C11" s="181" t="n">
        <v>847.01</v>
      </c>
      <c r="D11" s="181" t="n">
        <v>154.02</v>
      </c>
      <c r="E11" s="181" t="n">
        <v>692.99</v>
      </c>
      <c r="F11" s="181" t="n">
        <v>211.94</v>
      </c>
      <c r="G11" s="181" t="n">
        <v>99.1</v>
      </c>
      <c r="H11" s="181" t="n">
        <v>112.84</v>
      </c>
      <c r="I11" s="181" t="n">
        <v>481.05</v>
      </c>
      <c r="J11" s="182" t="n">
        <v>2008</v>
      </c>
      <c r="K11" s="182" t="n">
        <v>1643</v>
      </c>
      <c r="L11" s="182" t="n">
        <v>114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17.17</v>
      </c>
      <c r="D12" s="181" t="n">
        <v>167.32</v>
      </c>
      <c r="E12" s="181" t="n">
        <v>749.85</v>
      </c>
      <c r="F12" s="181" t="n">
        <v>237.58</v>
      </c>
      <c r="G12" s="181" t="n">
        <v>108.85</v>
      </c>
      <c r="H12" s="181" t="n">
        <v>128.73</v>
      </c>
      <c r="I12" s="181" t="n">
        <v>512.27</v>
      </c>
      <c r="J12" s="182" t="n">
        <v>2216</v>
      </c>
      <c r="K12" s="182" t="n">
        <v>1812</v>
      </c>
      <c r="L12" s="182" t="n">
        <v>1238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38.77</v>
      </c>
      <c r="D13" s="181" t="n">
        <v>169.69</v>
      </c>
      <c r="E13" s="181" t="n">
        <v>769.08</v>
      </c>
      <c r="F13" s="181" t="n">
        <v>242.2</v>
      </c>
      <c r="G13" s="181" t="n">
        <v>113.08</v>
      </c>
      <c r="H13" s="181" t="n">
        <v>129.12</v>
      </c>
      <c r="I13" s="181" t="n">
        <v>526.88</v>
      </c>
      <c r="J13" s="182" t="n">
        <v>2307</v>
      </c>
      <c r="K13" s="182" t="n">
        <v>1890</v>
      </c>
      <c r="L13" s="182" t="n">
        <v>129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61.86</v>
      </c>
      <c r="D14" s="181" t="n">
        <v>181.63</v>
      </c>
      <c r="E14" s="181" t="n">
        <v>780.23</v>
      </c>
      <c r="F14" s="181" t="n">
        <v>255.34</v>
      </c>
      <c r="G14" s="181" t="n">
        <v>120.65</v>
      </c>
      <c r="H14" s="181" t="n">
        <v>134.69</v>
      </c>
      <c r="I14" s="181" t="n">
        <v>524.89</v>
      </c>
      <c r="J14" s="182" t="n">
        <v>2374</v>
      </c>
      <c r="K14" s="182" t="n">
        <v>1926</v>
      </c>
      <c r="L14" s="182" t="n">
        <v>129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97.02</v>
      </c>
      <c r="D15" s="181" t="n">
        <v>191.68</v>
      </c>
      <c r="E15" s="181" t="n">
        <v>805.34</v>
      </c>
      <c r="F15" s="181" t="n">
        <v>276.22</v>
      </c>
      <c r="G15" s="181" t="n">
        <v>125.96</v>
      </c>
      <c r="H15" s="181" t="n">
        <v>150.26</v>
      </c>
      <c r="I15" s="181" t="n">
        <v>529.12</v>
      </c>
      <c r="J15" s="182" t="n">
        <v>2458</v>
      </c>
      <c r="K15" s="182" t="n">
        <v>1986</v>
      </c>
      <c r="L15" s="182" t="n">
        <v>1305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06.62</v>
      </c>
      <c r="D16" s="181" t="n">
        <v>192.39</v>
      </c>
      <c r="E16" s="181" t="n">
        <v>814.23</v>
      </c>
      <c r="F16" s="181" t="n">
        <v>287.64</v>
      </c>
      <c r="G16" s="181" t="n">
        <v>130.43</v>
      </c>
      <c r="H16" s="181" t="n">
        <v>157.21</v>
      </c>
      <c r="I16" s="181" t="n">
        <v>526.59</v>
      </c>
      <c r="J16" s="182" t="n">
        <v>2490</v>
      </c>
      <c r="K16" s="182" t="n">
        <v>2014</v>
      </c>
      <c r="L16" s="182" t="n">
        <v>1302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10.69</v>
      </c>
      <c r="D17" s="181" t="n">
        <v>197.87</v>
      </c>
      <c r="E17" s="181" t="n">
        <v>812.82</v>
      </c>
      <c r="F17" s="181" t="n">
        <v>294.93</v>
      </c>
      <c r="G17" s="181" t="n">
        <v>136.16</v>
      </c>
      <c r="H17" s="181" t="n">
        <v>158.77</v>
      </c>
      <c r="I17" s="181" t="n">
        <v>517.89</v>
      </c>
      <c r="J17" s="182" t="n">
        <v>2509</v>
      </c>
      <c r="K17" s="182" t="n">
        <v>2017</v>
      </c>
      <c r="L17" s="182" t="n">
        <v>128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32.25</v>
      </c>
      <c r="D18" s="181" t="n">
        <v>202.44</v>
      </c>
      <c r="E18" s="181" t="n">
        <v>829.81</v>
      </c>
      <c r="F18" s="181" t="n">
        <v>299.96</v>
      </c>
      <c r="G18" s="181" t="n">
        <v>138.12</v>
      </c>
      <c r="H18" s="181" t="n">
        <v>161.84</v>
      </c>
      <c r="I18" s="181" t="n">
        <v>529.85</v>
      </c>
      <c r="J18" s="182" t="n">
        <v>2532</v>
      </c>
      <c r="K18" s="182" t="n">
        <v>2036</v>
      </c>
      <c r="L18" s="182" t="n">
        <v>130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059.51</v>
      </c>
      <c r="D19" s="181" t="n">
        <v>204.96</v>
      </c>
      <c r="E19" s="181" t="n">
        <v>854.55</v>
      </c>
      <c r="F19" s="181" t="n">
        <v>307.03</v>
      </c>
      <c r="G19" s="181" t="n">
        <v>139.94</v>
      </c>
      <c r="H19" s="181" t="n">
        <v>167.09</v>
      </c>
      <c r="I19" s="181" t="n">
        <v>547.52</v>
      </c>
      <c r="J19" s="182" t="n">
        <v>2561</v>
      </c>
      <c r="K19" s="182" t="n">
        <v>2065</v>
      </c>
      <c r="L19" s="182" t="n">
        <v>13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00.06</v>
      </c>
      <c r="D20" s="181" t="n">
        <v>216.7</v>
      </c>
      <c r="E20" s="181" t="n">
        <v>883.36</v>
      </c>
      <c r="F20" s="181" t="n">
        <v>313.76</v>
      </c>
      <c r="G20" s="181" t="n">
        <v>142.47</v>
      </c>
      <c r="H20" s="181" t="n">
        <v>171.29</v>
      </c>
      <c r="I20" s="181" t="n">
        <v>569.6</v>
      </c>
      <c r="J20" s="182" t="n">
        <v>2610</v>
      </c>
      <c r="K20" s="182" t="n">
        <v>2096</v>
      </c>
      <c r="L20" s="182" t="n">
        <v>1351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20.61</v>
      </c>
      <c r="D21" s="181" t="n">
        <v>218.59</v>
      </c>
      <c r="E21" s="181" t="n">
        <v>902.02</v>
      </c>
      <c r="F21" s="181" t="n">
        <v>312</v>
      </c>
      <c r="G21" s="181" t="n">
        <v>144.62</v>
      </c>
      <c r="H21" s="181" t="n">
        <v>167.38</v>
      </c>
      <c r="I21" s="181" t="n">
        <v>590.02</v>
      </c>
      <c r="J21" s="182" t="n">
        <v>2651</v>
      </c>
      <c r="K21" s="182" t="n">
        <v>2134</v>
      </c>
      <c r="L21" s="182" t="n">
        <v>1396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28.32</v>
      </c>
      <c r="D22" s="181" t="n">
        <v>220.16</v>
      </c>
      <c r="E22" s="181" t="n">
        <v>908.16</v>
      </c>
      <c r="F22" s="181" t="n">
        <v>316.24</v>
      </c>
      <c r="G22" s="181" t="n">
        <v>146.42</v>
      </c>
      <c r="H22" s="181" t="n">
        <v>169.82</v>
      </c>
      <c r="I22" s="181" t="n">
        <v>591.92</v>
      </c>
      <c r="J22" s="182" t="n">
        <v>2687</v>
      </c>
      <c r="K22" s="182" t="n">
        <v>2163</v>
      </c>
      <c r="L22" s="182" t="n">
        <v>1410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132.08</v>
      </c>
      <c r="D23" s="181" t="n">
        <v>223.8</v>
      </c>
      <c r="E23" s="181" t="n">
        <v>908.28</v>
      </c>
      <c r="F23" s="181" t="n">
        <v>319.33</v>
      </c>
      <c r="G23" s="181" t="n">
        <v>149.3</v>
      </c>
      <c r="H23" s="181" t="n">
        <v>170.03</v>
      </c>
      <c r="I23" s="181" t="n">
        <v>588.95</v>
      </c>
      <c r="J23" s="182" t="n">
        <v>2730</v>
      </c>
      <c r="K23" s="182" t="n">
        <v>2190</v>
      </c>
      <c r="L23" s="182" t="n">
        <v>1420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137.13</v>
      </c>
      <c r="D24" s="181" t="n">
        <v>222.56</v>
      </c>
      <c r="E24" s="181" t="n">
        <v>914.57</v>
      </c>
      <c r="F24" s="181" t="n">
        <v>311.23</v>
      </c>
      <c r="G24" s="181" t="n">
        <v>150.79</v>
      </c>
      <c r="H24" s="181" t="n">
        <v>160.44</v>
      </c>
      <c r="I24" s="181" t="n">
        <v>603.34</v>
      </c>
      <c r="J24" s="182" t="n">
        <v>2741</v>
      </c>
      <c r="K24" s="182" t="n">
        <v>2204</v>
      </c>
      <c r="L24" s="182" t="n">
        <v>1454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130.07</v>
      </c>
      <c r="D25" s="181" t="n">
        <v>217.76</v>
      </c>
      <c r="E25" s="181" t="n">
        <v>912.31</v>
      </c>
      <c r="F25" s="181" t="n">
        <v>309.66</v>
      </c>
      <c r="G25" s="181" t="n">
        <v>152.33</v>
      </c>
      <c r="H25" s="181" t="n">
        <v>157.33</v>
      </c>
      <c r="I25" s="181" t="n">
        <v>602.65</v>
      </c>
      <c r="J25" s="182" t="n">
        <v>2738</v>
      </c>
      <c r="K25" s="182" t="n">
        <v>2210</v>
      </c>
      <c r="L25" s="182" t="n">
        <v>1460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149.46</v>
      </c>
      <c r="D26" s="181" t="n">
        <v>222.73</v>
      </c>
      <c r="E26" s="181" t="n">
        <v>926.73</v>
      </c>
      <c r="F26" s="181" t="n">
        <v>321.54</v>
      </c>
      <c r="G26" s="181" t="n">
        <v>159.14</v>
      </c>
      <c r="H26" s="181" t="n">
        <v>162.4</v>
      </c>
      <c r="I26" s="181" t="n">
        <v>605.19</v>
      </c>
      <c r="J26" s="182" t="n">
        <v>2766</v>
      </c>
      <c r="K26" s="182" t="n">
        <v>2230</v>
      </c>
      <c r="L26" s="182" t="n">
        <v>1456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183.55</v>
      </c>
      <c r="D27" s="181" t="n">
        <v>225.34</v>
      </c>
      <c r="E27" s="181" t="n">
        <v>958.21</v>
      </c>
      <c r="F27" s="181" t="n">
        <v>334.78</v>
      </c>
      <c r="G27" s="181" t="n">
        <v>163.41</v>
      </c>
      <c r="H27" s="181" t="n">
        <v>171.37</v>
      </c>
      <c r="I27" s="181" t="n">
        <v>623.43</v>
      </c>
      <c r="J27" s="182" t="n">
        <v>2799</v>
      </c>
      <c r="K27" s="182" t="n">
        <v>2266</v>
      </c>
      <c r="L27" s="182" t="n">
        <v>1474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224.6</v>
      </c>
      <c r="D28" s="181" t="n">
        <v>230.12</v>
      </c>
      <c r="E28" s="181" t="n">
        <v>994.48</v>
      </c>
      <c r="F28" s="181" t="n">
        <v>353.22</v>
      </c>
      <c r="G28" s="181" t="n">
        <v>171.75</v>
      </c>
      <c r="H28" s="181" t="n">
        <v>181.47</v>
      </c>
      <c r="I28" s="181" t="n">
        <v>641.26</v>
      </c>
      <c r="J28" s="182" t="n">
        <v>2851</v>
      </c>
      <c r="K28" s="182" t="n">
        <v>2315</v>
      </c>
      <c r="L28" s="182" t="n">
        <v>149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  <c r="K29" s="182"/>
      <c r="L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  <c r="K30" s="182"/>
      <c r="L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88.13</v>
      </c>
      <c r="D31" s="181" t="n">
        <v>33.66</v>
      </c>
      <c r="E31" s="181" t="n">
        <v>154.47</v>
      </c>
      <c r="F31" s="181" t="n">
        <v>42.89</v>
      </c>
      <c r="G31" s="181" t="n">
        <v>21.37</v>
      </c>
      <c r="H31" s="181" t="n">
        <v>21.52</v>
      </c>
      <c r="I31" s="181" t="n">
        <v>111.58</v>
      </c>
      <c r="J31" s="182" t="n">
        <v>1774</v>
      </c>
      <c r="K31" s="182" t="n">
        <v>1456</v>
      </c>
      <c r="L31" s="182" t="n">
        <v>105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03.93</v>
      </c>
      <c r="D32" s="181" t="n">
        <v>38.01</v>
      </c>
      <c r="E32" s="181" t="n">
        <v>165.92</v>
      </c>
      <c r="F32" s="181" t="n">
        <v>51.64</v>
      </c>
      <c r="G32" s="181" t="n">
        <v>24.71</v>
      </c>
      <c r="H32" s="181" t="n">
        <v>26.93</v>
      </c>
      <c r="I32" s="181" t="n">
        <v>114.28</v>
      </c>
      <c r="J32" s="182" t="n">
        <v>1933</v>
      </c>
      <c r="K32" s="182" t="n">
        <v>1573</v>
      </c>
      <c r="L32" s="182" t="n">
        <v>108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11.03</v>
      </c>
      <c r="D33" s="181" t="n">
        <v>38.15</v>
      </c>
      <c r="E33" s="181" t="n">
        <v>172.88</v>
      </c>
      <c r="F33" s="181" t="n">
        <v>51.92</v>
      </c>
      <c r="G33" s="181" t="n">
        <v>24.58</v>
      </c>
      <c r="H33" s="181" t="n">
        <v>27.34</v>
      </c>
      <c r="I33" s="181" t="n">
        <v>120.96</v>
      </c>
      <c r="J33" s="182" t="n">
        <v>2012</v>
      </c>
      <c r="K33" s="182" t="n">
        <v>1648</v>
      </c>
      <c r="L33" s="182" t="n">
        <v>1153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43.92</v>
      </c>
      <c r="D34" s="181" t="n">
        <v>44.2</v>
      </c>
      <c r="E34" s="181" t="n">
        <v>199.72</v>
      </c>
      <c r="F34" s="181" t="n">
        <v>65.49</v>
      </c>
      <c r="G34" s="181" t="n">
        <v>28.44</v>
      </c>
      <c r="H34" s="181" t="n">
        <v>37.05</v>
      </c>
      <c r="I34" s="181" t="n">
        <v>134.23</v>
      </c>
      <c r="J34" s="182" t="n">
        <v>2317</v>
      </c>
      <c r="K34" s="182" t="n">
        <v>1897</v>
      </c>
      <c r="L34" s="182" t="n">
        <v>127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05.86</v>
      </c>
      <c r="D35" s="181" t="n">
        <v>37.71</v>
      </c>
      <c r="E35" s="181" t="n">
        <v>168.15</v>
      </c>
      <c r="F35" s="181" t="n">
        <v>51.6</v>
      </c>
      <c r="G35" s="181" t="n">
        <v>24.17</v>
      </c>
      <c r="H35" s="181" t="n">
        <v>27.43</v>
      </c>
      <c r="I35" s="181" t="n">
        <v>116.55</v>
      </c>
      <c r="J35" s="182" t="n">
        <v>1986</v>
      </c>
      <c r="K35" s="182" t="n">
        <v>1623</v>
      </c>
      <c r="L35" s="182" t="n">
        <v>1125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18.21</v>
      </c>
      <c r="D36" s="181" t="n">
        <v>39.96</v>
      </c>
      <c r="E36" s="181" t="n">
        <v>178.25</v>
      </c>
      <c r="F36" s="181" t="n">
        <v>58.14</v>
      </c>
      <c r="G36" s="181" t="n">
        <v>26.39</v>
      </c>
      <c r="H36" s="181" t="n">
        <v>31.75</v>
      </c>
      <c r="I36" s="181" t="n">
        <v>120.11</v>
      </c>
      <c r="J36" s="182" t="n">
        <v>2110</v>
      </c>
      <c r="K36" s="182" t="n">
        <v>1723</v>
      </c>
      <c r="L36" s="182" t="n">
        <v>1161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31.55</v>
      </c>
      <c r="D37" s="181" t="n">
        <v>41.83</v>
      </c>
      <c r="E37" s="181" t="n">
        <v>189.72</v>
      </c>
      <c r="F37" s="181" t="n">
        <v>58.03</v>
      </c>
      <c r="G37" s="181" t="n">
        <v>27.18</v>
      </c>
      <c r="H37" s="181" t="n">
        <v>30.85</v>
      </c>
      <c r="I37" s="181" t="n">
        <v>131.69</v>
      </c>
      <c r="J37" s="182" t="n">
        <v>2241</v>
      </c>
      <c r="K37" s="182" t="n">
        <v>1836</v>
      </c>
      <c r="L37" s="182" t="n">
        <v>1275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61.55</v>
      </c>
      <c r="D38" s="181" t="n">
        <v>47.82</v>
      </c>
      <c r="E38" s="181" t="n">
        <v>213.73</v>
      </c>
      <c r="F38" s="181" t="n">
        <v>69.81</v>
      </c>
      <c r="G38" s="181" t="n">
        <v>31.11</v>
      </c>
      <c r="H38" s="181" t="n">
        <v>38.7</v>
      </c>
      <c r="I38" s="181" t="n">
        <v>143.92</v>
      </c>
      <c r="J38" s="182" t="n">
        <v>2528</v>
      </c>
      <c r="K38" s="182" t="n">
        <v>2066</v>
      </c>
      <c r="L38" s="182" t="n">
        <v>1391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14.02</v>
      </c>
      <c r="D39" s="181" t="n">
        <v>38.78</v>
      </c>
      <c r="E39" s="181" t="n">
        <v>175.24</v>
      </c>
      <c r="F39" s="181" t="n">
        <v>53.59</v>
      </c>
      <c r="G39" s="181" t="n">
        <v>25.87</v>
      </c>
      <c r="H39" s="181" t="n">
        <v>27.72</v>
      </c>
      <c r="I39" s="181" t="n">
        <v>121.65</v>
      </c>
      <c r="J39" s="182" t="n">
        <v>2102</v>
      </c>
      <c r="K39" s="182" t="n">
        <v>1721</v>
      </c>
      <c r="L39" s="182" t="n">
        <v>119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25.14</v>
      </c>
      <c r="D40" s="181" t="n">
        <v>41.1</v>
      </c>
      <c r="E40" s="181" t="n">
        <v>184.04</v>
      </c>
      <c r="F40" s="181" t="n">
        <v>59.02</v>
      </c>
      <c r="G40" s="181" t="n">
        <v>27.73</v>
      </c>
      <c r="H40" s="181" t="n">
        <v>31.29</v>
      </c>
      <c r="I40" s="181" t="n">
        <v>125.02</v>
      </c>
      <c r="J40" s="182" t="n">
        <v>2217</v>
      </c>
      <c r="K40" s="182" t="n">
        <v>1812</v>
      </c>
      <c r="L40" s="182" t="n">
        <v>12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3.42</v>
      </c>
      <c r="D41" s="181" t="n">
        <v>41.58</v>
      </c>
      <c r="E41" s="181" t="n">
        <v>191.84</v>
      </c>
      <c r="F41" s="181" t="n">
        <v>57.86</v>
      </c>
      <c r="G41" s="181" t="n">
        <v>27.66</v>
      </c>
      <c r="H41" s="181" t="n">
        <v>30.2</v>
      </c>
      <c r="I41" s="181" t="n">
        <v>133.98</v>
      </c>
      <c r="J41" s="182" t="n">
        <v>2297</v>
      </c>
      <c r="K41" s="182" t="n">
        <v>1888</v>
      </c>
      <c r="L41" s="182" t="n">
        <v>1318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66.19</v>
      </c>
      <c r="D42" s="181" t="n">
        <v>48.23</v>
      </c>
      <c r="E42" s="181" t="n">
        <v>217.96</v>
      </c>
      <c r="F42" s="181" t="n">
        <v>71.73</v>
      </c>
      <c r="G42" s="181" t="n">
        <v>31.82</v>
      </c>
      <c r="H42" s="181" t="n">
        <v>39.91</v>
      </c>
      <c r="I42" s="181" t="n">
        <v>146.23</v>
      </c>
      <c r="J42" s="182" t="n">
        <v>2610</v>
      </c>
      <c r="K42" s="182" t="n">
        <v>2137</v>
      </c>
      <c r="L42" s="182" t="n">
        <v>143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21.69</v>
      </c>
      <c r="D43" s="181" t="n">
        <v>42</v>
      </c>
      <c r="E43" s="181" t="n">
        <v>179.69</v>
      </c>
      <c r="F43" s="181" t="n">
        <v>56.75</v>
      </c>
      <c r="G43" s="181" t="n">
        <v>27.93</v>
      </c>
      <c r="H43" s="181" t="n">
        <v>28.82</v>
      </c>
      <c r="I43" s="181" t="n">
        <v>122.94</v>
      </c>
      <c r="J43" s="182" t="n">
        <v>2201</v>
      </c>
      <c r="K43" s="182" t="n">
        <v>1784</v>
      </c>
      <c r="L43" s="182" t="n">
        <v>1221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29.12</v>
      </c>
      <c r="D44" s="181" t="n">
        <v>43.71</v>
      </c>
      <c r="E44" s="181" t="n">
        <v>185.41</v>
      </c>
      <c r="F44" s="181" t="n">
        <v>61.46</v>
      </c>
      <c r="G44" s="181" t="n">
        <v>29.42</v>
      </c>
      <c r="H44" s="181" t="n">
        <v>32.04</v>
      </c>
      <c r="I44" s="181" t="n">
        <v>123.95</v>
      </c>
      <c r="J44" s="182" t="n">
        <v>2272</v>
      </c>
      <c r="K44" s="182" t="n">
        <v>1839</v>
      </c>
      <c r="L44" s="182" t="n">
        <v>12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38.03</v>
      </c>
      <c r="D45" s="181" t="n">
        <v>44.47</v>
      </c>
      <c r="E45" s="181" t="n">
        <v>193.56</v>
      </c>
      <c r="F45" s="181" t="n">
        <v>60.67</v>
      </c>
      <c r="G45" s="181" t="n">
        <v>29.62</v>
      </c>
      <c r="H45" s="181" t="n">
        <v>31.05</v>
      </c>
      <c r="I45" s="181" t="n">
        <v>132.89</v>
      </c>
      <c r="J45" s="182" t="n">
        <v>2348</v>
      </c>
      <c r="K45" s="182" t="n">
        <v>1909</v>
      </c>
      <c r="L45" s="182" t="n">
        <v>1311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73.02</v>
      </c>
      <c r="D46" s="181" t="n">
        <v>51.4500000000001</v>
      </c>
      <c r="E46" s="181" t="n">
        <v>221.57</v>
      </c>
      <c r="F46" s="181" t="n">
        <v>76.46</v>
      </c>
      <c r="G46" s="181" t="n">
        <v>33.68</v>
      </c>
      <c r="H46" s="181" t="n">
        <v>42.78</v>
      </c>
      <c r="I46" s="181" t="n">
        <v>145.11</v>
      </c>
      <c r="J46" s="182" t="n">
        <v>2671</v>
      </c>
      <c r="K46" s="182" t="n">
        <v>2168</v>
      </c>
      <c r="L46" s="182" t="n">
        <v>1420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27.88</v>
      </c>
      <c r="D47" s="181" t="n">
        <v>43.79</v>
      </c>
      <c r="E47" s="181" t="n">
        <v>184.09</v>
      </c>
      <c r="F47" s="181" t="n">
        <v>60.33</v>
      </c>
      <c r="G47" s="181" t="n">
        <v>28.69</v>
      </c>
      <c r="H47" s="181" t="n">
        <v>31.64</v>
      </c>
      <c r="I47" s="181" t="n">
        <v>123.76</v>
      </c>
      <c r="J47" s="182" t="n">
        <v>2264</v>
      </c>
      <c r="K47" s="182" t="n">
        <v>1829</v>
      </c>
      <c r="L47" s="182" t="n">
        <v>12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38.83</v>
      </c>
      <c r="D48" s="181" t="n">
        <v>46.49</v>
      </c>
      <c r="E48" s="181" t="n">
        <v>192.34</v>
      </c>
      <c r="F48" s="181" t="n">
        <v>67.6</v>
      </c>
      <c r="G48" s="181" t="n">
        <v>30.95</v>
      </c>
      <c r="H48" s="181" t="n">
        <v>36.65</v>
      </c>
      <c r="I48" s="181" t="n">
        <v>124.74</v>
      </c>
      <c r="J48" s="182" t="n">
        <v>2363</v>
      </c>
      <c r="K48" s="182" t="n">
        <v>1903</v>
      </c>
      <c r="L48" s="182" t="n">
        <v>1234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8.11</v>
      </c>
      <c r="D49" s="181" t="n">
        <v>47.37</v>
      </c>
      <c r="E49" s="181" t="n">
        <v>200.74</v>
      </c>
      <c r="F49" s="181" t="n">
        <v>66.28</v>
      </c>
      <c r="G49" s="181" t="n">
        <v>31</v>
      </c>
      <c r="H49" s="181" t="n">
        <v>35.28</v>
      </c>
      <c r="I49" s="181" t="n">
        <v>134.46</v>
      </c>
      <c r="J49" s="182" t="n">
        <v>2444</v>
      </c>
      <c r="K49" s="182" t="n">
        <v>1977</v>
      </c>
      <c r="L49" s="182" t="n">
        <v>132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82.2</v>
      </c>
      <c r="D50" s="181" t="n">
        <v>54.0300000000001</v>
      </c>
      <c r="E50" s="181" t="n">
        <v>228.17</v>
      </c>
      <c r="F50" s="181" t="n">
        <v>82.01</v>
      </c>
      <c r="G50" s="181" t="n">
        <v>35.32</v>
      </c>
      <c r="H50" s="181" t="n">
        <v>46.69</v>
      </c>
      <c r="I50" s="181" t="n">
        <v>146.16</v>
      </c>
      <c r="J50" s="182" t="n">
        <v>2759</v>
      </c>
      <c r="K50" s="182" t="n">
        <v>2231</v>
      </c>
      <c r="L50" s="182" t="n">
        <v>142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32.99</v>
      </c>
      <c r="D51" s="181" t="n">
        <v>44.67</v>
      </c>
      <c r="E51" s="181" t="n">
        <v>188.32</v>
      </c>
      <c r="F51" s="181" t="n">
        <v>64.36</v>
      </c>
      <c r="G51" s="181" t="n">
        <v>30</v>
      </c>
      <c r="H51" s="181" t="n">
        <v>34.36</v>
      </c>
      <c r="I51" s="181" t="n">
        <v>123.96</v>
      </c>
      <c r="J51" s="182" t="n">
        <v>2322</v>
      </c>
      <c r="K51" s="182" t="n">
        <v>1877</v>
      </c>
      <c r="L51" s="182" t="n">
        <v>123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40.8</v>
      </c>
      <c r="D52" s="181" t="n">
        <v>46.31</v>
      </c>
      <c r="E52" s="181" t="n">
        <v>194.49</v>
      </c>
      <c r="F52" s="181" t="n">
        <v>69.88</v>
      </c>
      <c r="G52" s="181" t="n">
        <v>31.61</v>
      </c>
      <c r="H52" s="181" t="n">
        <v>38.27</v>
      </c>
      <c r="I52" s="181" t="n">
        <v>124.61</v>
      </c>
      <c r="J52" s="182" t="n">
        <v>2385</v>
      </c>
      <c r="K52" s="182" t="n">
        <v>1927</v>
      </c>
      <c r="L52" s="182" t="n">
        <v>12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0.18</v>
      </c>
      <c r="D53" s="181" t="n">
        <v>47.51</v>
      </c>
      <c r="E53" s="181" t="n">
        <v>202.67</v>
      </c>
      <c r="F53" s="181" t="n">
        <v>68.45</v>
      </c>
      <c r="G53" s="181" t="n">
        <v>32.12</v>
      </c>
      <c r="H53" s="181" t="n">
        <v>36.33</v>
      </c>
      <c r="I53" s="181" t="n">
        <v>134.22</v>
      </c>
      <c r="J53" s="182" t="n">
        <v>2471</v>
      </c>
      <c r="K53" s="182" t="n">
        <v>2002</v>
      </c>
      <c r="L53" s="182" t="n">
        <v>1326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82.65</v>
      </c>
      <c r="D54" s="181" t="n">
        <v>53.9</v>
      </c>
      <c r="E54" s="181" t="n">
        <v>228.75</v>
      </c>
      <c r="F54" s="181" t="n">
        <v>84.95</v>
      </c>
      <c r="G54" s="181" t="n">
        <v>36.7</v>
      </c>
      <c r="H54" s="181" t="n">
        <v>48.25</v>
      </c>
      <c r="I54" s="181" t="n">
        <v>143.8</v>
      </c>
      <c r="J54" s="182" t="n">
        <v>2779</v>
      </c>
      <c r="K54" s="182" t="n">
        <v>2249</v>
      </c>
      <c r="L54" s="182" t="n">
        <v>141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34.44</v>
      </c>
      <c r="D55" s="181" t="n">
        <v>46.38</v>
      </c>
      <c r="E55" s="181" t="n">
        <v>188.06</v>
      </c>
      <c r="F55" s="181" t="n">
        <v>66.46</v>
      </c>
      <c r="G55" s="181" t="n">
        <v>31.64</v>
      </c>
      <c r="H55" s="181" t="n">
        <v>34.82</v>
      </c>
      <c r="I55" s="181" t="n">
        <v>121.6</v>
      </c>
      <c r="J55" s="182" t="n">
        <v>2352</v>
      </c>
      <c r="K55" s="182" t="n">
        <v>1887</v>
      </c>
      <c r="L55" s="182" t="n">
        <v>1220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42.5</v>
      </c>
      <c r="D56" s="181" t="n">
        <v>48.14</v>
      </c>
      <c r="E56" s="181" t="n">
        <v>194.36</v>
      </c>
      <c r="F56" s="181" t="n">
        <v>72.28</v>
      </c>
      <c r="G56" s="181" t="n">
        <v>33.35</v>
      </c>
      <c r="H56" s="181" t="n">
        <v>38.93</v>
      </c>
      <c r="I56" s="181" t="n">
        <v>122.08</v>
      </c>
      <c r="J56" s="182" t="n">
        <v>2415</v>
      </c>
      <c r="K56" s="182" t="n">
        <v>1936</v>
      </c>
      <c r="L56" s="182" t="n">
        <v>1216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50.16</v>
      </c>
      <c r="D57" s="181" t="n">
        <v>48.44</v>
      </c>
      <c r="E57" s="181" t="n">
        <v>201.72</v>
      </c>
      <c r="F57" s="181" t="n">
        <v>69.83</v>
      </c>
      <c r="G57" s="181" t="n">
        <v>33.22</v>
      </c>
      <c r="H57" s="181" t="n">
        <v>36.61</v>
      </c>
      <c r="I57" s="181" t="n">
        <v>131.89</v>
      </c>
      <c r="J57" s="182" t="n">
        <v>2476</v>
      </c>
      <c r="K57" s="182" t="n">
        <v>1996</v>
      </c>
      <c r="L57" s="182" t="n">
        <v>130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83.59</v>
      </c>
      <c r="D58" s="181" t="n">
        <v>54.91</v>
      </c>
      <c r="E58" s="181" t="n">
        <v>228.68</v>
      </c>
      <c r="F58" s="181" t="n">
        <v>86.36</v>
      </c>
      <c r="G58" s="181" t="n">
        <v>37.95</v>
      </c>
      <c r="H58" s="181" t="n">
        <v>48.41</v>
      </c>
      <c r="I58" s="181" t="n">
        <v>142.32</v>
      </c>
      <c r="J58" s="182" t="n">
        <v>2787</v>
      </c>
      <c r="K58" s="182" t="n">
        <v>2247</v>
      </c>
      <c r="L58" s="182" t="n">
        <v>139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36.6</v>
      </c>
      <c r="D59" s="181" t="n">
        <v>46.9</v>
      </c>
      <c r="E59" s="181" t="n">
        <v>189.7</v>
      </c>
      <c r="F59" s="181" t="n">
        <v>66.92</v>
      </c>
      <c r="G59" s="181" t="n">
        <v>31.78</v>
      </c>
      <c r="H59" s="181" t="n">
        <v>35.14</v>
      </c>
      <c r="I59" s="181" t="n">
        <v>122.78</v>
      </c>
      <c r="J59" s="182" t="n">
        <v>2364</v>
      </c>
      <c r="K59" s="182" t="n">
        <v>1896</v>
      </c>
      <c r="L59" s="182" t="n">
        <v>122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47.29</v>
      </c>
      <c r="D60" s="181" t="n">
        <v>48.95</v>
      </c>
      <c r="E60" s="181" t="n">
        <v>198.34</v>
      </c>
      <c r="F60" s="181" t="n">
        <v>73.53</v>
      </c>
      <c r="G60" s="181" t="n">
        <v>33.58</v>
      </c>
      <c r="H60" s="181" t="n">
        <v>39.95</v>
      </c>
      <c r="I60" s="181" t="n">
        <v>124.81</v>
      </c>
      <c r="J60" s="182" t="n">
        <v>2441</v>
      </c>
      <c r="K60" s="182" t="n">
        <v>1957</v>
      </c>
      <c r="L60" s="182" t="n">
        <v>1232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56.97</v>
      </c>
      <c r="D61" s="181" t="n">
        <v>49.8400000000001</v>
      </c>
      <c r="E61" s="181" t="n">
        <v>207.13</v>
      </c>
      <c r="F61" s="181" t="n">
        <v>71.09</v>
      </c>
      <c r="G61" s="181" t="n">
        <v>33.86</v>
      </c>
      <c r="H61" s="181" t="n">
        <v>37.23</v>
      </c>
      <c r="I61" s="181" t="n">
        <v>136.04</v>
      </c>
      <c r="J61" s="182" t="n">
        <v>2508</v>
      </c>
      <c r="K61" s="182" t="n">
        <v>2022</v>
      </c>
      <c r="L61" s="182" t="n">
        <v>1328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91.39</v>
      </c>
      <c r="D62" s="181" t="n">
        <v>56.7500000000001</v>
      </c>
      <c r="E62" s="181" t="n">
        <v>234.64</v>
      </c>
      <c r="F62" s="181" t="n">
        <v>88.42</v>
      </c>
      <c r="G62" s="181" t="n">
        <v>38.9</v>
      </c>
      <c r="H62" s="181" t="n">
        <v>49.52</v>
      </c>
      <c r="I62" s="181" t="n">
        <v>146.22</v>
      </c>
      <c r="J62" s="182" t="n">
        <v>2808</v>
      </c>
      <c r="K62" s="182" t="n">
        <v>2261</v>
      </c>
      <c r="L62" s="182" t="n">
        <v>1409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42.79</v>
      </c>
      <c r="D63" s="181" t="n">
        <v>47.52</v>
      </c>
      <c r="E63" s="181" t="n">
        <v>195.27</v>
      </c>
      <c r="F63" s="181" t="n">
        <v>69.05</v>
      </c>
      <c r="G63" s="181" t="n">
        <v>32.51</v>
      </c>
      <c r="H63" s="181" t="n">
        <v>36.54</v>
      </c>
      <c r="I63" s="181" t="n">
        <v>126.22</v>
      </c>
      <c r="J63" s="182" t="n">
        <v>2382</v>
      </c>
      <c r="K63" s="182" t="n">
        <v>1916</v>
      </c>
      <c r="L63" s="182" t="n">
        <v>123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54.83</v>
      </c>
      <c r="D64" s="181" t="n">
        <v>50.0699999999999</v>
      </c>
      <c r="E64" s="181" t="n">
        <v>204.76</v>
      </c>
      <c r="F64" s="181" t="n">
        <v>75.89</v>
      </c>
      <c r="G64" s="181" t="n">
        <v>34.42</v>
      </c>
      <c r="H64" s="181" t="n">
        <v>41.47</v>
      </c>
      <c r="I64" s="181" t="n">
        <v>128.87</v>
      </c>
      <c r="J64" s="182" t="n">
        <v>2485</v>
      </c>
      <c r="K64" s="182" t="n">
        <v>1996</v>
      </c>
      <c r="L64" s="182" t="n">
        <v>125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63.89</v>
      </c>
      <c r="D65" s="181" t="n">
        <v>50.36</v>
      </c>
      <c r="E65" s="181" t="n">
        <v>213.53</v>
      </c>
      <c r="F65" s="181" t="n">
        <v>72.42</v>
      </c>
      <c r="G65" s="181" t="n">
        <v>34.05</v>
      </c>
      <c r="H65" s="181" t="n">
        <v>38.37</v>
      </c>
      <c r="I65" s="181" t="n">
        <v>141.11</v>
      </c>
      <c r="J65" s="182" t="n">
        <v>2537</v>
      </c>
      <c r="K65" s="182" t="n">
        <v>2053</v>
      </c>
      <c r="L65" s="182" t="n">
        <v>135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8</v>
      </c>
      <c r="D66" s="181" t="n">
        <v>57.01</v>
      </c>
      <c r="E66" s="181" t="n">
        <v>240.99</v>
      </c>
      <c r="F66" s="181" t="n">
        <v>89.67</v>
      </c>
      <c r="G66" s="181" t="n">
        <v>38.96</v>
      </c>
      <c r="H66" s="181" t="n">
        <v>50.71</v>
      </c>
      <c r="I66" s="181" t="n">
        <v>151.32</v>
      </c>
      <c r="J66" s="182" t="n">
        <v>2830</v>
      </c>
      <c r="K66" s="182" t="n">
        <v>2289</v>
      </c>
      <c r="L66" s="182" t="n">
        <v>1437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53.28</v>
      </c>
      <c r="D67" s="181" t="n">
        <v>50.63</v>
      </c>
      <c r="E67" s="181" t="n">
        <v>202.65</v>
      </c>
      <c r="F67" s="181" t="n">
        <v>70.43</v>
      </c>
      <c r="G67" s="181" t="n">
        <v>32.87</v>
      </c>
      <c r="H67" s="181" t="n">
        <v>37.56</v>
      </c>
      <c r="I67" s="181" t="n">
        <v>132.22</v>
      </c>
      <c r="J67" s="182" t="n">
        <v>2440</v>
      </c>
      <c r="K67" s="182" t="n">
        <v>1952</v>
      </c>
      <c r="L67" s="182" t="n">
        <v>127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64.36</v>
      </c>
      <c r="D68" s="181" t="n">
        <v>53.11</v>
      </c>
      <c r="E68" s="181" t="n">
        <v>211.25</v>
      </c>
      <c r="F68" s="181" t="n">
        <v>77.62</v>
      </c>
      <c r="G68" s="181" t="n">
        <v>35.11</v>
      </c>
      <c r="H68" s="181" t="n">
        <v>42.51</v>
      </c>
      <c r="I68" s="181" t="n">
        <v>133.63</v>
      </c>
      <c r="J68" s="182" t="n">
        <v>2516</v>
      </c>
      <c r="K68" s="182" t="n">
        <v>2011</v>
      </c>
      <c r="L68" s="182" t="n">
        <v>1272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74.14</v>
      </c>
      <c r="D69" s="181" t="n">
        <v>53.31</v>
      </c>
      <c r="E69" s="181" t="n">
        <v>220.83</v>
      </c>
      <c r="F69" s="181" t="n">
        <v>74.59</v>
      </c>
      <c r="G69" s="181" t="n">
        <v>34.99</v>
      </c>
      <c r="H69" s="181" t="n">
        <v>39.6</v>
      </c>
      <c r="I69" s="181" t="n">
        <v>146.24</v>
      </c>
      <c r="J69" s="182" t="n">
        <v>2593</v>
      </c>
      <c r="K69" s="182" t="n">
        <v>2089</v>
      </c>
      <c r="L69" s="182" t="n">
        <v>1383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8.28</v>
      </c>
      <c r="D70" s="181" t="n">
        <v>59.65</v>
      </c>
      <c r="E70" s="181" t="n">
        <v>248.63</v>
      </c>
      <c r="F70" s="181" t="n">
        <v>91.12</v>
      </c>
      <c r="G70" s="181" t="n">
        <v>39.5</v>
      </c>
      <c r="H70" s="181" t="n">
        <v>51.62</v>
      </c>
      <c r="I70" s="181" t="n">
        <v>157.51</v>
      </c>
      <c r="J70" s="182" t="n">
        <v>2881</v>
      </c>
      <c r="K70" s="182" t="n">
        <v>2324</v>
      </c>
      <c r="L70" s="182" t="n">
        <v>147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60.54</v>
      </c>
      <c r="D71" s="181" t="n">
        <v>51.4</v>
      </c>
      <c r="E71" s="181" t="n">
        <v>209.14</v>
      </c>
      <c r="F71" s="181" t="n">
        <v>71.54</v>
      </c>
      <c r="G71" s="181" t="n">
        <v>33.71</v>
      </c>
      <c r="H71" s="181" t="n">
        <v>37.83</v>
      </c>
      <c r="I71" s="181" t="n">
        <v>137.6</v>
      </c>
      <c r="J71" s="182" t="n">
        <v>2488</v>
      </c>
      <c r="K71" s="182" t="n">
        <v>1997</v>
      </c>
      <c r="L71" s="182" t="n">
        <v>1314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70.07</v>
      </c>
      <c r="D72" s="181" t="n">
        <v>53.7200000000001</v>
      </c>
      <c r="E72" s="181" t="n">
        <v>216.35</v>
      </c>
      <c r="F72" s="181" t="n">
        <v>77.33</v>
      </c>
      <c r="G72" s="181" t="n">
        <v>35.8</v>
      </c>
      <c r="H72" s="181" t="n">
        <v>41.53</v>
      </c>
      <c r="I72" s="181" t="n">
        <v>139.02</v>
      </c>
      <c r="J72" s="182" t="n">
        <v>2560</v>
      </c>
      <c r="K72" s="182" t="n">
        <v>2051</v>
      </c>
      <c r="L72" s="182" t="n">
        <v>131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77.59</v>
      </c>
      <c r="D73" s="181" t="n">
        <v>53.49</v>
      </c>
      <c r="E73" s="181" t="n">
        <v>224.1</v>
      </c>
      <c r="F73" s="181" t="n">
        <v>73.47</v>
      </c>
      <c r="G73" s="181" t="n">
        <v>35.27</v>
      </c>
      <c r="H73" s="181" t="n">
        <v>38.2</v>
      </c>
      <c r="I73" s="181" t="n">
        <v>150.63</v>
      </c>
      <c r="J73" s="182" t="n">
        <v>2625</v>
      </c>
      <c r="K73" s="182" t="n">
        <v>2119</v>
      </c>
      <c r="L73" s="182" t="n">
        <v>1425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41</v>
      </c>
      <c r="D74" s="181" t="n">
        <v>59.98</v>
      </c>
      <c r="E74" s="181" t="n">
        <v>252.43</v>
      </c>
      <c r="F74" s="181" t="n">
        <v>89.66</v>
      </c>
      <c r="G74" s="181" t="n">
        <v>39.84</v>
      </c>
      <c r="H74" s="181" t="n">
        <v>49.82</v>
      </c>
      <c r="I74" s="181" t="n">
        <v>162.77</v>
      </c>
      <c r="J74" s="182" t="n">
        <v>2927</v>
      </c>
      <c r="K74" s="182" t="n">
        <v>2365</v>
      </c>
      <c r="L74" s="182" t="n">
        <v>152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63.32</v>
      </c>
      <c r="D75" s="181" t="n">
        <v>52.17</v>
      </c>
      <c r="E75" s="181" t="n">
        <v>211.15</v>
      </c>
      <c r="F75" s="181" t="n">
        <v>72.85</v>
      </c>
      <c r="G75" s="181" t="n">
        <v>34.46</v>
      </c>
      <c r="H75" s="181" t="n">
        <v>38.39</v>
      </c>
      <c r="I75" s="181" t="n">
        <v>138.3</v>
      </c>
      <c r="J75" s="182" t="n">
        <v>2516</v>
      </c>
      <c r="K75" s="182" t="n">
        <v>2018</v>
      </c>
      <c r="L75" s="182" t="n">
        <v>1322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71.8</v>
      </c>
      <c r="D76" s="181" t="n">
        <v>54.01</v>
      </c>
      <c r="E76" s="181" t="n">
        <v>217.79</v>
      </c>
      <c r="F76" s="181" t="n">
        <v>78.55</v>
      </c>
      <c r="G76" s="181" t="n">
        <v>36.21</v>
      </c>
      <c r="H76" s="181" t="n">
        <v>42.34</v>
      </c>
      <c r="I76" s="181" t="n">
        <v>139.24</v>
      </c>
      <c r="J76" s="182" t="n">
        <v>2590</v>
      </c>
      <c r="K76" s="182" t="n">
        <v>2076</v>
      </c>
      <c r="L76" s="182" t="n">
        <v>132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80.41</v>
      </c>
      <c r="D77" s="181" t="n">
        <v>54.18</v>
      </c>
      <c r="E77" s="181" t="n">
        <v>226.23</v>
      </c>
      <c r="F77" s="181" t="n">
        <v>74.85</v>
      </c>
      <c r="G77" s="181" t="n">
        <v>35.9</v>
      </c>
      <c r="H77" s="181" t="n">
        <v>38.95</v>
      </c>
      <c r="I77" s="181" t="n">
        <v>151.38</v>
      </c>
      <c r="J77" s="182" t="n">
        <v>2673</v>
      </c>
      <c r="K77" s="182" t="n">
        <v>2157</v>
      </c>
      <c r="L77" s="182" t="n">
        <v>144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2.79</v>
      </c>
      <c r="D78" s="181" t="n">
        <v>59.8000000000001</v>
      </c>
      <c r="E78" s="181" t="n">
        <v>252.99</v>
      </c>
      <c r="F78" s="181" t="n">
        <v>89.99</v>
      </c>
      <c r="G78" s="181" t="n">
        <v>39.85</v>
      </c>
      <c r="H78" s="181" t="n">
        <v>50.14</v>
      </c>
      <c r="I78" s="181" t="n">
        <v>163</v>
      </c>
      <c r="J78" s="182" t="n">
        <v>2968</v>
      </c>
      <c r="K78" s="182" t="n">
        <v>2400</v>
      </c>
      <c r="L78" s="182" t="n">
        <v>1546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64.99</v>
      </c>
      <c r="D79" s="181" t="n">
        <v>53.3200000000001</v>
      </c>
      <c r="E79" s="181" t="n">
        <v>211.67</v>
      </c>
      <c r="F79" s="181" t="n">
        <v>74.15</v>
      </c>
      <c r="G79" s="181" t="n">
        <v>35.32</v>
      </c>
      <c r="H79" s="181" t="n">
        <v>38.83</v>
      </c>
      <c r="I79" s="181" t="n">
        <v>137.52</v>
      </c>
      <c r="J79" s="182" t="n">
        <v>2572</v>
      </c>
      <c r="K79" s="182" t="n">
        <v>2054</v>
      </c>
      <c r="L79" s="182" t="n">
        <v>1335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272.86</v>
      </c>
      <c r="D80" s="181" t="n">
        <v>54.94</v>
      </c>
      <c r="E80" s="181" t="n">
        <v>217.92</v>
      </c>
      <c r="F80" s="181" t="n">
        <v>79.82</v>
      </c>
      <c r="G80" s="181" t="n">
        <v>37.04</v>
      </c>
      <c r="H80" s="181" t="n">
        <v>42.78</v>
      </c>
      <c r="I80" s="181" t="n">
        <v>138.1</v>
      </c>
      <c r="J80" s="182" t="n">
        <v>2639</v>
      </c>
      <c r="K80" s="182" t="n">
        <v>2108</v>
      </c>
      <c r="L80" s="182" t="n">
        <v>1336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281.52</v>
      </c>
      <c r="D81" s="181" t="n">
        <v>55.09</v>
      </c>
      <c r="E81" s="181" t="n">
        <v>226.43</v>
      </c>
      <c r="F81" s="181" t="n">
        <v>75.68</v>
      </c>
      <c r="G81" s="181" t="n">
        <v>36.49</v>
      </c>
      <c r="H81" s="181" t="n">
        <v>39.19</v>
      </c>
      <c r="I81" s="181" t="n">
        <v>150.75</v>
      </c>
      <c r="J81" s="182" t="n">
        <v>2714</v>
      </c>
      <c r="K81" s="182" t="n">
        <v>2183</v>
      </c>
      <c r="L81" s="182" t="n">
        <v>1453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2.71</v>
      </c>
      <c r="D82" s="181" t="n">
        <v>60.45</v>
      </c>
      <c r="E82" s="181" t="n">
        <v>252.26</v>
      </c>
      <c r="F82" s="181" t="n">
        <v>89.68</v>
      </c>
      <c r="G82" s="181" t="n">
        <v>40.45</v>
      </c>
      <c r="H82" s="181" t="n">
        <v>49.23</v>
      </c>
      <c r="I82" s="181" t="n">
        <v>162.58</v>
      </c>
      <c r="J82" s="182" t="n">
        <v>2990</v>
      </c>
      <c r="K82" s="182" t="n">
        <v>2412</v>
      </c>
      <c r="L82" s="182" t="n">
        <v>1555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67.19</v>
      </c>
      <c r="D83" s="181" t="n">
        <v>53.1599999999999</v>
      </c>
      <c r="E83" s="181" t="n">
        <v>214.03</v>
      </c>
      <c r="F83" s="181" t="n">
        <v>73.16</v>
      </c>
      <c r="G83" s="181" t="n">
        <v>35.66</v>
      </c>
      <c r="H83" s="181" t="n">
        <v>37.5</v>
      </c>
      <c r="I83" s="181" t="n">
        <v>140.87</v>
      </c>
      <c r="J83" s="182" t="n">
        <v>2602</v>
      </c>
      <c r="K83" s="182" t="n">
        <v>2084</v>
      </c>
      <c r="L83" s="182" t="n">
        <v>1372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275.35</v>
      </c>
      <c r="D84" s="181" t="n">
        <v>54.8</v>
      </c>
      <c r="E84" s="181" t="n">
        <v>220.55</v>
      </c>
      <c r="F84" s="181" t="n">
        <v>77.4</v>
      </c>
      <c r="G84" s="181" t="n">
        <v>37.22</v>
      </c>
      <c r="H84" s="181" t="n">
        <v>40.18</v>
      </c>
      <c r="I84" s="181" t="n">
        <v>143.15</v>
      </c>
      <c r="J84" s="182" t="n">
        <v>2661</v>
      </c>
      <c r="K84" s="182" t="n">
        <v>2131</v>
      </c>
      <c r="L84" s="182" t="n">
        <v>138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281.7</v>
      </c>
      <c r="D85" s="181" t="n">
        <v>54.45</v>
      </c>
      <c r="E85" s="181" t="n">
        <v>227.25</v>
      </c>
      <c r="F85" s="181" t="n">
        <v>73.44</v>
      </c>
      <c r="G85" s="181" t="n">
        <v>36.81</v>
      </c>
      <c r="H85" s="181" t="n">
        <v>36.63</v>
      </c>
      <c r="I85" s="181" t="n">
        <v>153.81</v>
      </c>
      <c r="J85" s="182" t="n">
        <v>2710</v>
      </c>
      <c r="K85" s="182" t="n">
        <v>2187</v>
      </c>
      <c r="L85" s="182" t="n">
        <v>1480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12.89</v>
      </c>
      <c r="D86" s="181" t="n">
        <v>60.15</v>
      </c>
      <c r="E86" s="181" t="n">
        <v>252.74</v>
      </c>
      <c r="F86" s="181" t="n">
        <v>87.23</v>
      </c>
      <c r="G86" s="181" t="n">
        <v>41.1</v>
      </c>
      <c r="H86" s="181" t="n">
        <v>46.13</v>
      </c>
      <c r="I86" s="181" t="n">
        <v>165.51</v>
      </c>
      <c r="J86" s="182" t="n">
        <v>2985</v>
      </c>
      <c r="K86" s="182" t="n">
        <v>2411</v>
      </c>
      <c r="L86" s="182" t="n">
        <v>1579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65.74</v>
      </c>
      <c r="D87" s="181" t="n">
        <v>51.93</v>
      </c>
      <c r="E87" s="181" t="n">
        <v>213.81</v>
      </c>
      <c r="F87" s="181" t="n">
        <v>72.2</v>
      </c>
      <c r="G87" s="181" t="n">
        <v>35.54</v>
      </c>
      <c r="H87" s="181" t="n">
        <v>36.66</v>
      </c>
      <c r="I87" s="181" t="n">
        <v>141.61</v>
      </c>
      <c r="J87" s="182" t="n">
        <v>2599</v>
      </c>
      <c r="K87" s="182" t="n">
        <v>2091</v>
      </c>
      <c r="L87" s="182" t="n">
        <v>1385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273.91</v>
      </c>
      <c r="D88" s="181" t="n">
        <v>54.08</v>
      </c>
      <c r="E88" s="181" t="n">
        <v>219.83</v>
      </c>
      <c r="F88" s="181" t="n">
        <v>76.83</v>
      </c>
      <c r="G88" s="181" t="n">
        <v>37.35</v>
      </c>
      <c r="H88" s="181" t="n">
        <v>39.48</v>
      </c>
      <c r="I88" s="181" t="n">
        <v>143</v>
      </c>
      <c r="J88" s="182" t="n">
        <v>2667</v>
      </c>
      <c r="K88" s="182" t="n">
        <v>2141</v>
      </c>
      <c r="L88" s="182" t="n">
        <v>1392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279.35</v>
      </c>
      <c r="D89" s="181" t="n">
        <v>52.97</v>
      </c>
      <c r="E89" s="181" t="n">
        <v>226.38</v>
      </c>
      <c r="F89" s="181" t="n">
        <v>73.13</v>
      </c>
      <c r="G89" s="181" t="n">
        <v>37.29</v>
      </c>
      <c r="H89" s="181" t="n">
        <v>35.84</v>
      </c>
      <c r="I89" s="181" t="n">
        <v>153.25</v>
      </c>
      <c r="J89" s="182" t="n">
        <v>2706</v>
      </c>
      <c r="K89" s="182" t="n">
        <v>2193</v>
      </c>
      <c r="L89" s="182" t="n">
        <v>148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11.07</v>
      </c>
      <c r="D90" s="181" t="n">
        <v>58.7800000000001</v>
      </c>
      <c r="E90" s="181" t="n">
        <v>252.29</v>
      </c>
      <c r="F90" s="181" t="n">
        <v>87.5</v>
      </c>
      <c r="G90" s="181" t="n">
        <v>42.15</v>
      </c>
      <c r="H90" s="181" t="n">
        <v>45.35</v>
      </c>
      <c r="I90" s="181" t="n">
        <v>164.79</v>
      </c>
      <c r="J90" s="182" t="n">
        <v>2975</v>
      </c>
      <c r="K90" s="182" t="n">
        <v>2413</v>
      </c>
      <c r="L90" s="182" t="n">
        <v>1576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267.15</v>
      </c>
      <c r="D91" s="181" t="n">
        <v>52.6199999999999</v>
      </c>
      <c r="E91" s="181" t="n">
        <v>214.53</v>
      </c>
      <c r="F91" s="181" t="n">
        <v>74.09</v>
      </c>
      <c r="G91" s="181" t="n">
        <v>36.93</v>
      </c>
      <c r="H91" s="181" t="n">
        <v>37.16</v>
      </c>
      <c r="I91" s="181" t="n">
        <v>140.44</v>
      </c>
      <c r="J91" s="182" t="n">
        <v>2614</v>
      </c>
      <c r="K91" s="182" t="n">
        <v>2099</v>
      </c>
      <c r="L91" s="182" t="n">
        <v>1374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278.31</v>
      </c>
      <c r="D92" s="181" t="n">
        <v>54.62</v>
      </c>
      <c r="E92" s="181" t="n">
        <v>223.69</v>
      </c>
      <c r="F92" s="181" t="n">
        <v>80.19</v>
      </c>
      <c r="G92" s="181" t="n">
        <v>39.28</v>
      </c>
      <c r="H92" s="181" t="n">
        <v>40.91</v>
      </c>
      <c r="I92" s="181" t="n">
        <v>143.5</v>
      </c>
      <c r="J92" s="182" t="n">
        <v>2690</v>
      </c>
      <c r="K92" s="182" t="n">
        <v>2162</v>
      </c>
      <c r="L92" s="182" t="n">
        <v>138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285.87</v>
      </c>
      <c r="D93" s="181" t="n">
        <v>54.86</v>
      </c>
      <c r="E93" s="181" t="n">
        <v>231.01</v>
      </c>
      <c r="F93" s="181" t="n">
        <v>76.26</v>
      </c>
      <c r="G93" s="181" t="n">
        <v>39.13</v>
      </c>
      <c r="H93" s="181" t="n">
        <v>37.13</v>
      </c>
      <c r="I93" s="181" t="n">
        <v>154.75</v>
      </c>
      <c r="J93" s="182" t="n">
        <v>2741</v>
      </c>
      <c r="K93" s="182" t="n">
        <v>2215</v>
      </c>
      <c r="L93" s="182" t="n">
        <v>148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18.13</v>
      </c>
      <c r="D94" s="181" t="n">
        <v>60.63</v>
      </c>
      <c r="E94" s="181" t="n">
        <v>257.5</v>
      </c>
      <c r="F94" s="181" t="n">
        <v>91</v>
      </c>
      <c r="G94" s="181" t="n">
        <v>43.8</v>
      </c>
      <c r="H94" s="181" t="n">
        <v>47.2</v>
      </c>
      <c r="I94" s="181" t="n">
        <v>166.5</v>
      </c>
      <c r="J94" s="182" t="n">
        <v>3012</v>
      </c>
      <c r="K94" s="182" t="n">
        <v>2438</v>
      </c>
      <c r="L94" s="182" t="n">
        <v>15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275.43</v>
      </c>
      <c r="D95" s="181" t="n">
        <v>53.41</v>
      </c>
      <c r="E95" s="181" t="n">
        <v>222.02</v>
      </c>
      <c r="F95" s="181" t="n">
        <v>77.14</v>
      </c>
      <c r="G95" s="181" t="n">
        <v>37.97</v>
      </c>
      <c r="H95" s="181" t="n">
        <v>39.17</v>
      </c>
      <c r="I95" s="181" t="n">
        <v>144.88</v>
      </c>
      <c r="J95" s="182" t="n">
        <v>2644</v>
      </c>
      <c r="K95" s="182" t="n">
        <v>2131</v>
      </c>
      <c r="L95" s="182" t="n">
        <v>139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287.37</v>
      </c>
      <c r="D96" s="181" t="n">
        <v>55.62</v>
      </c>
      <c r="E96" s="181" t="n">
        <v>231.75</v>
      </c>
      <c r="F96" s="181" t="n">
        <v>84.2</v>
      </c>
      <c r="G96" s="181" t="n">
        <v>40.57</v>
      </c>
      <c r="H96" s="181" t="n">
        <v>43.63</v>
      </c>
      <c r="I96" s="181" t="n">
        <v>147.55</v>
      </c>
      <c r="J96" s="182" t="n">
        <v>2730</v>
      </c>
      <c r="K96" s="182" t="n">
        <v>2202</v>
      </c>
      <c r="L96" s="182" t="n">
        <v>1402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293.24</v>
      </c>
      <c r="D97" s="181" t="n">
        <v>55.3</v>
      </c>
      <c r="E97" s="181" t="n">
        <v>237.94</v>
      </c>
      <c r="F97" s="181" t="n">
        <v>79.34</v>
      </c>
      <c r="G97" s="181" t="n">
        <v>40.07</v>
      </c>
      <c r="H97" s="181" t="n">
        <v>39.27</v>
      </c>
      <c r="I97" s="181" t="n">
        <v>158.6</v>
      </c>
      <c r="J97" s="182" t="n">
        <v>2767</v>
      </c>
      <c r="K97" s="182" t="n">
        <v>2245</v>
      </c>
      <c r="L97" s="182" t="n">
        <v>1497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27.51</v>
      </c>
      <c r="D98" s="181" t="n">
        <v>61.01</v>
      </c>
      <c r="E98" s="181" t="n">
        <v>266.5</v>
      </c>
      <c r="F98" s="181" t="n">
        <v>94.1</v>
      </c>
      <c r="G98" s="181" t="n">
        <v>44.8</v>
      </c>
      <c r="H98" s="181" t="n">
        <v>49.3</v>
      </c>
      <c r="I98" s="181" t="n">
        <v>172.4</v>
      </c>
      <c r="J98" s="182" t="n">
        <v>3047</v>
      </c>
      <c r="K98" s="182" t="n">
        <v>2479</v>
      </c>
      <c r="L98" s="182" t="n">
        <v>160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284.93</v>
      </c>
      <c r="D99" s="181" t="n">
        <v>54.26</v>
      </c>
      <c r="E99" s="181" t="n">
        <v>230.67</v>
      </c>
      <c r="F99" s="181" t="n">
        <v>81.4</v>
      </c>
      <c r="G99" s="181" t="n">
        <v>39.85</v>
      </c>
      <c r="H99" s="181" t="n">
        <v>41.55</v>
      </c>
      <c r="I99" s="181" t="n">
        <v>149.27</v>
      </c>
      <c r="J99" s="182" t="n">
        <v>2685</v>
      </c>
      <c r="K99" s="182" t="n">
        <v>2174</v>
      </c>
      <c r="L99" s="182" t="n">
        <v>1407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297.27</v>
      </c>
      <c r="D100" s="181" t="n">
        <v>56.65</v>
      </c>
      <c r="E100" s="181" t="n">
        <v>240.62</v>
      </c>
      <c r="F100" s="181" t="n">
        <v>88.78</v>
      </c>
      <c r="G100" s="181" t="n">
        <v>42.45</v>
      </c>
      <c r="H100" s="181" t="n">
        <v>46.33</v>
      </c>
      <c r="I100" s="181" t="n">
        <v>151.84</v>
      </c>
      <c r="J100" s="182" t="n">
        <v>2777</v>
      </c>
      <c r="K100" s="182" t="n">
        <v>2248</v>
      </c>
      <c r="L100" s="182" t="n">
        <v>141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04.54</v>
      </c>
      <c r="D101" s="181" t="n">
        <v>56.42</v>
      </c>
      <c r="E101" s="181" t="n">
        <v>248.12</v>
      </c>
      <c r="F101" s="181" t="n">
        <v>83.67</v>
      </c>
      <c r="G101" s="181" t="n">
        <v>42.11</v>
      </c>
      <c r="H101" s="181" t="n">
        <v>41.56</v>
      </c>
      <c r="I101" s="181" t="n">
        <v>164.45</v>
      </c>
      <c r="J101" s="182" t="n">
        <v>2829</v>
      </c>
      <c r="K101" s="182" t="n">
        <v>2305</v>
      </c>
      <c r="L101" s="182" t="n">
        <v>1527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37.86</v>
      </c>
      <c r="D102" s="181" t="n">
        <v>62.7900000000001</v>
      </c>
      <c r="E102" s="181" t="n">
        <v>275.07</v>
      </c>
      <c r="F102" s="181" t="n">
        <v>99.37</v>
      </c>
      <c r="G102" s="181" t="n">
        <v>47.34</v>
      </c>
      <c r="H102" s="181" t="n">
        <v>52.03</v>
      </c>
      <c r="I102" s="181" t="n">
        <v>175.7</v>
      </c>
      <c r="J102" s="182" t="n">
        <v>3106</v>
      </c>
      <c r="K102" s="182" t="n">
        <v>2529</v>
      </c>
      <c r="L102" s="182" t="n">
        <v>161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287.52</v>
      </c>
      <c r="D103" s="181" t="n">
        <v>55.8199999999999</v>
      </c>
      <c r="E103" s="181" t="n">
        <v>231.7</v>
      </c>
      <c r="F103" s="181" t="n">
        <v>84.34</v>
      </c>
      <c r="G103" s="181" t="n">
        <v>42.52</v>
      </c>
      <c r="H103" s="181" t="n">
        <v>41.82</v>
      </c>
      <c r="I103" s="181" t="n">
        <v>147.36</v>
      </c>
      <c r="J103" s="182" t="n">
        <v>2705</v>
      </c>
      <c r="K103" s="182" t="n">
        <v>2180</v>
      </c>
      <c r="L103" s="182" t="n">
        <v>1386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  <c r="K104" s="182"/>
      <c r="L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  <c r="K105" s="182"/>
      <c r="L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  <c r="K106" s="182"/>
      <c r="L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  <c r="K107" s="182"/>
      <c r="L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  <c r="K108" s="182"/>
      <c r="L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  <c r="K109" s="182"/>
      <c r="L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  <c r="K110" s="182"/>
      <c r="L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189" customFormat="true" ht="18" hidden="false" customHeight="true" outlineLevel="0" collapsed="false">
      <c r="A120" s="186"/>
      <c r="B120" s="187"/>
      <c r="C120" s="223" t="s">
        <v>358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91" customFormat="true" ht="14.1" hidden="true" customHeight="true" outlineLevel="0" collapsed="false">
      <c r="A121" s="178"/>
      <c r="B121" s="190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s="165" customFormat="true" ht="12" hidden="true" customHeight="true" outlineLevel="0" collapsed="false">
      <c r="A122" s="180" t="n">
        <v>1992</v>
      </c>
      <c r="B122" s="180"/>
      <c r="C122" s="192" t="n">
        <v>8.28325521540477</v>
      </c>
      <c r="D122" s="192" t="n">
        <v>8.63524217634071</v>
      </c>
      <c r="E122" s="192" t="n">
        <v>8.20502460352964</v>
      </c>
      <c r="F122" s="192" t="n">
        <v>12.0977635179768</v>
      </c>
      <c r="G122" s="192" t="n">
        <v>9.83854692230071</v>
      </c>
      <c r="H122" s="192" t="n">
        <v>14.0818858560794</v>
      </c>
      <c r="I122" s="192" t="n">
        <v>6.48996985760316</v>
      </c>
      <c r="J122" s="192" t="n">
        <v>10.3585657370518</v>
      </c>
      <c r="K122" s="192" t="n">
        <v>10.2860620815581</v>
      </c>
      <c r="L122" s="192" t="n">
        <v>8.50131463628397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35507048856809</v>
      </c>
      <c r="D123" s="192" t="n">
        <v>1.41644752569927</v>
      </c>
      <c r="E123" s="192" t="n">
        <v>2.56451290258053</v>
      </c>
      <c r="F123" s="192" t="n">
        <v>1.94460813199764</v>
      </c>
      <c r="G123" s="192" t="n">
        <v>3.88608176389526</v>
      </c>
      <c r="H123" s="192" t="n">
        <v>0.302959683057551</v>
      </c>
      <c r="I123" s="192" t="n">
        <v>2.85201163448963</v>
      </c>
      <c r="J123" s="192" t="n">
        <v>4.10649819494584</v>
      </c>
      <c r="K123" s="192" t="n">
        <v>4.30463576158941</v>
      </c>
      <c r="L123" s="192" t="n">
        <v>4.6042003231017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2.45960139331254</v>
      </c>
      <c r="D124" s="192" t="n">
        <v>7.03636042194593</v>
      </c>
      <c r="E124" s="192" t="n">
        <v>1.44978415769489</v>
      </c>
      <c r="F124" s="192" t="n">
        <v>5.42526837324526</v>
      </c>
      <c r="G124" s="192" t="n">
        <v>6.69437566324729</v>
      </c>
      <c r="H124" s="192" t="n">
        <v>4.31381660470879</v>
      </c>
      <c r="I124" s="192" t="n">
        <v>-0.377695110841188</v>
      </c>
      <c r="J124" s="192" t="n">
        <v>2.90420459471174</v>
      </c>
      <c r="K124" s="192" t="n">
        <v>1.9047619047619</v>
      </c>
      <c r="L124" s="192" t="n">
        <v>0.0772200772200904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3.65541762834508</v>
      </c>
      <c r="D125" s="192" t="n">
        <v>5.53322688983096</v>
      </c>
      <c r="E125" s="192" t="n">
        <v>3.21828178870334</v>
      </c>
      <c r="F125" s="192" t="n">
        <v>8.17733218453827</v>
      </c>
      <c r="G125" s="192" t="n">
        <v>4.40116038126813</v>
      </c>
      <c r="H125" s="192" t="n">
        <v>11.559878238919</v>
      </c>
      <c r="I125" s="192" t="n">
        <v>0.805883137419272</v>
      </c>
      <c r="J125" s="192" t="n">
        <v>3.53833192923337</v>
      </c>
      <c r="K125" s="192" t="n">
        <v>3.11526479750779</v>
      </c>
      <c r="L125" s="192" t="n">
        <v>0.694444444444443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0.962869350664988</v>
      </c>
      <c r="D126" s="192" t="n">
        <v>0.37040901502499</v>
      </c>
      <c r="E126" s="192" t="n">
        <v>1.10388159038419</v>
      </c>
      <c r="F126" s="192" t="n">
        <v>4.13438563463903</v>
      </c>
      <c r="G126" s="192" t="n">
        <v>3.54874563353445</v>
      </c>
      <c r="H126" s="192" t="n">
        <v>4.62531611872754</v>
      </c>
      <c r="I126" s="192" t="n">
        <v>-0.47815240399153</v>
      </c>
      <c r="J126" s="192" t="n">
        <v>1.30187144019529</v>
      </c>
      <c r="K126" s="192" t="n">
        <v>1.40986908358509</v>
      </c>
      <c r="L126" s="192" t="n">
        <v>-0.229885057471265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0.40432337922951</v>
      </c>
      <c r="D127" s="192" t="n">
        <v>2.84838089297782</v>
      </c>
      <c r="E127" s="192" t="n">
        <v>-0.173169743192943</v>
      </c>
      <c r="F127" s="192" t="n">
        <v>2.53441802252816</v>
      </c>
      <c r="G127" s="192" t="n">
        <v>4.39316108257304</v>
      </c>
      <c r="H127" s="192" t="n">
        <v>0.992303288594883</v>
      </c>
      <c r="I127" s="192" t="n">
        <v>-1.65213923545834</v>
      </c>
      <c r="J127" s="192" t="n">
        <v>0.763052208835347</v>
      </c>
      <c r="K127" s="192" t="n">
        <v>0.148957298907646</v>
      </c>
      <c r="L127" s="192" t="n">
        <v>-1.30568356374809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13319613333465</v>
      </c>
      <c r="D128" s="192" t="n">
        <v>2.30959721028967</v>
      </c>
      <c r="E128" s="192" t="n">
        <v>2.09025368470263</v>
      </c>
      <c r="F128" s="192" t="n">
        <v>1.70548943817177</v>
      </c>
      <c r="G128" s="192" t="n">
        <v>1.4394829612221</v>
      </c>
      <c r="H128" s="192" t="n">
        <v>1.93361466271966</v>
      </c>
      <c r="I128" s="192" t="n">
        <v>2.30937071578907</v>
      </c>
      <c r="J128" s="192" t="n">
        <v>0.916699880430457</v>
      </c>
      <c r="K128" s="192" t="n">
        <v>0.94199305899852</v>
      </c>
      <c r="L128" s="192" t="n">
        <v>1.16731517509727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64083313150884</v>
      </c>
      <c r="D129" s="192" t="n">
        <v>1.24481327800821</v>
      </c>
      <c r="E129" s="192" t="n">
        <v>2.9814053819549</v>
      </c>
      <c r="F129" s="192" t="n">
        <v>2.35698093079077</v>
      </c>
      <c r="G129" s="192" t="n">
        <v>1.31769475818126</v>
      </c>
      <c r="H129" s="192" t="n">
        <v>3.24394463667821</v>
      </c>
      <c r="I129" s="192" t="n">
        <v>3.33490610550156</v>
      </c>
      <c r="J129" s="192" t="n">
        <v>1.14533965244866</v>
      </c>
      <c r="K129" s="192" t="n">
        <v>1.42436149312377</v>
      </c>
      <c r="L129" s="192" t="n">
        <v>1.76923076923077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3.82724089437569</v>
      </c>
      <c r="D130" s="192" t="n">
        <v>5.72794691647157</v>
      </c>
      <c r="E130" s="192" t="n">
        <v>3.3713650459306</v>
      </c>
      <c r="F130" s="192" t="n">
        <v>2.19196821157541</v>
      </c>
      <c r="G130" s="192" t="n">
        <v>1.8079176790053</v>
      </c>
      <c r="H130" s="192" t="n">
        <v>2.51361541684121</v>
      </c>
      <c r="I130" s="192" t="n">
        <v>4.03272939801286</v>
      </c>
      <c r="J130" s="192" t="n">
        <v>1.91331511128465</v>
      </c>
      <c r="K130" s="192" t="n">
        <v>1.50121065375302</v>
      </c>
      <c r="L130" s="192" t="n">
        <v>2.11640211640211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1.86807992291331</v>
      </c>
      <c r="D131" s="192" t="n">
        <v>0.8721735117674</v>
      </c>
      <c r="E131" s="192" t="n">
        <v>2.1123890599529</v>
      </c>
      <c r="F131" s="192" t="n">
        <v>-0.560938296787356</v>
      </c>
      <c r="G131" s="192" t="n">
        <v>1.50908963290519</v>
      </c>
      <c r="H131" s="192" t="n">
        <v>-2.28267849845292</v>
      </c>
      <c r="I131" s="192" t="n">
        <v>3.58497191011236</v>
      </c>
      <c r="J131" s="192" t="n">
        <v>1.57088122605364</v>
      </c>
      <c r="K131" s="192" t="n">
        <v>1.81297709923665</v>
      </c>
      <c r="L131" s="192" t="n">
        <v>3.3308660251665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688018132981142</v>
      </c>
      <c r="D132" s="192" t="n">
        <v>0.718239626698434</v>
      </c>
      <c r="E132" s="192" t="n">
        <v>0.680694441364935</v>
      </c>
      <c r="F132" s="192" t="n">
        <v>1.35897435897436</v>
      </c>
      <c r="G132" s="192" t="n">
        <v>1.24464112847463</v>
      </c>
      <c r="H132" s="192" t="n">
        <v>1.45776078384515</v>
      </c>
      <c r="I132" s="192" t="n">
        <v>0.322022982271776</v>
      </c>
      <c r="J132" s="192" t="n">
        <v>1.35797812146359</v>
      </c>
      <c r="K132" s="192" t="n">
        <v>1.35895032802249</v>
      </c>
      <c r="L132" s="192" t="n">
        <v>1.002865329512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0.333238797504237</v>
      </c>
      <c r="D133" s="192" t="n">
        <v>1.65334302325581</v>
      </c>
      <c r="E133" s="192" t="n">
        <v>0.013213530655392</v>
      </c>
      <c r="F133" s="192" t="n">
        <v>0.977105995446493</v>
      </c>
      <c r="G133" s="192" t="n">
        <v>1.96694440650185</v>
      </c>
      <c r="H133" s="192" t="n">
        <v>0.123660346248982</v>
      </c>
      <c r="I133" s="192" t="n">
        <v>-0.501756994188384</v>
      </c>
      <c r="J133" s="192" t="n">
        <v>1.60029772981021</v>
      </c>
      <c r="K133" s="192" t="n">
        <v>1.24826629680999</v>
      </c>
      <c r="L133" s="192" t="n">
        <v>0.709219858156018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0.446081549007133</v>
      </c>
      <c r="D134" s="192" t="n">
        <v>-0.5540661304737</v>
      </c>
      <c r="E134" s="192" t="n">
        <v>0.692517725811428</v>
      </c>
      <c r="F134" s="192" t="n">
        <v>-2.53656092443552</v>
      </c>
      <c r="G134" s="192" t="n">
        <v>0.997990622906883</v>
      </c>
      <c r="H134" s="192" t="n">
        <v>-5.64018114450391</v>
      </c>
      <c r="I134" s="192" t="n">
        <v>2.44333135240682</v>
      </c>
      <c r="J134" s="192" t="n">
        <v>0.402930402930394</v>
      </c>
      <c r="K134" s="192" t="n">
        <v>0.6392694063927</v>
      </c>
      <c r="L134" s="192" t="n">
        <v>2.39436619718309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620861291145246</v>
      </c>
      <c r="D135" s="192" t="n">
        <v>-2.15672178288997</v>
      </c>
      <c r="E135" s="192" t="n">
        <v>-0.247110664027915</v>
      </c>
      <c r="F135" s="192" t="n">
        <v>-0.504450085146033</v>
      </c>
      <c r="G135" s="192" t="n">
        <v>1.02128788381192</v>
      </c>
      <c r="H135" s="192" t="n">
        <v>-1.93841934679632</v>
      </c>
      <c r="I135" s="192" t="n">
        <v>-0.114363377200263</v>
      </c>
      <c r="J135" s="192" t="n">
        <v>-0.109449106165641</v>
      </c>
      <c r="K135" s="192" t="n">
        <v>0.272232304900186</v>
      </c>
      <c r="L135" s="192" t="n">
        <v>0.412654745529579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71582291362481</v>
      </c>
      <c r="D136" s="192" t="n">
        <v>2.28232916972806</v>
      </c>
      <c r="E136" s="192" t="n">
        <v>1.58060308447787</v>
      </c>
      <c r="F136" s="192" t="n">
        <v>3.83646580120131</v>
      </c>
      <c r="G136" s="192" t="n">
        <v>4.47055734261144</v>
      </c>
      <c r="H136" s="192" t="n">
        <v>3.22252590097247</v>
      </c>
      <c r="I136" s="192" t="n">
        <v>0.421471832738746</v>
      </c>
      <c r="J136" s="192" t="n">
        <v>1.02264426588752</v>
      </c>
      <c r="K136" s="192" t="n">
        <v>0.904977375565608</v>
      </c>
      <c r="L136" s="192" t="n">
        <v>-0.273972602739718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2.96574043463886</v>
      </c>
      <c r="D137" s="192" t="n">
        <v>1.17182238584839</v>
      </c>
      <c r="E137" s="192" t="n">
        <v>3.3968901406019</v>
      </c>
      <c r="F137" s="192" t="n">
        <v>4.11768364744664</v>
      </c>
      <c r="G137" s="192" t="n">
        <v>2.68317204976749</v>
      </c>
      <c r="H137" s="192" t="n">
        <v>5.52339901477833</v>
      </c>
      <c r="I137" s="192" t="n">
        <v>3.01392950974073</v>
      </c>
      <c r="J137" s="192" t="n">
        <v>1.19305856832972</v>
      </c>
      <c r="K137" s="192" t="n">
        <v>1.61434977578476</v>
      </c>
      <c r="L137" s="192" t="n">
        <v>1.23626373626374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3.46837902919184</v>
      </c>
      <c r="D138" s="192" t="n">
        <v>2.12123901659717</v>
      </c>
      <c r="E138" s="192" t="n">
        <v>3.78518278874151</v>
      </c>
      <c r="F138" s="192" t="n">
        <v>5.50809486827171</v>
      </c>
      <c r="G138" s="192" t="n">
        <v>5.10372682210394</v>
      </c>
      <c r="H138" s="192" t="n">
        <v>5.89368034078311</v>
      </c>
      <c r="I138" s="192" t="n">
        <v>2.85998428051266</v>
      </c>
      <c r="J138" s="192" t="n">
        <v>1.85780635941408</v>
      </c>
      <c r="K138" s="192" t="n">
        <v>2.16240070609001</v>
      </c>
      <c r="L138" s="192" t="n">
        <v>1.28900949796473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4243342369638</v>
      </c>
      <c r="D141" s="192" t="n">
        <v>12.0320855614974</v>
      </c>
      <c r="E141" s="192" t="n">
        <v>8.85608856088562</v>
      </c>
      <c r="F141" s="192" t="n">
        <v>20.3077640475635</v>
      </c>
      <c r="G141" s="192" t="n">
        <v>13.102480112307</v>
      </c>
      <c r="H141" s="192" t="n">
        <v>27.4628252788104</v>
      </c>
      <c r="I141" s="192" t="n">
        <v>4.45420326223338</v>
      </c>
      <c r="J141" s="192" t="n">
        <v>11.9503945885006</v>
      </c>
      <c r="K141" s="192" t="n">
        <v>11.4697802197802</v>
      </c>
      <c r="L141" s="192" t="n">
        <v>6.93916349809886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7.00240278526947</v>
      </c>
      <c r="D142" s="192" t="n">
        <v>5.13022888713508</v>
      </c>
      <c r="E142" s="192" t="n">
        <v>7.43129218900675</v>
      </c>
      <c r="F142" s="192" t="n">
        <v>12.587141750581</v>
      </c>
      <c r="G142" s="192" t="n">
        <v>6.79886685552408</v>
      </c>
      <c r="H142" s="192" t="n">
        <v>17.8982547344968</v>
      </c>
      <c r="I142" s="192" t="n">
        <v>5.10150507525376</v>
      </c>
      <c r="J142" s="192" t="n">
        <v>9.15675116399379</v>
      </c>
      <c r="K142" s="192" t="n">
        <v>9.53591862682772</v>
      </c>
      <c r="L142" s="192" t="n">
        <v>7.202216066482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9.72373596171158</v>
      </c>
      <c r="D143" s="192" t="n">
        <v>9.64613368283078</v>
      </c>
      <c r="E143" s="192" t="n">
        <v>9.74086071263305</v>
      </c>
      <c r="F143" s="192" t="n">
        <v>11.7681047765794</v>
      </c>
      <c r="G143" s="192" t="n">
        <v>10.5777054515866</v>
      </c>
      <c r="H143" s="192" t="n">
        <v>12.8383321141185</v>
      </c>
      <c r="I143" s="192" t="n">
        <v>8.87070105820106</v>
      </c>
      <c r="J143" s="192" t="n">
        <v>11.3817097415507</v>
      </c>
      <c r="K143" s="192" t="n">
        <v>11.4077669902913</v>
      </c>
      <c r="L143" s="192" t="n">
        <v>10.5810928013877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277795998688</v>
      </c>
      <c r="D144" s="192" t="n">
        <v>8.19004524886866</v>
      </c>
      <c r="E144" s="192" t="n">
        <v>7.01482074904867</v>
      </c>
      <c r="F144" s="192" t="n">
        <v>6.59642693541001</v>
      </c>
      <c r="G144" s="192" t="n">
        <v>9.38818565400842</v>
      </c>
      <c r="H144" s="192" t="n">
        <v>4.45344129554657</v>
      </c>
      <c r="I144" s="192" t="n">
        <v>7.21895254414065</v>
      </c>
      <c r="J144" s="192" t="n">
        <v>9.10660336642211</v>
      </c>
      <c r="K144" s="192" t="n">
        <v>8.90880337374802</v>
      </c>
      <c r="L144" s="192" t="n">
        <v>9.09803921568629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96385893325559</v>
      </c>
      <c r="D145" s="192" t="n">
        <v>2.8374436488994</v>
      </c>
      <c r="E145" s="192" t="n">
        <v>4.21647338685698</v>
      </c>
      <c r="F145" s="192" t="n">
        <v>3.85658914728681</v>
      </c>
      <c r="G145" s="192" t="n">
        <v>7.03351261894912</v>
      </c>
      <c r="H145" s="192" t="n">
        <v>1.05723660226029</v>
      </c>
      <c r="I145" s="192" t="n">
        <v>4.37580437580438</v>
      </c>
      <c r="J145" s="192" t="n">
        <v>5.84088620342398</v>
      </c>
      <c r="K145" s="192" t="n">
        <v>6.03820086260012</v>
      </c>
      <c r="L145" s="192" t="n">
        <v>6.22222222222221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3.17583978736079</v>
      </c>
      <c r="D146" s="192" t="n">
        <v>2.85285285285288</v>
      </c>
      <c r="E146" s="192" t="n">
        <v>3.24824684431977</v>
      </c>
      <c r="F146" s="192" t="n">
        <v>1.51358789129688</v>
      </c>
      <c r="G146" s="192" t="n">
        <v>5.0776809397499</v>
      </c>
      <c r="H146" s="192" t="n">
        <v>-1.44881889763778</v>
      </c>
      <c r="I146" s="192" t="n">
        <v>4.08791940721005</v>
      </c>
      <c r="J146" s="192" t="n">
        <v>5.07109004739337</v>
      </c>
      <c r="K146" s="192" t="n">
        <v>5.16540917005224</v>
      </c>
      <c r="L146" s="192" t="n">
        <v>6.02928509905254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0.807600950118783</v>
      </c>
      <c r="D147" s="192" t="n">
        <v>-0.597657183839289</v>
      </c>
      <c r="E147" s="192" t="n">
        <v>1.11743622180056</v>
      </c>
      <c r="F147" s="192" t="n">
        <v>-0.292951921419956</v>
      </c>
      <c r="G147" s="192" t="n">
        <v>1.76600441501107</v>
      </c>
      <c r="H147" s="192" t="n">
        <v>-2.10696920583469</v>
      </c>
      <c r="I147" s="192" t="n">
        <v>1.73893234110409</v>
      </c>
      <c r="J147" s="192" t="n">
        <v>2.49888442659527</v>
      </c>
      <c r="K147" s="192" t="n">
        <v>2.8322440087146</v>
      </c>
      <c r="L147" s="192" t="n">
        <v>3.37254901960785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77403938061556</v>
      </c>
      <c r="D148" s="192" t="n">
        <v>0.857381848598962</v>
      </c>
      <c r="E148" s="192" t="n">
        <v>1.97913255041409</v>
      </c>
      <c r="F148" s="192" t="n">
        <v>2.75032230339494</v>
      </c>
      <c r="G148" s="192" t="n">
        <v>2.28222436515591</v>
      </c>
      <c r="H148" s="192" t="n">
        <v>3.12661498708009</v>
      </c>
      <c r="I148" s="192" t="n">
        <v>1.60505836575875</v>
      </c>
      <c r="J148" s="192" t="n">
        <v>3.24367088607596</v>
      </c>
      <c r="K148" s="192" t="n">
        <v>3.43659244917716</v>
      </c>
      <c r="L148" s="192" t="n">
        <v>3.09130122214233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3.58377721708251</v>
      </c>
      <c r="D149" s="192" t="n">
        <v>8.30324909747293</v>
      </c>
      <c r="E149" s="192" t="n">
        <v>2.53937457201552</v>
      </c>
      <c r="F149" s="192" t="n">
        <v>5.89662250419853</v>
      </c>
      <c r="G149" s="192" t="n">
        <v>7.96289137997678</v>
      </c>
      <c r="H149" s="192" t="n">
        <v>3.96825396825398</v>
      </c>
      <c r="I149" s="192" t="n">
        <v>1.0604192355117</v>
      </c>
      <c r="J149" s="192" t="n">
        <v>4.70980019029497</v>
      </c>
      <c r="K149" s="192" t="n">
        <v>3.66066240557814</v>
      </c>
      <c r="L149" s="192" t="n">
        <v>2.17573221757321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1.76778893133162</v>
      </c>
      <c r="D150" s="192" t="n">
        <v>6.35036496350368</v>
      </c>
      <c r="E150" s="192" t="n">
        <v>0.744403390567271</v>
      </c>
      <c r="F150" s="192" t="n">
        <v>4.13419179939002</v>
      </c>
      <c r="G150" s="192" t="n">
        <v>6.09448250991704</v>
      </c>
      <c r="H150" s="192" t="n">
        <v>2.39693192713327</v>
      </c>
      <c r="I150" s="192" t="n">
        <v>-0.855863061910085</v>
      </c>
      <c r="J150" s="192" t="n">
        <v>2.48082995038341</v>
      </c>
      <c r="K150" s="192" t="n">
        <v>1.49006622516556</v>
      </c>
      <c r="L150" s="192" t="n">
        <v>-0.16246953696182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1.9749807214463</v>
      </c>
      <c r="D151" s="192" t="n">
        <v>6.95045695045691</v>
      </c>
      <c r="E151" s="192" t="n">
        <v>0.896580483736443</v>
      </c>
      <c r="F151" s="192" t="n">
        <v>4.85655029381265</v>
      </c>
      <c r="G151" s="192" t="n">
        <v>7.08604483007953</v>
      </c>
      <c r="H151" s="192" t="n">
        <v>2.81456953642385</v>
      </c>
      <c r="I151" s="192" t="n">
        <v>-0.813554261830134</v>
      </c>
      <c r="J151" s="192" t="n">
        <v>2.22028733130171</v>
      </c>
      <c r="K151" s="192" t="n">
        <v>1.11228813559323</v>
      </c>
      <c r="L151" s="192" t="n">
        <v>-0.531107738998486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56583643262334</v>
      </c>
      <c r="D152" s="192" t="n">
        <v>6.67634252539924</v>
      </c>
      <c r="E152" s="192" t="n">
        <v>1.65626720499172</v>
      </c>
      <c r="F152" s="192" t="n">
        <v>6.59417259166317</v>
      </c>
      <c r="G152" s="192" t="n">
        <v>5.84538026398491</v>
      </c>
      <c r="H152" s="192" t="n">
        <v>7.19118015534954</v>
      </c>
      <c r="I152" s="192" t="n">
        <v>-0.765916706558144</v>
      </c>
      <c r="J152" s="192" t="n">
        <v>2.33716475095787</v>
      </c>
      <c r="K152" s="192" t="n">
        <v>1.45063172671971</v>
      </c>
      <c r="L152" s="192" t="n">
        <v>-0.976290097629004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79218728855608</v>
      </c>
      <c r="D153" s="192" t="n">
        <v>4.26190476190467</v>
      </c>
      <c r="E153" s="192" t="n">
        <v>2.44866158383883</v>
      </c>
      <c r="F153" s="192" t="n">
        <v>6.30837004405286</v>
      </c>
      <c r="G153" s="192" t="n">
        <v>2.72108843537417</v>
      </c>
      <c r="H153" s="192" t="n">
        <v>9.78487161693266</v>
      </c>
      <c r="I153" s="192" t="n">
        <v>0.666992028631853</v>
      </c>
      <c r="J153" s="192" t="n">
        <v>2.86233530213539</v>
      </c>
      <c r="K153" s="192" t="n">
        <v>2.52242152466368</v>
      </c>
      <c r="L153" s="192" t="n">
        <v>0.655200655200659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3795391061452</v>
      </c>
      <c r="D154" s="192" t="n">
        <v>6.36010066346367</v>
      </c>
      <c r="E154" s="192" t="n">
        <v>3.737662477752</v>
      </c>
      <c r="F154" s="192" t="n">
        <v>9.9902375528799</v>
      </c>
      <c r="G154" s="192" t="n">
        <v>5.20054384772266</v>
      </c>
      <c r="H154" s="192" t="n">
        <v>14.3882646691635</v>
      </c>
      <c r="I154" s="192" t="n">
        <v>0.637353771682129</v>
      </c>
      <c r="J154" s="192" t="n">
        <v>4.00528169014085</v>
      </c>
      <c r="K154" s="192" t="n">
        <v>3.48015225666123</v>
      </c>
      <c r="L154" s="192" t="n">
        <v>0.406834825061026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4.23476032432887</v>
      </c>
      <c r="D155" s="192" t="n">
        <v>6.52125028108839</v>
      </c>
      <c r="E155" s="192" t="n">
        <v>3.70944410002068</v>
      </c>
      <c r="F155" s="192" t="n">
        <v>9.24674468435799</v>
      </c>
      <c r="G155" s="192" t="n">
        <v>4.65901417960836</v>
      </c>
      <c r="H155" s="192" t="n">
        <v>13.6231884057971</v>
      </c>
      <c r="I155" s="192" t="n">
        <v>1.1814282489277</v>
      </c>
      <c r="J155" s="192" t="n">
        <v>4.0885860306644</v>
      </c>
      <c r="K155" s="192" t="n">
        <v>3.56207438449449</v>
      </c>
      <c r="L155" s="192" t="n">
        <v>1.06788710907703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3.36239103362391</v>
      </c>
      <c r="D156" s="192" t="n">
        <v>5.01457725947523</v>
      </c>
      <c r="E156" s="192" t="n">
        <v>2.97874260955906</v>
      </c>
      <c r="F156" s="192" t="n">
        <v>7.25869735809575</v>
      </c>
      <c r="G156" s="192" t="n">
        <v>4.86935866983372</v>
      </c>
      <c r="H156" s="192" t="n">
        <v>9.13978494623655</v>
      </c>
      <c r="I156" s="192" t="n">
        <v>0.723589001447152</v>
      </c>
      <c r="J156" s="192" t="n">
        <v>3.29464619992513</v>
      </c>
      <c r="K156" s="192" t="n">
        <v>2.90590405904058</v>
      </c>
      <c r="L156" s="192" t="n">
        <v>0.63380281690142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24240828506233</v>
      </c>
      <c r="D157" s="192" t="n">
        <v>2.00959123087475</v>
      </c>
      <c r="E157" s="192" t="n">
        <v>2.29778912488456</v>
      </c>
      <c r="F157" s="192" t="n">
        <v>6.67992706779381</v>
      </c>
      <c r="G157" s="192" t="n">
        <v>4.56605088881143</v>
      </c>
      <c r="H157" s="192" t="n">
        <v>8.59671302149178</v>
      </c>
      <c r="I157" s="192" t="n">
        <v>0.161603102779566</v>
      </c>
      <c r="J157" s="192" t="n">
        <v>2.56183745583039</v>
      </c>
      <c r="K157" s="192" t="n">
        <v>2.62438490978676</v>
      </c>
      <c r="L157" s="192" t="n">
        <v>0.488201790073234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0.824854499016041</v>
      </c>
      <c r="D158" s="192" t="n">
        <v>-0.387180038718086</v>
      </c>
      <c r="E158" s="192" t="n">
        <v>1.11781220754914</v>
      </c>
      <c r="F158" s="192" t="n">
        <v>3.37278106508876</v>
      </c>
      <c r="G158" s="192" t="n">
        <v>2.1324717285945</v>
      </c>
      <c r="H158" s="192" t="n">
        <v>4.42019099590725</v>
      </c>
      <c r="I158" s="192" t="n">
        <v>-0.10421677088344</v>
      </c>
      <c r="J158" s="192" t="n">
        <v>0.931019889970372</v>
      </c>
      <c r="K158" s="192" t="n">
        <v>1.26116657908565</v>
      </c>
      <c r="L158" s="192" t="n">
        <v>0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0.834307363669339</v>
      </c>
      <c r="D159" s="192" t="n">
        <v>0.295545704032122</v>
      </c>
      <c r="E159" s="192" t="n">
        <v>0.961442662150034</v>
      </c>
      <c r="F159" s="192" t="n">
        <v>3.27398913699457</v>
      </c>
      <c r="G159" s="192" t="n">
        <v>3.61290322580645</v>
      </c>
      <c r="H159" s="192" t="n">
        <v>2.97619047619047</v>
      </c>
      <c r="I159" s="192" t="n">
        <v>-0.178491744756812</v>
      </c>
      <c r="J159" s="192" t="n">
        <v>1.10474631751228</v>
      </c>
      <c r="K159" s="192" t="n">
        <v>1.26454223571066</v>
      </c>
      <c r="L159" s="192" t="n">
        <v>0.0754716981132191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0.159461374911388</v>
      </c>
      <c r="D160" s="192" t="n">
        <v>-0.240607070146467</v>
      </c>
      <c r="E160" s="192" t="n">
        <v>0.254196432484562</v>
      </c>
      <c r="F160" s="192" t="n">
        <v>3.5849286672357</v>
      </c>
      <c r="G160" s="192" t="n">
        <v>3.90713476783692</v>
      </c>
      <c r="H160" s="192" t="n">
        <v>3.34118654958235</v>
      </c>
      <c r="I160" s="192" t="n">
        <v>-1.61466885604816</v>
      </c>
      <c r="J160" s="192" t="n">
        <v>0.724900326205159</v>
      </c>
      <c r="K160" s="192" t="n">
        <v>0.806813088301212</v>
      </c>
      <c r="L160" s="192" t="n">
        <v>-1.04968509447167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22344306622608</v>
      </c>
      <c r="D161" s="192" t="n">
        <v>3.82807253190056</v>
      </c>
      <c r="E161" s="192" t="n">
        <v>-0.138062871707717</v>
      </c>
      <c r="F161" s="192" t="n">
        <v>3.26289620882534</v>
      </c>
      <c r="G161" s="192" t="n">
        <v>5.46666666666667</v>
      </c>
      <c r="H161" s="192" t="n">
        <v>1.33876600698486</v>
      </c>
      <c r="I161" s="192" t="n">
        <v>-1.90383994837045</v>
      </c>
      <c r="J161" s="192" t="n">
        <v>1.29198966408268</v>
      </c>
      <c r="K161" s="192" t="n">
        <v>0.532765050612682</v>
      </c>
      <c r="L161" s="192" t="n">
        <v>-1.21457489878543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0.705980066445179</v>
      </c>
      <c r="D162" s="192" t="n">
        <v>3.95163031742607</v>
      </c>
      <c r="E162" s="192" t="n">
        <v>-0.0668414828525812</v>
      </c>
      <c r="F162" s="192" t="n">
        <v>3.43445907269606</v>
      </c>
      <c r="G162" s="192" t="n">
        <v>5.50458715596332</v>
      </c>
      <c r="H162" s="192" t="n">
        <v>1.7245884504834</v>
      </c>
      <c r="I162" s="192" t="n">
        <v>-2.03033464408956</v>
      </c>
      <c r="J162" s="192" t="n">
        <v>1.25786163522012</v>
      </c>
      <c r="K162" s="192" t="n">
        <v>0.467047223663727</v>
      </c>
      <c r="L162" s="192" t="n">
        <v>-1.45867098865479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0.00799424414421424</v>
      </c>
      <c r="D163" s="192" t="n">
        <v>1.9574826352347</v>
      </c>
      <c r="E163" s="192" t="n">
        <v>-0.468742290422853</v>
      </c>
      <c r="F163" s="192" t="n">
        <v>2.01607012417821</v>
      </c>
      <c r="G163" s="192" t="n">
        <v>3.42465753424659</v>
      </c>
      <c r="H163" s="192" t="n">
        <v>0.770712909441244</v>
      </c>
      <c r="I163" s="192" t="n">
        <v>-1.73595589330951</v>
      </c>
      <c r="J163" s="192" t="n">
        <v>0.202347227842978</v>
      </c>
      <c r="K163" s="192" t="n">
        <v>-0.299700299700305</v>
      </c>
      <c r="L163" s="192" t="n">
        <v>-1.58371040723982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0.332566778701576</v>
      </c>
      <c r="D164" s="192" t="n">
        <v>1.87384044526905</v>
      </c>
      <c r="E164" s="192" t="n">
        <v>-0.0306010928961769</v>
      </c>
      <c r="F164" s="192" t="n">
        <v>1.65979988228369</v>
      </c>
      <c r="G164" s="192" t="n">
        <v>3.40599455040874</v>
      </c>
      <c r="H164" s="192" t="n">
        <v>0.331606217616567</v>
      </c>
      <c r="I164" s="192" t="n">
        <v>-1.02920723226706</v>
      </c>
      <c r="J164" s="192" t="n">
        <v>0.287873335732286</v>
      </c>
      <c r="K164" s="192" t="n">
        <v>-0.0889284126278369</v>
      </c>
      <c r="L164" s="192" t="n">
        <v>-1.06082036775106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21344480464086</v>
      </c>
      <c r="D165" s="192" t="n">
        <v>1.12117291936187</v>
      </c>
      <c r="E165" s="192" t="n">
        <v>0.87206210783792</v>
      </c>
      <c r="F165" s="192" t="n">
        <v>0.692145651519709</v>
      </c>
      <c r="G165" s="192" t="n">
        <v>0.44247787610621</v>
      </c>
      <c r="H165" s="192" t="n">
        <v>0.919012062033303</v>
      </c>
      <c r="I165" s="192" t="n">
        <v>0.97039473684211</v>
      </c>
      <c r="J165" s="192" t="n">
        <v>0.510204081632651</v>
      </c>
      <c r="K165" s="192" t="n">
        <v>0.47694753577106</v>
      </c>
      <c r="L165" s="192" t="n">
        <v>0.573770491803273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1.97525773195876</v>
      </c>
      <c r="D166" s="192" t="n">
        <v>1.68259243872041</v>
      </c>
      <c r="E166" s="192" t="n">
        <v>2.04774644988682</v>
      </c>
      <c r="F166" s="192" t="n">
        <v>1.72938572219148</v>
      </c>
      <c r="G166" s="192" t="n">
        <v>0.689655172413794</v>
      </c>
      <c r="H166" s="192" t="n">
        <v>2.62008733624455</v>
      </c>
      <c r="I166" s="192" t="n">
        <v>2.23623853211011</v>
      </c>
      <c r="J166" s="192" t="n">
        <v>1.07660455486543</v>
      </c>
      <c r="K166" s="192" t="n">
        <v>1.08471074380165</v>
      </c>
      <c r="L166" s="192" t="n">
        <v>1.3157894736842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2.72225775503678</v>
      </c>
      <c r="D167" s="192" t="n">
        <v>2.8901734104047</v>
      </c>
      <c r="E167" s="192" t="n">
        <v>2.68193535593892</v>
      </c>
      <c r="F167" s="192" t="n">
        <v>1.80438207074324</v>
      </c>
      <c r="G167" s="192" t="n">
        <v>1.9265502709211</v>
      </c>
      <c r="H167" s="192" t="n">
        <v>1.69352635891833</v>
      </c>
      <c r="I167" s="192" t="n">
        <v>3.14656152854651</v>
      </c>
      <c r="J167" s="192" t="n">
        <v>1.2924071082391</v>
      </c>
      <c r="K167" s="192" t="n">
        <v>1.30260521042085</v>
      </c>
      <c r="L167" s="192" t="n">
        <v>1.7624521072797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5044959272191</v>
      </c>
      <c r="D168" s="192" t="n">
        <v>3.35093789837933</v>
      </c>
      <c r="E168" s="192" t="n">
        <v>2.60626202553786</v>
      </c>
      <c r="F168" s="192" t="n">
        <v>2.3853635942566</v>
      </c>
      <c r="G168" s="192" t="n">
        <v>2.50329380764163</v>
      </c>
      <c r="H168" s="192" t="n">
        <v>2.29291468704815</v>
      </c>
      <c r="I168" s="192" t="n">
        <v>2.74030354131536</v>
      </c>
      <c r="J168" s="192" t="n">
        <v>0.753498385360601</v>
      </c>
      <c r="K168" s="192" t="n">
        <v>0.623052959501564</v>
      </c>
      <c r="L168" s="192" t="n">
        <v>0.714796283059329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61622992392223</v>
      </c>
      <c r="D169" s="192" t="n">
        <v>1.32196162046898</v>
      </c>
      <c r="E169" s="192" t="n">
        <v>2.93621507643648</v>
      </c>
      <c r="F169" s="192" t="n">
        <v>3.18290496114764</v>
      </c>
      <c r="G169" s="192" t="n">
        <v>2.29704216488355</v>
      </c>
      <c r="H169" s="192" t="n">
        <v>3.98406374501991</v>
      </c>
      <c r="I169" s="192" t="n">
        <v>2.80175924417658</v>
      </c>
      <c r="J169" s="192" t="n">
        <v>0.761421319796952</v>
      </c>
      <c r="K169" s="192" t="n">
        <v>1.05485232067511</v>
      </c>
      <c r="L169" s="192" t="n">
        <v>0.896495517522425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04905172065186</v>
      </c>
      <c r="D170" s="192" t="n">
        <v>2.28804902962196</v>
      </c>
      <c r="E170" s="192" t="n">
        <v>3.23686598769788</v>
      </c>
      <c r="F170" s="192" t="n">
        <v>3.20957432340541</v>
      </c>
      <c r="G170" s="192" t="n">
        <v>2.5014889815366</v>
      </c>
      <c r="H170" s="192" t="n">
        <v>3.80475594493115</v>
      </c>
      <c r="I170" s="192" t="n">
        <v>3.25294447560292</v>
      </c>
      <c r="J170" s="192" t="n">
        <v>1.80253994264645</v>
      </c>
      <c r="K170" s="192" t="n">
        <v>1.99284619315279</v>
      </c>
      <c r="L170" s="192" t="n">
        <v>1.948051948051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69292135268707</v>
      </c>
      <c r="D171" s="192" t="n">
        <v>1.04333868378797</v>
      </c>
      <c r="E171" s="192" t="n">
        <v>3.08984695601797</v>
      </c>
      <c r="F171" s="192" t="n">
        <v>1.87086791391194</v>
      </c>
      <c r="G171" s="192" t="n">
        <v>0.561134081512122</v>
      </c>
      <c r="H171" s="192" t="n">
        <v>3.06204673650284</v>
      </c>
      <c r="I171" s="192" t="n">
        <v>3.72684504557486</v>
      </c>
      <c r="J171" s="192" t="n">
        <v>1.15629984051037</v>
      </c>
      <c r="K171" s="192" t="n">
        <v>1.53313550939664</v>
      </c>
      <c r="L171" s="192" t="n">
        <v>2.18373493975903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2.26843748927553</v>
      </c>
      <c r="D172" s="192" t="n">
        <v>0.458149779735663</v>
      </c>
      <c r="E172" s="192" t="n">
        <v>2.70627344016367</v>
      </c>
      <c r="F172" s="192" t="n">
        <v>1.41370730603936</v>
      </c>
      <c r="G172" s="192" t="n">
        <v>0.154241645244198</v>
      </c>
      <c r="H172" s="192" t="n">
        <v>2.40306946688207</v>
      </c>
      <c r="I172" s="192" t="n">
        <v>3.48789495281083</v>
      </c>
      <c r="J172" s="192" t="n">
        <v>0.78347578347578</v>
      </c>
      <c r="K172" s="192" t="n">
        <v>1.23839009287924</v>
      </c>
      <c r="L172" s="192" t="n">
        <v>1.98722498225692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32060628526712</v>
      </c>
      <c r="D173" s="192" t="n">
        <v>6.54461279461283</v>
      </c>
      <c r="E173" s="192" t="n">
        <v>3.77938239360884</v>
      </c>
      <c r="F173" s="192" t="n">
        <v>1.99855177407677</v>
      </c>
      <c r="G173" s="192" t="n">
        <v>1.10735158412795</v>
      </c>
      <c r="H173" s="192" t="n">
        <v>2.79146141215108</v>
      </c>
      <c r="I173" s="192" t="n">
        <v>4.75360481698621</v>
      </c>
      <c r="J173" s="192" t="n">
        <v>2.43492863140217</v>
      </c>
      <c r="K173" s="192" t="n">
        <v>1.87891440501045</v>
      </c>
      <c r="L173" s="192" t="n">
        <v>2.90791599353797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73974806733904</v>
      </c>
      <c r="D174" s="192" t="n">
        <v>6.07149990013997</v>
      </c>
      <c r="E174" s="192" t="n">
        <v>3.16956436804064</v>
      </c>
      <c r="F174" s="192" t="n">
        <v>2.27961523257348</v>
      </c>
      <c r="G174" s="192" t="n">
        <v>2.00464846019757</v>
      </c>
      <c r="H174" s="192" t="n">
        <v>2.50783699059561</v>
      </c>
      <c r="I174" s="192" t="n">
        <v>3.69364475828353</v>
      </c>
      <c r="J174" s="192" t="n">
        <v>1.24748490945674</v>
      </c>
      <c r="K174" s="192" t="n">
        <v>0.75150300601203</v>
      </c>
      <c r="L174" s="192" t="n">
        <v>1.27388535031847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884194171814</v>
      </c>
      <c r="D175" s="192" t="n">
        <v>5.85782366957908</v>
      </c>
      <c r="E175" s="192" t="n">
        <v>3.41872336439846</v>
      </c>
      <c r="F175" s="192" t="n">
        <v>2.99640983153826</v>
      </c>
      <c r="G175" s="192" t="n">
        <v>2.76064610866374</v>
      </c>
      <c r="H175" s="192" t="n">
        <v>3.20562939796719</v>
      </c>
      <c r="I175" s="192" t="n">
        <v>3.63546169654879</v>
      </c>
      <c r="J175" s="192" t="n">
        <v>2.20733149389044</v>
      </c>
      <c r="K175" s="192" t="n">
        <v>1.7535314174379</v>
      </c>
      <c r="L175" s="192" t="n">
        <v>1.9159911569638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3.4496644295302</v>
      </c>
      <c r="D176" s="192" t="n">
        <v>4.63076653218731</v>
      </c>
      <c r="E176" s="192" t="n">
        <v>3.17025602722103</v>
      </c>
      <c r="F176" s="192" t="n">
        <v>1.61704025872645</v>
      </c>
      <c r="G176" s="192" t="n">
        <v>1.38603696098568</v>
      </c>
      <c r="H176" s="192" t="n">
        <v>1.79451784657859</v>
      </c>
      <c r="I176" s="192" t="n">
        <v>4.09066878139043</v>
      </c>
      <c r="J176" s="192" t="n">
        <v>1.80212014134275</v>
      </c>
      <c r="K176" s="192" t="n">
        <v>1.52905198776759</v>
      </c>
      <c r="L176" s="192" t="n">
        <v>2.43562978427279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86639292482627</v>
      </c>
      <c r="D177" s="192" t="n">
        <v>1.52083744815323</v>
      </c>
      <c r="E177" s="192" t="n">
        <v>3.20256600049345</v>
      </c>
      <c r="F177" s="192" t="n">
        <v>1.5760329405083</v>
      </c>
      <c r="G177" s="192" t="n">
        <v>2.55552175235778</v>
      </c>
      <c r="H177" s="192" t="n">
        <v>0.718849840255587</v>
      </c>
      <c r="I177" s="192" t="n">
        <v>4.06897594917561</v>
      </c>
      <c r="J177" s="192" t="n">
        <v>1.9672131147541</v>
      </c>
      <c r="K177" s="192" t="n">
        <v>2.30532786885247</v>
      </c>
      <c r="L177" s="192" t="n">
        <v>3.13971742543171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2.15993342411865</v>
      </c>
      <c r="D178" s="192" t="n">
        <v>1.14855959329701</v>
      </c>
      <c r="E178" s="192" t="n">
        <v>2.41420118343194</v>
      </c>
      <c r="F178" s="192" t="n">
        <v>-0.373615047668125</v>
      </c>
      <c r="G178" s="192" t="n">
        <v>1.96525206493878</v>
      </c>
      <c r="H178" s="192" t="n">
        <v>-2.30533992001881</v>
      </c>
      <c r="I178" s="192" t="n">
        <v>4.03352540597173</v>
      </c>
      <c r="J178" s="192" t="n">
        <v>1.74880763116056</v>
      </c>
      <c r="K178" s="192" t="n">
        <v>1.98906016907013</v>
      </c>
      <c r="L178" s="192" t="n">
        <v>3.616352201257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1.25848106806741</v>
      </c>
      <c r="D179" s="192" t="n">
        <v>0.337647720877854</v>
      </c>
      <c r="E179" s="192" t="n">
        <v>1.4807770683331</v>
      </c>
      <c r="F179" s="192" t="n">
        <v>-1.50154176163025</v>
      </c>
      <c r="G179" s="192" t="n">
        <v>0.800228636753374</v>
      </c>
      <c r="H179" s="192" t="n">
        <v>-3.53535353535354</v>
      </c>
      <c r="I179" s="192" t="n">
        <v>3.0019146608315</v>
      </c>
      <c r="J179" s="192" t="n">
        <v>1.23409178557657</v>
      </c>
      <c r="K179" s="192" t="n">
        <v>1.43609382479654</v>
      </c>
      <c r="L179" s="192" t="n">
        <v>3.03687635574836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1.33969118982742</v>
      </c>
      <c r="D180" s="192" t="n">
        <v>0.553227158424079</v>
      </c>
      <c r="E180" s="192" t="n">
        <v>1.52837549772755</v>
      </c>
      <c r="F180" s="192" t="n">
        <v>-1.60228270412644</v>
      </c>
      <c r="G180" s="192" t="n">
        <v>0.860759493670898</v>
      </c>
      <c r="H180" s="192" t="n">
        <v>-3.48702053467648</v>
      </c>
      <c r="I180" s="192" t="n">
        <v>3.33947050980892</v>
      </c>
      <c r="J180" s="192" t="n">
        <v>1.59666782367233</v>
      </c>
      <c r="K180" s="192" t="n">
        <v>1.76419965576594</v>
      </c>
      <c r="L180" s="192" t="n">
        <v>3.60054347826086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1.06701466185615</v>
      </c>
      <c r="D181" s="192" t="n">
        <v>1.49805447470814</v>
      </c>
      <c r="E181" s="192" t="n">
        <v>0.961078703260981</v>
      </c>
      <c r="F181" s="192" t="n">
        <v>1.83114341627059</v>
      </c>
      <c r="G181" s="192" t="n">
        <v>2.22485909225752</v>
      </c>
      <c r="H181" s="192" t="n">
        <v>1.48030663494583</v>
      </c>
      <c r="I181" s="192" t="n">
        <v>0.50872093023257</v>
      </c>
      <c r="J181" s="192" t="n">
        <v>1.12540192926045</v>
      </c>
      <c r="K181" s="192" t="n">
        <v>1.05157736604909</v>
      </c>
      <c r="L181" s="192" t="n">
        <v>0.608828006088274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640574665827387</v>
      </c>
      <c r="D182" s="192" t="n">
        <v>0.539836187639594</v>
      </c>
      <c r="E182" s="192" t="n">
        <v>0.665588167321474</v>
      </c>
      <c r="F182" s="192" t="n">
        <v>1.57765420923315</v>
      </c>
      <c r="G182" s="192" t="n">
        <v>1.14525139664804</v>
      </c>
      <c r="H182" s="192" t="n">
        <v>1.95039730315436</v>
      </c>
      <c r="I182" s="192" t="n">
        <v>0.158250611422801</v>
      </c>
      <c r="J182" s="192" t="n">
        <v>1.171875</v>
      </c>
      <c r="K182" s="192" t="n">
        <v>1.21891760117016</v>
      </c>
      <c r="L182" s="192" t="n">
        <v>0.68285280728378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01588673943587</v>
      </c>
      <c r="D183" s="192" t="n">
        <v>1.28996074032534</v>
      </c>
      <c r="E183" s="192" t="n">
        <v>0.950468540829988</v>
      </c>
      <c r="F183" s="192" t="n">
        <v>1.87831768068598</v>
      </c>
      <c r="G183" s="192" t="n">
        <v>1.78622058406577</v>
      </c>
      <c r="H183" s="192" t="n">
        <v>1.96335078534031</v>
      </c>
      <c r="I183" s="192" t="n">
        <v>0.49790878311093</v>
      </c>
      <c r="J183" s="192" t="n">
        <v>1.82857142857142</v>
      </c>
      <c r="K183" s="192" t="n">
        <v>1.79329872581407</v>
      </c>
      <c r="L183" s="192" t="n">
        <v>1.26315789473684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2163503088891</v>
      </c>
      <c r="D184" s="192" t="n">
        <v>-0.300100033344279</v>
      </c>
      <c r="E184" s="192" t="n">
        <v>0.221843679435878</v>
      </c>
      <c r="F184" s="192" t="n">
        <v>0.368057104617449</v>
      </c>
      <c r="G184" s="192" t="n">
        <v>0.0251004016063945</v>
      </c>
      <c r="H184" s="192" t="n">
        <v>0.642312324367737</v>
      </c>
      <c r="I184" s="192" t="n">
        <v>0.1413036800393</v>
      </c>
      <c r="J184" s="192" t="n">
        <v>1.400751622822</v>
      </c>
      <c r="K184" s="192" t="n">
        <v>1.4799154334038</v>
      </c>
      <c r="L184" s="192" t="n">
        <v>1.37704918032786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634209327054563</v>
      </c>
      <c r="D185" s="192" t="n">
        <v>2.20433199156631</v>
      </c>
      <c r="E185" s="192" t="n">
        <v>0.246270423869291</v>
      </c>
      <c r="F185" s="192" t="n">
        <v>1.78448867536034</v>
      </c>
      <c r="G185" s="192" t="n">
        <v>2.49564712710387</v>
      </c>
      <c r="H185" s="192" t="n">
        <v>1.14613180515759</v>
      </c>
      <c r="I185" s="192" t="n">
        <v>-0.563991323210416</v>
      </c>
      <c r="J185" s="192" t="n">
        <v>2.22575516693165</v>
      </c>
      <c r="K185" s="192" t="n">
        <v>1.78394449950446</v>
      </c>
      <c r="L185" s="192" t="n">
        <v>0.983358547655072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0.389992641648249</v>
      </c>
      <c r="D186" s="192" t="n">
        <v>1.72190335123122</v>
      </c>
      <c r="E186" s="192" t="n">
        <v>0.059690527572414</v>
      </c>
      <c r="F186" s="192" t="n">
        <v>1.6168045830681</v>
      </c>
      <c r="G186" s="192" t="n">
        <v>2.29218447942554</v>
      </c>
      <c r="H186" s="192" t="n">
        <v>1.03920642418515</v>
      </c>
      <c r="I186" s="192" t="n">
        <v>-0.818730249928194</v>
      </c>
      <c r="J186" s="192" t="n">
        <v>1.8918918918919</v>
      </c>
      <c r="K186" s="192" t="n">
        <v>1.54142581888246</v>
      </c>
      <c r="L186" s="192" t="n">
        <v>0.67822155237378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0.395848935487294</v>
      </c>
      <c r="D187" s="192" t="n">
        <v>1.6795865633075</v>
      </c>
      <c r="E187" s="192" t="n">
        <v>0.0884056049153656</v>
      </c>
      <c r="F187" s="192" t="n">
        <v>1.10888443553776</v>
      </c>
      <c r="G187" s="192" t="n">
        <v>1.64345403899722</v>
      </c>
      <c r="H187" s="192" t="n">
        <v>0.61617458279845</v>
      </c>
      <c r="I187" s="192" t="n">
        <v>-0.416171224732452</v>
      </c>
      <c r="J187" s="192" t="n">
        <v>1.53385708941265</v>
      </c>
      <c r="K187" s="192" t="n">
        <v>1.20537783959203</v>
      </c>
      <c r="L187" s="192" t="n">
        <v>0.693000693000684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0255762652258795</v>
      </c>
      <c r="D188" s="192" t="n">
        <v>1.08695652173896</v>
      </c>
      <c r="E188" s="192" t="n">
        <v>-0.288548954504137</v>
      </c>
      <c r="F188" s="192" t="n">
        <v>-0.344482720302239</v>
      </c>
      <c r="G188" s="192" t="n">
        <v>1.50564617314934</v>
      </c>
      <c r="H188" s="192" t="n">
        <v>-1.81491822895892</v>
      </c>
      <c r="I188" s="192" t="n">
        <v>-0.257668711656436</v>
      </c>
      <c r="J188" s="192" t="n">
        <v>0.741239892183288</v>
      </c>
      <c r="K188" s="192" t="n">
        <v>0.499999999999986</v>
      </c>
      <c r="L188" s="192" t="n">
        <v>0.582147477360934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830220008302149</v>
      </c>
      <c r="D189" s="192" t="n">
        <v>-0.300075018754995</v>
      </c>
      <c r="E189" s="192" t="n">
        <v>1.11494307176265</v>
      </c>
      <c r="F189" s="192" t="n">
        <v>-1.33513149022252</v>
      </c>
      <c r="G189" s="192" t="n">
        <v>0.962627406568501</v>
      </c>
      <c r="H189" s="192" t="n">
        <v>-3.42518671130568</v>
      </c>
      <c r="I189" s="192" t="n">
        <v>2.43600930773704</v>
      </c>
      <c r="J189" s="192" t="n">
        <v>1.16640746500778</v>
      </c>
      <c r="K189" s="192" t="n">
        <v>1.460564751704</v>
      </c>
      <c r="L189" s="192" t="n">
        <v>2.7715355805243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0.9125558894671</v>
      </c>
      <c r="D190" s="192" t="n">
        <v>-0.254823443756862</v>
      </c>
      <c r="E190" s="192" t="n">
        <v>1.20686490455213</v>
      </c>
      <c r="F190" s="192" t="n">
        <v>-3.03182159859684</v>
      </c>
      <c r="G190" s="192" t="n">
        <v>0.485961123110172</v>
      </c>
      <c r="H190" s="192" t="n">
        <v>-6.07760635811127</v>
      </c>
      <c r="I190" s="192" t="n">
        <v>3.65677045619117</v>
      </c>
      <c r="J190" s="192" t="n">
        <v>0.833649109511185</v>
      </c>
      <c r="K190" s="192" t="n">
        <v>1.0910815939279</v>
      </c>
      <c r="L190" s="192" t="n">
        <v>3.5179640718563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0.0639386189258602</v>
      </c>
      <c r="D191" s="192" t="n">
        <v>-1.16173534216729</v>
      </c>
      <c r="E191" s="192" t="n">
        <v>0.362142825597317</v>
      </c>
      <c r="F191" s="192" t="n">
        <v>-2.95983086680762</v>
      </c>
      <c r="G191" s="192" t="n">
        <v>0.87695258975063</v>
      </c>
      <c r="H191" s="192" t="n">
        <v>-6.53227864251083</v>
      </c>
      <c r="I191" s="192" t="n">
        <v>2.02985074626866</v>
      </c>
      <c r="J191" s="192" t="n">
        <v>-0.147383935151069</v>
      </c>
      <c r="K191" s="192" t="n">
        <v>0.183234081539169</v>
      </c>
      <c r="L191" s="192" t="n">
        <v>1.8582243633861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0.0575613187937591</v>
      </c>
      <c r="D192" s="192" t="n">
        <v>-0.496277915632732</v>
      </c>
      <c r="E192" s="192" t="n">
        <v>0.190279869975441</v>
      </c>
      <c r="F192" s="192" t="n">
        <v>-2.73193577163248</v>
      </c>
      <c r="G192" s="192" t="n">
        <v>1.60692212608156</v>
      </c>
      <c r="H192" s="192" t="n">
        <v>-6.29697339020922</v>
      </c>
      <c r="I192" s="192" t="n">
        <v>1.80218969122892</v>
      </c>
      <c r="J192" s="192" t="n">
        <v>-0.167224080267559</v>
      </c>
      <c r="K192" s="192" t="n">
        <v>-0.0414593698175736</v>
      </c>
      <c r="L192" s="192" t="n">
        <v>1.54340836012861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542684980725326</v>
      </c>
      <c r="D193" s="192" t="n">
        <v>-2.31376975169299</v>
      </c>
      <c r="E193" s="192" t="n">
        <v>-0.102789328598789</v>
      </c>
      <c r="F193" s="192" t="n">
        <v>-1.31219245489338</v>
      </c>
      <c r="G193" s="192" t="n">
        <v>-0.336511497476153</v>
      </c>
      <c r="H193" s="192" t="n">
        <v>-2.24000000000001</v>
      </c>
      <c r="I193" s="192" t="n">
        <v>0.525307020657337</v>
      </c>
      <c r="J193" s="192" t="n">
        <v>-0.115295926210607</v>
      </c>
      <c r="K193" s="192" t="n">
        <v>0.335892514395383</v>
      </c>
      <c r="L193" s="192" t="n">
        <v>0.947521865889229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522970764481542</v>
      </c>
      <c r="D194" s="192" t="n">
        <v>-1.31386861313864</v>
      </c>
      <c r="E194" s="192" t="n">
        <v>-0.326456585808216</v>
      </c>
      <c r="F194" s="192" t="n">
        <v>-0.736434108527135</v>
      </c>
      <c r="G194" s="192" t="n">
        <v>0.349274583557218</v>
      </c>
      <c r="H194" s="192" t="n">
        <v>-1.74216027874566</v>
      </c>
      <c r="I194" s="192" t="n">
        <v>-0.104785190359763</v>
      </c>
      <c r="J194" s="192" t="n">
        <v>0.225479143179257</v>
      </c>
      <c r="K194" s="192" t="n">
        <v>0.469263256686986</v>
      </c>
      <c r="L194" s="192" t="n">
        <v>0.650759219088954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834220802271929</v>
      </c>
      <c r="D195" s="192" t="n">
        <v>-2.71808999081729</v>
      </c>
      <c r="E195" s="192" t="n">
        <v>-0.382838283828377</v>
      </c>
      <c r="F195" s="192" t="n">
        <v>-0.422113289760347</v>
      </c>
      <c r="G195" s="192" t="n">
        <v>1.30399348003259</v>
      </c>
      <c r="H195" s="192" t="n">
        <v>-2.15670215670215</v>
      </c>
      <c r="I195" s="192" t="n">
        <v>-0.364085560106631</v>
      </c>
      <c r="J195" s="192" t="n">
        <v>-0.147601476014756</v>
      </c>
      <c r="K195" s="192" t="n">
        <v>0.274348422496558</v>
      </c>
      <c r="L195" s="192" t="n">
        <v>0.270270270270274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581674070759675</v>
      </c>
      <c r="D196" s="192" t="n">
        <v>-2.27763923524513</v>
      </c>
      <c r="E196" s="192" t="n">
        <v>-0.178048587481214</v>
      </c>
      <c r="F196" s="192" t="n">
        <v>0.309526539034735</v>
      </c>
      <c r="G196" s="192" t="n">
        <v>2.55474452554748</v>
      </c>
      <c r="H196" s="192" t="n">
        <v>-1.69087361803599</v>
      </c>
      <c r="I196" s="192" t="n">
        <v>-0.43501903208265</v>
      </c>
      <c r="J196" s="192" t="n">
        <v>-0.335008375209384</v>
      </c>
      <c r="K196" s="192" t="n">
        <v>0.0829531314807213</v>
      </c>
      <c r="L196" s="192" t="n">
        <v>-0.18999366687776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0.530593813501909</v>
      </c>
      <c r="D197" s="192" t="n">
        <v>1.32871172732519</v>
      </c>
      <c r="E197" s="192" t="n">
        <v>0.33674757962676</v>
      </c>
      <c r="F197" s="192" t="n">
        <v>2.61772853185596</v>
      </c>
      <c r="G197" s="192" t="n">
        <v>3.91108610016883</v>
      </c>
      <c r="H197" s="192" t="n">
        <v>1.36388434260775</v>
      </c>
      <c r="I197" s="192" t="n">
        <v>-0.82621283807643</v>
      </c>
      <c r="J197" s="192" t="n">
        <v>0.577145055790695</v>
      </c>
      <c r="K197" s="192" t="n">
        <v>0.382592061214737</v>
      </c>
      <c r="L197" s="192" t="n">
        <v>-0.79422382671479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60636705487202</v>
      </c>
      <c r="D198" s="192" t="n">
        <v>0.998520710059097</v>
      </c>
      <c r="E198" s="192" t="n">
        <v>1.75590228813174</v>
      </c>
      <c r="F198" s="192" t="n">
        <v>4.37329168293634</v>
      </c>
      <c r="G198" s="192" t="n">
        <v>5.16733601070953</v>
      </c>
      <c r="H198" s="192" t="n">
        <v>3.62208713272543</v>
      </c>
      <c r="I198" s="192" t="n">
        <v>0.349650349650361</v>
      </c>
      <c r="J198" s="192" t="n">
        <v>0.862392200974881</v>
      </c>
      <c r="K198" s="192" t="n">
        <v>0.980850070060725</v>
      </c>
      <c r="L198" s="192" t="n">
        <v>-0.359195402298852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2.33398961875781</v>
      </c>
      <c r="D199" s="192" t="n">
        <v>3.56805739097594</v>
      </c>
      <c r="E199" s="192" t="n">
        <v>2.04523367788674</v>
      </c>
      <c r="F199" s="192" t="n">
        <v>4.28004922740325</v>
      </c>
      <c r="G199" s="192" t="n">
        <v>4.93429873960847</v>
      </c>
      <c r="H199" s="192" t="n">
        <v>3.59933035714286</v>
      </c>
      <c r="I199" s="192" t="n">
        <v>0.97879282218598</v>
      </c>
      <c r="J199" s="192" t="n">
        <v>1.29342202512935</v>
      </c>
      <c r="K199" s="192" t="n">
        <v>1.00319197446422</v>
      </c>
      <c r="L199" s="192" t="n">
        <v>0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26958562381456</v>
      </c>
      <c r="D200" s="192" t="n">
        <v>3.14732902347727</v>
      </c>
      <c r="E200" s="192" t="n">
        <v>2.06508383209798</v>
      </c>
      <c r="F200" s="192" t="n">
        <v>4</v>
      </c>
      <c r="G200" s="192" t="n">
        <v>3.91459074733092</v>
      </c>
      <c r="H200" s="192" t="n">
        <v>4.07938257993385</v>
      </c>
      <c r="I200" s="192" t="n">
        <v>1.0376843255052</v>
      </c>
      <c r="J200" s="192" t="n">
        <v>1.24369747899161</v>
      </c>
      <c r="K200" s="192" t="n">
        <v>1.03605470368835</v>
      </c>
      <c r="L200" s="192" t="n">
        <v>0.063451776649742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0993823694554</v>
      </c>
      <c r="D201" s="192" t="n">
        <v>1.50133029266453</v>
      </c>
      <c r="E201" s="192" t="n">
        <v>3.49135319069593</v>
      </c>
      <c r="F201" s="192" t="n">
        <v>4.11661492779052</v>
      </c>
      <c r="G201" s="192" t="n">
        <v>2.81613864067154</v>
      </c>
      <c r="H201" s="192" t="n">
        <v>5.40904198062435</v>
      </c>
      <c r="I201" s="192" t="n">
        <v>3.16149245229281</v>
      </c>
      <c r="J201" s="192" t="n">
        <v>1.14766641162969</v>
      </c>
      <c r="K201" s="192" t="n">
        <v>1.52453549309195</v>
      </c>
      <c r="L201" s="192" t="n">
        <v>1.2372634643377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3.25536272501887</v>
      </c>
      <c r="D202" s="192" t="n">
        <v>1.83083119736361</v>
      </c>
      <c r="E202" s="192" t="n">
        <v>3.60320085833072</v>
      </c>
      <c r="F202" s="192" t="n">
        <v>5.00062351914204</v>
      </c>
      <c r="G202" s="192" t="n">
        <v>3.28411405295314</v>
      </c>
      <c r="H202" s="192" t="n">
        <v>6.64874113908583</v>
      </c>
      <c r="I202" s="192" t="n">
        <v>2.82229965156795</v>
      </c>
      <c r="J202" s="192" t="n">
        <v>1.48698884758365</v>
      </c>
      <c r="K202" s="192" t="n">
        <v>1.85013876040702</v>
      </c>
      <c r="L202" s="192" t="n">
        <v>1.0814708002884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57809493825864</v>
      </c>
      <c r="D203" s="192" t="n">
        <v>0.802041560335454</v>
      </c>
      <c r="E203" s="192" t="n">
        <v>2.99987013549196</v>
      </c>
      <c r="F203" s="192" t="n">
        <v>4.0388145816942</v>
      </c>
      <c r="G203" s="192" t="n">
        <v>2.40224891387683</v>
      </c>
      <c r="H203" s="192" t="n">
        <v>5.76353353083761</v>
      </c>
      <c r="I203" s="192" t="n">
        <v>2.48788368336025</v>
      </c>
      <c r="J203" s="192" t="n">
        <v>0.948558920102144</v>
      </c>
      <c r="K203" s="192" t="n">
        <v>1.35440180586907</v>
      </c>
      <c r="L203" s="192" t="n">
        <v>0.87601078167117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2.94848018105807</v>
      </c>
      <c r="D204" s="192" t="n">
        <v>0.626752432789047</v>
      </c>
      <c r="E204" s="192" t="n">
        <v>3.49514563106797</v>
      </c>
      <c r="F204" s="192" t="n">
        <v>3.4065934065934</v>
      </c>
      <c r="G204" s="192" t="n">
        <v>2.28310502283105</v>
      </c>
      <c r="H204" s="192" t="n">
        <v>4.44915254237286</v>
      </c>
      <c r="I204" s="192" t="n">
        <v>3.54354354354354</v>
      </c>
      <c r="J204" s="192" t="n">
        <v>1.16201859229747</v>
      </c>
      <c r="K204" s="192" t="n">
        <v>1.68170631665299</v>
      </c>
      <c r="L204" s="192" t="n">
        <v>1.712111604312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44915223468757</v>
      </c>
      <c r="D205" s="192" t="n">
        <v>1.59146227298257</v>
      </c>
      <c r="E205" s="192" t="n">
        <v>3.89604540131518</v>
      </c>
      <c r="F205" s="192" t="n">
        <v>5.52242675654655</v>
      </c>
      <c r="G205" s="192" t="n">
        <v>4.95127732420333</v>
      </c>
      <c r="H205" s="192" t="n">
        <v>6.07607863160582</v>
      </c>
      <c r="I205" s="192" t="n">
        <v>3.03009387078963</v>
      </c>
      <c r="J205" s="192" t="n">
        <v>1.55068078668683</v>
      </c>
      <c r="K205" s="192" t="n">
        <v>2.01783200375412</v>
      </c>
      <c r="L205" s="192" t="n">
        <v>1.15025161754134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44503601628563</v>
      </c>
      <c r="D206" s="192" t="n">
        <v>1.8518518518519</v>
      </c>
      <c r="E206" s="192" t="n">
        <v>3.82740021574975</v>
      </c>
      <c r="F206" s="192" t="n">
        <v>5.43942992874109</v>
      </c>
      <c r="G206" s="192" t="n">
        <v>4.63396598471779</v>
      </c>
      <c r="H206" s="192" t="n">
        <v>6.18840247536099</v>
      </c>
      <c r="I206" s="192" t="n">
        <v>2.90748898678415</v>
      </c>
      <c r="J206" s="192" t="n">
        <v>1.72161172161171</v>
      </c>
      <c r="K206" s="192" t="n">
        <v>2.08900999091735</v>
      </c>
      <c r="L206" s="192" t="n">
        <v>1.21255349500713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85349884054016</v>
      </c>
      <c r="D207" s="192" t="n">
        <v>2.0253164556961</v>
      </c>
      <c r="E207" s="192" t="n">
        <v>4.27838950996049</v>
      </c>
      <c r="F207" s="192" t="n">
        <v>5.45752457776658</v>
      </c>
      <c r="G207" s="192" t="n">
        <v>5.09109059146495</v>
      </c>
      <c r="H207" s="192" t="n">
        <v>5.83142347848229</v>
      </c>
      <c r="I207" s="192" t="n">
        <v>3.68852459016394</v>
      </c>
      <c r="J207" s="192" t="n">
        <v>2.24069389230212</v>
      </c>
      <c r="K207" s="192" t="n">
        <v>2.67260579064588</v>
      </c>
      <c r="L207" s="192" t="n">
        <v>2.00400801603206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3.16020884858477</v>
      </c>
      <c r="D208" s="192" t="n">
        <v>2.91755449926256</v>
      </c>
      <c r="E208" s="192" t="n">
        <v>3.21575984990619</v>
      </c>
      <c r="F208" s="192" t="n">
        <v>5.60042507970246</v>
      </c>
      <c r="G208" s="192" t="n">
        <v>5.66964285714286</v>
      </c>
      <c r="H208" s="192" t="n">
        <v>5.53752535496959</v>
      </c>
      <c r="I208" s="192" t="n">
        <v>1.91415313225056</v>
      </c>
      <c r="J208" s="192" t="n">
        <v>1.93633081719724</v>
      </c>
      <c r="K208" s="192" t="n">
        <v>2.01694231544978</v>
      </c>
      <c r="L208" s="192" t="n">
        <v>0.685785536159614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908995191801481</v>
      </c>
      <c r="D209" s="192" t="n">
        <v>2.87504607445617</v>
      </c>
      <c r="E209" s="192" t="n">
        <v>0.446525339229197</v>
      </c>
      <c r="F209" s="192" t="n">
        <v>3.6117936117936</v>
      </c>
      <c r="G209" s="192" t="n">
        <v>6.70012547051442</v>
      </c>
      <c r="H209" s="192" t="n">
        <v>0.649819494584847</v>
      </c>
      <c r="I209" s="192" t="n">
        <v>-1.27956052790246</v>
      </c>
      <c r="J209" s="192" t="n">
        <v>0.744878957169462</v>
      </c>
      <c r="K209" s="192" t="n">
        <v>0.27598896044158</v>
      </c>
      <c r="L209" s="192" t="n">
        <v>-1.49253731343283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s="165" customFormat="true" ht="15" hidden="false" customHeight="true" outlineLevel="0" collapsed="false">
      <c r="A217" s="134"/>
    </row>
    <row r="218" s="165" customFormat="true" ht="12" hidden="false" customHeight="true" outlineLevel="0" collapsed="false">
      <c r="A218" s="130" t="s">
        <v>396</v>
      </c>
      <c r="B218" s="194"/>
    </row>
    <row r="219" s="165" customFormat="true" ht="11.1" hidden="false" customHeight="true" outlineLevel="0" collapsed="false">
      <c r="A219" s="80" t="s">
        <v>397</v>
      </c>
    </row>
    <row r="220" s="165" customFormat="true" ht="11.1" hidden="false" customHeight="true" outlineLevel="0" collapsed="false">
      <c r="A220" s="80" t="s">
        <v>398</v>
      </c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9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80"/>
      <c r="M2" s="80"/>
      <c r="N2" s="80"/>
      <c r="O2" s="80"/>
      <c r="P2" s="80"/>
      <c r="Q2" s="80"/>
      <c r="R2" s="80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165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165"/>
    </row>
    <row r="5" s="189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165"/>
    </row>
    <row r="6" s="165" customFormat="true" ht="5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224" t="s">
        <v>327</v>
      </c>
      <c r="D7" s="169" t="s">
        <v>331</v>
      </c>
      <c r="E7" s="169"/>
      <c r="F7" s="169"/>
      <c r="G7" s="224" t="s">
        <v>400</v>
      </c>
      <c r="H7" s="224" t="s">
        <v>401</v>
      </c>
      <c r="I7" s="224" t="s">
        <v>402</v>
      </c>
      <c r="J7" s="224" t="s">
        <v>403</v>
      </c>
      <c r="K7" s="222" t="s">
        <v>404</v>
      </c>
    </row>
    <row r="8" s="165" customFormat="true" ht="72" hidden="false" customHeight="true" outlineLevel="0" collapsed="false">
      <c r="A8" s="167"/>
      <c r="B8" s="167"/>
      <c r="C8" s="224"/>
      <c r="D8" s="174" t="s">
        <v>337</v>
      </c>
      <c r="E8" s="174" t="s">
        <v>405</v>
      </c>
      <c r="F8" s="174" t="s">
        <v>339</v>
      </c>
      <c r="G8" s="224"/>
      <c r="H8" s="224"/>
      <c r="I8" s="224"/>
      <c r="J8" s="224"/>
      <c r="K8" s="222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99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165"/>
    </row>
    <row r="11" s="165" customFormat="true" ht="12" hidden="true" customHeight="true" outlineLevel="0" collapsed="false">
      <c r="A11" s="180" t="n">
        <v>1991</v>
      </c>
      <c r="B11" s="180"/>
      <c r="C11" s="181" t="n">
        <v>481.05</v>
      </c>
      <c r="D11" s="181" t="n">
        <v>171.51</v>
      </c>
      <c r="E11" s="181" t="n">
        <v>39.88</v>
      </c>
      <c r="F11" s="181" t="n">
        <v>46.87</v>
      </c>
      <c r="G11" s="181" t="n">
        <v>40.38</v>
      </c>
      <c r="H11" s="181" t="n">
        <v>698.93</v>
      </c>
      <c r="I11" s="181" t="n">
        <v>335.07</v>
      </c>
      <c r="J11" s="181" t="n">
        <v>-33.49</v>
      </c>
      <c r="K11" s="181" t="n">
        <v>1000.5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512.27</v>
      </c>
      <c r="D12" s="181" t="n">
        <v>193.68</v>
      </c>
      <c r="E12" s="181" t="n">
        <v>44.45</v>
      </c>
      <c r="F12" s="181" t="n">
        <v>50.19</v>
      </c>
      <c r="G12" s="181" t="n">
        <v>46.04</v>
      </c>
      <c r="H12" s="181" t="n">
        <v>754.55</v>
      </c>
      <c r="I12" s="181" t="n">
        <v>353.07</v>
      </c>
      <c r="J12" s="181" t="n">
        <v>-34.77</v>
      </c>
      <c r="K12" s="181" t="n">
        <v>1072.8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526.88</v>
      </c>
      <c r="D13" s="181" t="n">
        <v>213.14</v>
      </c>
      <c r="E13" s="181" t="n">
        <v>48.41</v>
      </c>
      <c r="F13" s="181" t="n">
        <v>52.56</v>
      </c>
      <c r="G13" s="181" t="n">
        <v>52.75</v>
      </c>
      <c r="H13" s="181" t="n">
        <v>788.24</v>
      </c>
      <c r="I13" s="181" t="n">
        <v>362.43</v>
      </c>
      <c r="J13" s="181" t="n">
        <v>-35.92</v>
      </c>
      <c r="K13" s="181" t="n">
        <v>1114.7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524.89</v>
      </c>
      <c r="D14" s="181" t="n">
        <v>222.59</v>
      </c>
      <c r="E14" s="181" t="n">
        <v>51.76</v>
      </c>
      <c r="F14" s="181" t="n">
        <v>53.96</v>
      </c>
      <c r="G14" s="181" t="n">
        <v>57.7</v>
      </c>
      <c r="H14" s="181" t="n">
        <v>795.5</v>
      </c>
      <c r="I14" s="181" t="n">
        <v>395.38</v>
      </c>
      <c r="J14" s="181" t="n">
        <v>-35.82</v>
      </c>
      <c r="K14" s="181" t="n">
        <v>1155.0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529.12</v>
      </c>
      <c r="D15" s="181" t="n">
        <v>236.87</v>
      </c>
      <c r="E15" s="181" t="n">
        <v>54.2</v>
      </c>
      <c r="F15" s="181" t="n">
        <v>56.68</v>
      </c>
      <c r="G15" s="181" t="n">
        <v>64.73</v>
      </c>
      <c r="H15" s="181" t="n">
        <v>812.14</v>
      </c>
      <c r="I15" s="181" t="n">
        <v>405.18</v>
      </c>
      <c r="J15" s="181" t="n">
        <v>-29.36</v>
      </c>
      <c r="K15" s="181" t="n">
        <v>1187.9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526.59</v>
      </c>
      <c r="D16" s="181" t="n">
        <v>249.82</v>
      </c>
      <c r="E16" s="181" t="n">
        <v>68</v>
      </c>
      <c r="F16" s="181" t="n">
        <v>60.21</v>
      </c>
      <c r="G16" s="181" t="n">
        <v>71.75</v>
      </c>
      <c r="H16" s="181" t="n">
        <v>832.87</v>
      </c>
      <c r="I16" s="181" t="n">
        <v>407.83</v>
      </c>
      <c r="J16" s="181" t="n">
        <v>-28.13</v>
      </c>
      <c r="K16" s="181" t="n">
        <v>1212.5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517.89</v>
      </c>
      <c r="D17" s="181" t="n">
        <v>254.35</v>
      </c>
      <c r="E17" s="181" t="n">
        <v>70.39</v>
      </c>
      <c r="F17" s="181" t="n">
        <v>62.13</v>
      </c>
      <c r="G17" s="181" t="n">
        <v>73.33</v>
      </c>
      <c r="H17" s="181" t="n">
        <v>831.43</v>
      </c>
      <c r="I17" s="181" t="n">
        <v>426.18</v>
      </c>
      <c r="J17" s="181" t="n">
        <v>-24.64</v>
      </c>
      <c r="K17" s="181" t="n">
        <v>1232.9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529.85</v>
      </c>
      <c r="D18" s="181" t="n">
        <v>257.35</v>
      </c>
      <c r="E18" s="181" t="n">
        <v>70.76</v>
      </c>
      <c r="F18" s="181" t="n">
        <v>64.24</v>
      </c>
      <c r="G18" s="181" t="n">
        <v>72.78</v>
      </c>
      <c r="H18" s="181" t="n">
        <v>849.42</v>
      </c>
      <c r="I18" s="181" t="n">
        <v>434.34</v>
      </c>
      <c r="J18" s="181" t="n">
        <v>-30.39</v>
      </c>
      <c r="K18" s="181" t="n">
        <v>1253.3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547.52</v>
      </c>
      <c r="D19" s="181" t="n">
        <v>263.07</v>
      </c>
      <c r="E19" s="181" t="n">
        <v>73.07</v>
      </c>
      <c r="F19" s="181" t="n">
        <v>66.29</v>
      </c>
      <c r="G19" s="181" t="n">
        <v>71.92</v>
      </c>
      <c r="H19" s="181" t="n">
        <v>878.03</v>
      </c>
      <c r="I19" s="181" t="n">
        <v>443.8</v>
      </c>
      <c r="J19" s="181" t="n">
        <v>-36.29</v>
      </c>
      <c r="K19" s="181" t="n">
        <v>1285.5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569.6</v>
      </c>
      <c r="D20" s="181" t="n">
        <v>268.36</v>
      </c>
      <c r="E20" s="181" t="n">
        <v>71.62</v>
      </c>
      <c r="F20" s="181" t="n">
        <v>69.28</v>
      </c>
      <c r="G20" s="181" t="n">
        <v>69.34</v>
      </c>
      <c r="H20" s="181" t="n">
        <v>909.52</v>
      </c>
      <c r="I20" s="181" t="n">
        <v>458.4</v>
      </c>
      <c r="J20" s="181" t="n">
        <v>-45.76</v>
      </c>
      <c r="K20" s="181" t="n">
        <v>1322.16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590.02</v>
      </c>
      <c r="D21" s="181" t="n">
        <v>277.99</v>
      </c>
      <c r="E21" s="181" t="n">
        <v>73.06</v>
      </c>
      <c r="F21" s="181" t="n">
        <v>73.92</v>
      </c>
      <c r="G21" s="181" t="n">
        <v>71.13</v>
      </c>
      <c r="H21" s="181" t="n">
        <v>943.86</v>
      </c>
      <c r="I21" s="181" t="n">
        <v>478.71</v>
      </c>
      <c r="J21" s="181" t="n">
        <v>-48.48</v>
      </c>
      <c r="K21" s="181" t="n">
        <v>1374.09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591.92</v>
      </c>
      <c r="D22" s="181" t="n">
        <v>289.15</v>
      </c>
      <c r="E22" s="181" t="n">
        <v>79.06</v>
      </c>
      <c r="F22" s="181" t="n">
        <v>75.26</v>
      </c>
      <c r="G22" s="181" t="n">
        <v>75.79</v>
      </c>
      <c r="H22" s="181" t="n">
        <v>959.6</v>
      </c>
      <c r="I22" s="181" t="n">
        <v>469.23</v>
      </c>
      <c r="J22" s="181" t="n">
        <v>-43.6</v>
      </c>
      <c r="K22" s="181" t="n">
        <v>1385.2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588.95</v>
      </c>
      <c r="D23" s="181" t="n">
        <v>295.67</v>
      </c>
      <c r="E23" s="181" t="n">
        <v>81.99</v>
      </c>
      <c r="F23" s="181" t="n">
        <v>77.79</v>
      </c>
      <c r="G23" s="181" t="n">
        <v>77.18</v>
      </c>
      <c r="H23" s="181" t="n">
        <v>967.22</v>
      </c>
      <c r="I23" s="181" t="n">
        <v>482.9</v>
      </c>
      <c r="J23" s="181" t="n">
        <v>-36.04</v>
      </c>
      <c r="K23" s="181" t="n">
        <v>1414.0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603.34</v>
      </c>
      <c r="D24" s="181" t="n">
        <v>293.3</v>
      </c>
      <c r="E24" s="181" t="n">
        <v>84.99</v>
      </c>
      <c r="F24" s="181" t="n">
        <v>79.37</v>
      </c>
      <c r="G24" s="181" t="n">
        <v>79.46</v>
      </c>
      <c r="H24" s="181" t="n">
        <v>981.54</v>
      </c>
      <c r="I24" s="181" t="n">
        <v>490.76</v>
      </c>
      <c r="J24" s="181" t="n">
        <v>-36.65</v>
      </c>
      <c r="K24" s="181" t="n">
        <v>1435.6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602.65</v>
      </c>
      <c r="D25" s="181" t="n">
        <v>287.75</v>
      </c>
      <c r="E25" s="181" t="n">
        <v>91.21</v>
      </c>
      <c r="F25" s="181" t="n">
        <v>80.37</v>
      </c>
      <c r="G25" s="181" t="n">
        <v>80.72</v>
      </c>
      <c r="H25" s="181" t="n">
        <v>981.26</v>
      </c>
      <c r="I25" s="181" t="n">
        <v>523.24</v>
      </c>
      <c r="J25" s="181" t="n">
        <v>-40.5</v>
      </c>
      <c r="K25" s="181" t="n">
        <v>1464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605.19</v>
      </c>
      <c r="D26" s="181" t="n">
        <v>281.1</v>
      </c>
      <c r="E26" s="181" t="n">
        <v>94.29</v>
      </c>
      <c r="F26" s="181" t="n">
        <v>81.9</v>
      </c>
      <c r="G26" s="181" t="n">
        <v>79.72</v>
      </c>
      <c r="H26" s="181" t="n">
        <v>982.76</v>
      </c>
      <c r="I26" s="181" t="n">
        <v>558.5</v>
      </c>
      <c r="J26" s="181" t="n">
        <v>-50.03</v>
      </c>
      <c r="K26" s="181" t="n">
        <v>1491.2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623.43</v>
      </c>
      <c r="D27" s="181" t="n">
        <v>275.86</v>
      </c>
      <c r="E27" s="181" t="n">
        <v>90.67</v>
      </c>
      <c r="F27" s="181" t="n">
        <v>82.81</v>
      </c>
      <c r="G27" s="181" t="n">
        <v>76.71</v>
      </c>
      <c r="H27" s="181" t="n">
        <v>996.06</v>
      </c>
      <c r="I27" s="181" t="n">
        <v>577.66</v>
      </c>
      <c r="J27" s="181" t="n">
        <v>-59.2</v>
      </c>
      <c r="K27" s="181" t="n">
        <v>1514.52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641.26</v>
      </c>
      <c r="D28" s="181" t="n">
        <v>276.37</v>
      </c>
      <c r="E28" s="181" t="n">
        <v>90.62</v>
      </c>
      <c r="F28" s="181" t="n">
        <v>85.22</v>
      </c>
      <c r="G28" s="181" t="n">
        <v>77.76</v>
      </c>
      <c r="H28" s="181" t="n">
        <v>1015.71</v>
      </c>
      <c r="I28" s="181" t="n">
        <v>600.28</v>
      </c>
      <c r="J28" s="181" t="n">
        <v>-62.09</v>
      </c>
      <c r="K28" s="181" t="n">
        <v>1553.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  <c r="L30" s="183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11.58</v>
      </c>
      <c r="D31" s="181" t="n">
        <v>41.35</v>
      </c>
      <c r="E31" s="181" t="n">
        <v>9.95</v>
      </c>
      <c r="F31" s="181" t="n">
        <v>11.1</v>
      </c>
      <c r="G31" s="181" t="n">
        <v>9.23</v>
      </c>
      <c r="H31" s="181" t="n">
        <v>164.75</v>
      </c>
      <c r="I31" s="181" t="n">
        <v>88.83</v>
      </c>
      <c r="J31" s="181" t="n">
        <v>-7.53</v>
      </c>
      <c r="K31" s="181" t="n">
        <v>246.05</v>
      </c>
      <c r="L31" s="181"/>
    </row>
    <row r="32" s="165" customFormat="true" ht="11.1" hidden="true" customHeight="true" outlineLevel="0" collapsed="false">
      <c r="A32" s="184"/>
      <c r="B32" s="185" t="s">
        <v>355</v>
      </c>
      <c r="C32" s="181" t="n">
        <v>114.28</v>
      </c>
      <c r="D32" s="181" t="n">
        <v>41.85</v>
      </c>
      <c r="E32" s="181" t="n">
        <v>9.43</v>
      </c>
      <c r="F32" s="181" t="n">
        <v>11.17</v>
      </c>
      <c r="G32" s="181" t="n">
        <v>9.96</v>
      </c>
      <c r="H32" s="181" t="n">
        <v>166.77</v>
      </c>
      <c r="I32" s="181" t="n">
        <v>90.2</v>
      </c>
      <c r="J32" s="181" t="n">
        <v>-8.27</v>
      </c>
      <c r="K32" s="181" t="n">
        <v>248.7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120.96</v>
      </c>
      <c r="D33" s="181" t="n">
        <v>44.16</v>
      </c>
      <c r="E33" s="181" t="n">
        <v>10.28</v>
      </c>
      <c r="F33" s="181" t="n">
        <v>11.73</v>
      </c>
      <c r="G33" s="181" t="n">
        <v>10.96</v>
      </c>
      <c r="H33" s="181" t="n">
        <v>176.17</v>
      </c>
      <c r="I33" s="181" t="n">
        <v>74.15</v>
      </c>
      <c r="J33" s="181" t="n">
        <v>-8.26</v>
      </c>
      <c r="K33" s="181" t="n">
        <v>242.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134.23</v>
      </c>
      <c r="D34" s="181" t="n">
        <v>44.15</v>
      </c>
      <c r="E34" s="181" t="n">
        <v>10.22</v>
      </c>
      <c r="F34" s="181" t="n">
        <v>12.87</v>
      </c>
      <c r="G34" s="181" t="n">
        <v>10.23</v>
      </c>
      <c r="H34" s="181" t="n">
        <v>191.24</v>
      </c>
      <c r="I34" s="181" t="n">
        <v>81.89</v>
      </c>
      <c r="J34" s="181" t="n">
        <v>-9.43</v>
      </c>
      <c r="K34" s="181" t="n">
        <v>263.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116.55</v>
      </c>
      <c r="D35" s="181" t="n">
        <v>47.31</v>
      </c>
      <c r="E35" s="181" t="n">
        <v>11.28</v>
      </c>
      <c r="F35" s="181" t="n">
        <v>11.83</v>
      </c>
      <c r="G35" s="181" t="n">
        <v>11.15</v>
      </c>
      <c r="H35" s="181" t="n">
        <v>175.82</v>
      </c>
      <c r="I35" s="181" t="n">
        <v>99.99</v>
      </c>
      <c r="J35" s="181" t="n">
        <v>-9.22</v>
      </c>
      <c r="K35" s="181" t="n">
        <v>266.5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120.11</v>
      </c>
      <c r="D36" s="181" t="n">
        <v>46.85</v>
      </c>
      <c r="E36" s="181" t="n">
        <v>10.8</v>
      </c>
      <c r="F36" s="181" t="n">
        <v>11.86</v>
      </c>
      <c r="G36" s="181" t="n">
        <v>11.46</v>
      </c>
      <c r="H36" s="181" t="n">
        <v>178.16</v>
      </c>
      <c r="I36" s="181" t="n">
        <v>92.54</v>
      </c>
      <c r="J36" s="181" t="n">
        <v>-8.48</v>
      </c>
      <c r="K36" s="181" t="n">
        <v>262.22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131.69</v>
      </c>
      <c r="D37" s="181" t="n">
        <v>48.46</v>
      </c>
      <c r="E37" s="181" t="n">
        <v>11.25</v>
      </c>
      <c r="F37" s="181" t="n">
        <v>12.46</v>
      </c>
      <c r="G37" s="181" t="n">
        <v>11.41</v>
      </c>
      <c r="H37" s="181" t="n">
        <v>192.45</v>
      </c>
      <c r="I37" s="181" t="n">
        <v>76.73</v>
      </c>
      <c r="J37" s="181" t="n">
        <v>-7.76</v>
      </c>
      <c r="K37" s="181" t="n">
        <v>261.4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143.92</v>
      </c>
      <c r="D38" s="181" t="n">
        <v>51.06</v>
      </c>
      <c r="E38" s="181" t="n">
        <v>11.12</v>
      </c>
      <c r="F38" s="181" t="n">
        <v>14.04</v>
      </c>
      <c r="G38" s="181" t="n">
        <v>12.02</v>
      </c>
      <c r="H38" s="181" t="n">
        <v>208.12</v>
      </c>
      <c r="I38" s="181" t="n">
        <v>83.81</v>
      </c>
      <c r="J38" s="181" t="n">
        <v>-9.31</v>
      </c>
      <c r="K38" s="181" t="n">
        <v>282.62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121.65</v>
      </c>
      <c r="D39" s="181" t="n">
        <v>52.29</v>
      </c>
      <c r="E39" s="181" t="n">
        <v>12.34</v>
      </c>
      <c r="F39" s="181" t="n">
        <v>12.7</v>
      </c>
      <c r="G39" s="181" t="n">
        <v>12.86</v>
      </c>
      <c r="H39" s="181" t="n">
        <v>186.12</v>
      </c>
      <c r="I39" s="181" t="n">
        <v>99.04</v>
      </c>
      <c r="J39" s="181" t="n">
        <v>-8.97</v>
      </c>
      <c r="K39" s="181" t="n">
        <v>276.1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125.02</v>
      </c>
      <c r="D40" s="181" t="n">
        <v>51.94</v>
      </c>
      <c r="E40" s="181" t="n">
        <v>11.41</v>
      </c>
      <c r="F40" s="181" t="n">
        <v>12.61</v>
      </c>
      <c r="G40" s="181" t="n">
        <v>12.9</v>
      </c>
      <c r="H40" s="181" t="n">
        <v>188.08</v>
      </c>
      <c r="I40" s="181" t="n">
        <v>94.1</v>
      </c>
      <c r="J40" s="181" t="n">
        <v>-8.54</v>
      </c>
      <c r="K40" s="181" t="n">
        <v>273.64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133.98</v>
      </c>
      <c r="D41" s="181" t="n">
        <v>54.11</v>
      </c>
      <c r="E41" s="181" t="n">
        <v>12.24</v>
      </c>
      <c r="F41" s="181" t="n">
        <v>12.91</v>
      </c>
      <c r="G41" s="181" t="n">
        <v>13.2</v>
      </c>
      <c r="H41" s="181" t="n">
        <v>200.04</v>
      </c>
      <c r="I41" s="181" t="n">
        <v>80.89</v>
      </c>
      <c r="J41" s="181" t="n">
        <v>-8.21</v>
      </c>
      <c r="K41" s="181" t="n">
        <v>272.7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146.23</v>
      </c>
      <c r="D42" s="181" t="n">
        <v>54.8</v>
      </c>
      <c r="E42" s="181" t="n">
        <v>12.42</v>
      </c>
      <c r="F42" s="181" t="n">
        <v>14.34</v>
      </c>
      <c r="G42" s="181" t="n">
        <v>13.79</v>
      </c>
      <c r="H42" s="181" t="n">
        <v>214</v>
      </c>
      <c r="I42" s="181" t="n">
        <v>88.4</v>
      </c>
      <c r="J42" s="181" t="n">
        <v>-10.2</v>
      </c>
      <c r="K42" s="181" t="n">
        <v>292.2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122.94</v>
      </c>
      <c r="D43" s="181" t="n">
        <v>56.6</v>
      </c>
      <c r="E43" s="181" t="n">
        <v>12.82</v>
      </c>
      <c r="F43" s="181" t="n">
        <v>13.26</v>
      </c>
      <c r="G43" s="181" t="n">
        <v>14.73</v>
      </c>
      <c r="H43" s="181" t="n">
        <v>190.89</v>
      </c>
      <c r="I43" s="181" t="n">
        <v>107.08</v>
      </c>
      <c r="J43" s="181" t="n">
        <v>-8.75</v>
      </c>
      <c r="K43" s="181" t="n">
        <v>289.22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123.95</v>
      </c>
      <c r="D44" s="181" t="n">
        <v>55.05</v>
      </c>
      <c r="E44" s="181" t="n">
        <v>12.65</v>
      </c>
      <c r="F44" s="181" t="n">
        <v>12.96</v>
      </c>
      <c r="G44" s="181" t="n">
        <v>14.01</v>
      </c>
      <c r="H44" s="181" t="n">
        <v>190.6</v>
      </c>
      <c r="I44" s="181" t="n">
        <v>99.76</v>
      </c>
      <c r="J44" s="181" t="n">
        <v>-8.07</v>
      </c>
      <c r="K44" s="181" t="n">
        <v>282.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132.89</v>
      </c>
      <c r="D45" s="181" t="n">
        <v>56.15</v>
      </c>
      <c r="E45" s="181" t="n">
        <v>12.97</v>
      </c>
      <c r="F45" s="181" t="n">
        <v>13.14</v>
      </c>
      <c r="G45" s="181" t="n">
        <v>13.87</v>
      </c>
      <c r="H45" s="181" t="n">
        <v>201.28</v>
      </c>
      <c r="I45" s="181" t="n">
        <v>89.69</v>
      </c>
      <c r="J45" s="181" t="n">
        <v>-8</v>
      </c>
      <c r="K45" s="181" t="n">
        <v>282.97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145.11</v>
      </c>
      <c r="D46" s="181" t="n">
        <v>54.79</v>
      </c>
      <c r="E46" s="181" t="n">
        <v>13.32</v>
      </c>
      <c r="F46" s="181" t="n">
        <v>14.6</v>
      </c>
      <c r="G46" s="181" t="n">
        <v>15.09</v>
      </c>
      <c r="H46" s="181" t="n">
        <v>212.73</v>
      </c>
      <c r="I46" s="181" t="n">
        <v>98.85</v>
      </c>
      <c r="J46" s="181" t="n">
        <v>-11</v>
      </c>
      <c r="K46" s="181" t="n">
        <v>300.58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123.76</v>
      </c>
      <c r="D47" s="181" t="n">
        <v>58.99</v>
      </c>
      <c r="E47" s="181" t="n">
        <v>13.86</v>
      </c>
      <c r="F47" s="181" t="n">
        <v>13.82</v>
      </c>
      <c r="G47" s="181" t="n">
        <v>16.24</v>
      </c>
      <c r="H47" s="181" t="n">
        <v>194.19</v>
      </c>
      <c r="I47" s="181" t="n">
        <v>109.35</v>
      </c>
      <c r="J47" s="181" t="n">
        <v>-7.44</v>
      </c>
      <c r="K47" s="181" t="n">
        <v>296.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124.74</v>
      </c>
      <c r="D48" s="181" t="n">
        <v>58.64</v>
      </c>
      <c r="E48" s="181" t="n">
        <v>13.38</v>
      </c>
      <c r="F48" s="181" t="n">
        <v>13.65</v>
      </c>
      <c r="G48" s="181" t="n">
        <v>16.14</v>
      </c>
      <c r="H48" s="181" t="n">
        <v>194.27</v>
      </c>
      <c r="I48" s="181" t="n">
        <v>106.39</v>
      </c>
      <c r="J48" s="181" t="n">
        <v>-6.46</v>
      </c>
      <c r="K48" s="181" t="n">
        <v>294.2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134.46</v>
      </c>
      <c r="D49" s="181" t="n">
        <v>59.66</v>
      </c>
      <c r="E49" s="181" t="n">
        <v>13.24</v>
      </c>
      <c r="F49" s="181" t="n">
        <v>13.95</v>
      </c>
      <c r="G49" s="181" t="n">
        <v>15.93</v>
      </c>
      <c r="H49" s="181" t="n">
        <v>205.38</v>
      </c>
      <c r="I49" s="181" t="n">
        <v>92.93</v>
      </c>
      <c r="J49" s="181" t="n">
        <v>-6.01</v>
      </c>
      <c r="K49" s="181" t="n">
        <v>292.3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146.16</v>
      </c>
      <c r="D50" s="181" t="n">
        <v>59.58</v>
      </c>
      <c r="E50" s="181" t="n">
        <v>13.72</v>
      </c>
      <c r="F50" s="181" t="n">
        <v>15.26</v>
      </c>
      <c r="G50" s="181" t="n">
        <v>16.42</v>
      </c>
      <c r="H50" s="181" t="n">
        <v>218.3</v>
      </c>
      <c r="I50" s="181" t="n">
        <v>96.51</v>
      </c>
      <c r="J50" s="181" t="n">
        <v>-9.45</v>
      </c>
      <c r="K50" s="181" t="n">
        <v>305.3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123.96</v>
      </c>
      <c r="D51" s="181" t="n">
        <v>63.31</v>
      </c>
      <c r="E51" s="181" t="n">
        <v>17.17</v>
      </c>
      <c r="F51" s="181" t="n">
        <v>14.71</v>
      </c>
      <c r="G51" s="181" t="n">
        <v>17.64</v>
      </c>
      <c r="H51" s="181" t="n">
        <v>201.51</v>
      </c>
      <c r="I51" s="181" t="n">
        <v>110.74</v>
      </c>
      <c r="J51" s="181" t="n">
        <v>-7.54</v>
      </c>
      <c r="K51" s="181" t="n">
        <v>304.71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124.61</v>
      </c>
      <c r="D52" s="181" t="n">
        <v>62.28</v>
      </c>
      <c r="E52" s="181" t="n">
        <v>17.04</v>
      </c>
      <c r="F52" s="181" t="n">
        <v>14.68</v>
      </c>
      <c r="G52" s="181" t="n">
        <v>17.76</v>
      </c>
      <c r="H52" s="181" t="n">
        <v>200.85</v>
      </c>
      <c r="I52" s="181" t="n">
        <v>104.57</v>
      </c>
      <c r="J52" s="181" t="n">
        <v>-6.72</v>
      </c>
      <c r="K52" s="181" t="n">
        <v>298.7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134.22</v>
      </c>
      <c r="D53" s="181" t="n">
        <v>62.44</v>
      </c>
      <c r="E53" s="181" t="n">
        <v>16.94</v>
      </c>
      <c r="F53" s="181" t="n">
        <v>14.64</v>
      </c>
      <c r="G53" s="181" t="n">
        <v>17.75</v>
      </c>
      <c r="H53" s="181" t="n">
        <v>210.49</v>
      </c>
      <c r="I53" s="181" t="n">
        <v>93.23</v>
      </c>
      <c r="J53" s="181" t="n">
        <v>-5.51</v>
      </c>
      <c r="K53" s="181" t="n">
        <v>298.2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143.8</v>
      </c>
      <c r="D54" s="181" t="n">
        <v>61.79</v>
      </c>
      <c r="E54" s="181" t="n">
        <v>16.85</v>
      </c>
      <c r="F54" s="181" t="n">
        <v>16.18</v>
      </c>
      <c r="G54" s="181" t="n">
        <v>18.6</v>
      </c>
      <c r="H54" s="181" t="n">
        <v>220.02</v>
      </c>
      <c r="I54" s="181" t="n">
        <v>99.29</v>
      </c>
      <c r="J54" s="181" t="n">
        <v>-8.36</v>
      </c>
      <c r="K54" s="181" t="n">
        <v>310.95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121.6</v>
      </c>
      <c r="D55" s="181" t="n">
        <v>64.73</v>
      </c>
      <c r="E55" s="181" t="n">
        <v>17.61</v>
      </c>
      <c r="F55" s="181" t="n">
        <v>15.25</v>
      </c>
      <c r="G55" s="181" t="n">
        <v>18.09</v>
      </c>
      <c r="H55" s="181" t="n">
        <v>201.1</v>
      </c>
      <c r="I55" s="181" t="n">
        <v>111.55</v>
      </c>
      <c r="J55" s="181" t="n">
        <v>-6</v>
      </c>
      <c r="K55" s="181" t="n">
        <v>306.65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122.08</v>
      </c>
      <c r="D56" s="181" t="n">
        <v>63.22</v>
      </c>
      <c r="E56" s="181" t="n">
        <v>17.6</v>
      </c>
      <c r="F56" s="181" t="n">
        <v>15</v>
      </c>
      <c r="G56" s="181" t="n">
        <v>18.01</v>
      </c>
      <c r="H56" s="181" t="n">
        <v>199.89</v>
      </c>
      <c r="I56" s="181" t="n">
        <v>109.66</v>
      </c>
      <c r="J56" s="181" t="n">
        <v>-4.63</v>
      </c>
      <c r="K56" s="181" t="n">
        <v>304.9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131.89</v>
      </c>
      <c r="D57" s="181" t="n">
        <v>63.4</v>
      </c>
      <c r="E57" s="181" t="n">
        <v>17.39</v>
      </c>
      <c r="F57" s="181" t="n">
        <v>15.25</v>
      </c>
      <c r="G57" s="181" t="n">
        <v>18.25</v>
      </c>
      <c r="H57" s="181" t="n">
        <v>209.68</v>
      </c>
      <c r="I57" s="181" t="n">
        <v>98.1</v>
      </c>
      <c r="J57" s="181" t="n">
        <v>-4.98</v>
      </c>
      <c r="K57" s="181" t="n">
        <v>302.8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142.32</v>
      </c>
      <c r="D58" s="181" t="n">
        <v>63</v>
      </c>
      <c r="E58" s="181" t="n">
        <v>17.79</v>
      </c>
      <c r="F58" s="181" t="n">
        <v>16.63</v>
      </c>
      <c r="G58" s="181" t="n">
        <v>18.98</v>
      </c>
      <c r="H58" s="181" t="n">
        <v>220.76</v>
      </c>
      <c r="I58" s="181" t="n">
        <v>106.87</v>
      </c>
      <c r="J58" s="181" t="n">
        <v>-9.03</v>
      </c>
      <c r="K58" s="181" t="n">
        <v>318.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122.78</v>
      </c>
      <c r="D59" s="181" t="n">
        <v>64.8</v>
      </c>
      <c r="E59" s="181" t="n">
        <v>17.9</v>
      </c>
      <c r="F59" s="181" t="n">
        <v>15.62</v>
      </c>
      <c r="G59" s="181" t="n">
        <v>18.57</v>
      </c>
      <c r="H59" s="181" t="n">
        <v>202.53</v>
      </c>
      <c r="I59" s="181" t="n">
        <v>116.72</v>
      </c>
      <c r="J59" s="181" t="n">
        <v>-6.04</v>
      </c>
      <c r="K59" s="181" t="n">
        <v>313.21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124.81</v>
      </c>
      <c r="D60" s="181" t="n">
        <v>64.73</v>
      </c>
      <c r="E60" s="181" t="n">
        <v>17.83</v>
      </c>
      <c r="F60" s="181" t="n">
        <v>15.69</v>
      </c>
      <c r="G60" s="181" t="n">
        <v>18.25</v>
      </c>
      <c r="H60" s="181" t="n">
        <v>204.81</v>
      </c>
      <c r="I60" s="181" t="n">
        <v>108.78</v>
      </c>
      <c r="J60" s="181" t="n">
        <v>-6.14</v>
      </c>
      <c r="K60" s="181" t="n">
        <v>307.45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136.04</v>
      </c>
      <c r="D61" s="181" t="n">
        <v>64.25</v>
      </c>
      <c r="E61" s="181" t="n">
        <v>17.52</v>
      </c>
      <c r="F61" s="181" t="n">
        <v>15.68</v>
      </c>
      <c r="G61" s="181" t="n">
        <v>17.63</v>
      </c>
      <c r="H61" s="181" t="n">
        <v>215.86</v>
      </c>
      <c r="I61" s="181" t="n">
        <v>99.38</v>
      </c>
      <c r="J61" s="181" t="n">
        <v>-6.77</v>
      </c>
      <c r="K61" s="181" t="n">
        <v>308.4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46.22</v>
      </c>
      <c r="D62" s="181" t="n">
        <v>63.57</v>
      </c>
      <c r="E62" s="181" t="n">
        <v>17.51</v>
      </c>
      <c r="F62" s="181" t="n">
        <v>17.25</v>
      </c>
      <c r="G62" s="181" t="n">
        <v>18.33</v>
      </c>
      <c r="H62" s="181" t="n">
        <v>226.22</v>
      </c>
      <c r="I62" s="181" t="n">
        <v>109.46</v>
      </c>
      <c r="J62" s="181" t="n">
        <v>-11.44</v>
      </c>
      <c r="K62" s="181" t="n">
        <v>324.24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126.22</v>
      </c>
      <c r="D63" s="181" t="n">
        <v>66.19</v>
      </c>
      <c r="E63" s="181" t="n">
        <v>18.66</v>
      </c>
      <c r="F63" s="181" t="n">
        <v>16.24</v>
      </c>
      <c r="G63" s="181" t="n">
        <v>18.27</v>
      </c>
      <c r="H63" s="181" t="n">
        <v>209.04</v>
      </c>
      <c r="I63" s="181" t="n">
        <v>118.55</v>
      </c>
      <c r="J63" s="181" t="n">
        <v>-7.71</v>
      </c>
      <c r="K63" s="181" t="n">
        <v>319.8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128.87</v>
      </c>
      <c r="D64" s="181" t="n">
        <v>65.3</v>
      </c>
      <c r="E64" s="181" t="n">
        <v>18.14</v>
      </c>
      <c r="F64" s="181" t="n">
        <v>15.78</v>
      </c>
      <c r="G64" s="181" t="n">
        <v>17.77</v>
      </c>
      <c r="H64" s="181" t="n">
        <v>210.32</v>
      </c>
      <c r="I64" s="181" t="n">
        <v>113.83</v>
      </c>
      <c r="J64" s="181" t="n">
        <v>-8.89</v>
      </c>
      <c r="K64" s="181" t="n">
        <v>315.2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141.11</v>
      </c>
      <c r="D65" s="181" t="n">
        <v>65.7</v>
      </c>
      <c r="E65" s="181" t="n">
        <v>17.94</v>
      </c>
      <c r="F65" s="181" t="n">
        <v>16.41</v>
      </c>
      <c r="G65" s="181" t="n">
        <v>17.62</v>
      </c>
      <c r="H65" s="181" t="n">
        <v>223.54</v>
      </c>
      <c r="I65" s="181" t="n">
        <v>100.07</v>
      </c>
      <c r="J65" s="181" t="n">
        <v>-7.64</v>
      </c>
      <c r="K65" s="181" t="n">
        <v>315.9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51.32</v>
      </c>
      <c r="D66" s="181" t="n">
        <v>65.88</v>
      </c>
      <c r="E66" s="181" t="n">
        <v>18.33</v>
      </c>
      <c r="F66" s="181" t="n">
        <v>17.86</v>
      </c>
      <c r="G66" s="181" t="n">
        <v>18.26</v>
      </c>
      <c r="H66" s="181" t="n">
        <v>235.13</v>
      </c>
      <c r="I66" s="181" t="n">
        <v>111.35</v>
      </c>
      <c r="J66" s="181" t="n">
        <v>-12.05</v>
      </c>
      <c r="K66" s="181" t="n">
        <v>334.4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132.22</v>
      </c>
      <c r="D67" s="181" t="n">
        <v>67.35</v>
      </c>
      <c r="E67" s="181" t="n">
        <v>18.45</v>
      </c>
      <c r="F67" s="181" t="n">
        <v>17.08</v>
      </c>
      <c r="G67" s="181" t="n">
        <v>17.38</v>
      </c>
      <c r="H67" s="181" t="n">
        <v>217.72</v>
      </c>
      <c r="I67" s="181" t="n">
        <v>122.2</v>
      </c>
      <c r="J67" s="181" t="n">
        <v>-10.33</v>
      </c>
      <c r="K67" s="181" t="n">
        <v>329.59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33.63</v>
      </c>
      <c r="D68" s="181" t="n">
        <v>66.57</v>
      </c>
      <c r="E68" s="181" t="n">
        <v>17.82</v>
      </c>
      <c r="F68" s="181" t="n">
        <v>16.89</v>
      </c>
      <c r="G68" s="181" t="n">
        <v>17.04</v>
      </c>
      <c r="H68" s="181" t="n">
        <v>217.87</v>
      </c>
      <c r="I68" s="181" t="n">
        <v>121.6</v>
      </c>
      <c r="J68" s="181" t="n">
        <v>-11.92</v>
      </c>
      <c r="K68" s="181" t="n">
        <v>327.5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146.24</v>
      </c>
      <c r="D69" s="181" t="n">
        <v>67.07</v>
      </c>
      <c r="E69" s="181" t="n">
        <v>17.59</v>
      </c>
      <c r="F69" s="181" t="n">
        <v>16.78</v>
      </c>
      <c r="G69" s="181" t="n">
        <v>17.03</v>
      </c>
      <c r="H69" s="181" t="n">
        <v>230.65</v>
      </c>
      <c r="I69" s="181" t="n">
        <v>104.86</v>
      </c>
      <c r="J69" s="181" t="n">
        <v>-8.87</v>
      </c>
      <c r="K69" s="181" t="n">
        <v>326.6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57.51</v>
      </c>
      <c r="D70" s="181" t="n">
        <v>67.37</v>
      </c>
      <c r="E70" s="181" t="n">
        <v>17.76</v>
      </c>
      <c r="F70" s="181" t="n">
        <v>18.53</v>
      </c>
      <c r="G70" s="181" t="n">
        <v>17.89</v>
      </c>
      <c r="H70" s="181" t="n">
        <v>243.28</v>
      </c>
      <c r="I70" s="181" t="n">
        <v>109.74</v>
      </c>
      <c r="J70" s="181" t="n">
        <v>-14.64</v>
      </c>
      <c r="K70" s="181" t="n">
        <v>338.38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137.6</v>
      </c>
      <c r="D71" s="181" t="n">
        <v>69.65</v>
      </c>
      <c r="E71" s="181" t="n">
        <v>18.53</v>
      </c>
      <c r="F71" s="181" t="n">
        <v>18.25</v>
      </c>
      <c r="G71" s="181" t="n">
        <v>17.7</v>
      </c>
      <c r="H71" s="181" t="n">
        <v>226.33</v>
      </c>
      <c r="I71" s="181" t="n">
        <v>128.61</v>
      </c>
      <c r="J71" s="181" t="n">
        <v>-12.14</v>
      </c>
      <c r="K71" s="181" t="n">
        <v>342.8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39.02</v>
      </c>
      <c r="D72" s="181" t="n">
        <v>69.12</v>
      </c>
      <c r="E72" s="181" t="n">
        <v>17.99</v>
      </c>
      <c r="F72" s="181" t="n">
        <v>17.91</v>
      </c>
      <c r="G72" s="181" t="n">
        <v>17.48</v>
      </c>
      <c r="H72" s="181" t="n">
        <v>226.56</v>
      </c>
      <c r="I72" s="181" t="n">
        <v>126.65</v>
      </c>
      <c r="J72" s="181" t="n">
        <v>-12.62</v>
      </c>
      <c r="K72" s="181" t="n">
        <v>340.59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50.63</v>
      </c>
      <c r="D73" s="181" t="n">
        <v>69.4</v>
      </c>
      <c r="E73" s="181" t="n">
        <v>18.2</v>
      </c>
      <c r="F73" s="181" t="n">
        <v>18.04</v>
      </c>
      <c r="G73" s="181" t="n">
        <v>17.37</v>
      </c>
      <c r="H73" s="181" t="n">
        <v>238.9</v>
      </c>
      <c r="I73" s="181" t="n">
        <v>111.28</v>
      </c>
      <c r="J73" s="181" t="n">
        <v>-10.06</v>
      </c>
      <c r="K73" s="181" t="n">
        <v>340.12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62.77</v>
      </c>
      <c r="D74" s="181" t="n">
        <v>69.82</v>
      </c>
      <c r="E74" s="181" t="n">
        <v>18.34</v>
      </c>
      <c r="F74" s="181" t="n">
        <v>19.72</v>
      </c>
      <c r="G74" s="181" t="n">
        <v>18.58</v>
      </c>
      <c r="H74" s="181" t="n">
        <v>252.07</v>
      </c>
      <c r="I74" s="181" t="n">
        <v>112.17</v>
      </c>
      <c r="J74" s="181" t="n">
        <v>-13.66</v>
      </c>
      <c r="K74" s="181" t="n">
        <v>350.58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138.3</v>
      </c>
      <c r="D75" s="181" t="n">
        <v>71.79</v>
      </c>
      <c r="E75" s="181" t="n">
        <v>19.91</v>
      </c>
      <c r="F75" s="181" t="n">
        <v>18.46</v>
      </c>
      <c r="G75" s="181" t="n">
        <v>17.99</v>
      </c>
      <c r="H75" s="181" t="n">
        <v>230.47</v>
      </c>
      <c r="I75" s="181" t="n">
        <v>123.56</v>
      </c>
      <c r="J75" s="181" t="n">
        <v>-10.38</v>
      </c>
      <c r="K75" s="181" t="n">
        <v>343.65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39.24</v>
      </c>
      <c r="D76" s="181" t="n">
        <v>71.33</v>
      </c>
      <c r="E76" s="181" t="n">
        <v>19.58</v>
      </c>
      <c r="F76" s="181" t="n">
        <v>18.03</v>
      </c>
      <c r="G76" s="181" t="n">
        <v>18.26</v>
      </c>
      <c r="H76" s="181" t="n">
        <v>229.92</v>
      </c>
      <c r="I76" s="181" t="n">
        <v>124</v>
      </c>
      <c r="J76" s="181" t="n">
        <v>-12.03</v>
      </c>
      <c r="K76" s="181" t="n">
        <v>341.89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51.38</v>
      </c>
      <c r="D77" s="181" t="n">
        <v>72.65</v>
      </c>
      <c r="E77" s="181" t="n">
        <v>19.75</v>
      </c>
      <c r="F77" s="181" t="n">
        <v>18.58</v>
      </c>
      <c r="G77" s="181" t="n">
        <v>18.55</v>
      </c>
      <c r="H77" s="181" t="n">
        <v>243.81</v>
      </c>
      <c r="I77" s="181" t="n">
        <v>109.22</v>
      </c>
      <c r="J77" s="181" t="n">
        <v>-8.64</v>
      </c>
      <c r="K77" s="181" t="n">
        <v>344.39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63</v>
      </c>
      <c r="D78" s="181" t="n">
        <v>73.38</v>
      </c>
      <c r="E78" s="181" t="n">
        <v>19.82</v>
      </c>
      <c r="F78" s="181" t="n">
        <v>20.19</v>
      </c>
      <c r="G78" s="181" t="n">
        <v>20.99</v>
      </c>
      <c r="H78" s="181" t="n">
        <v>255.4</v>
      </c>
      <c r="I78" s="181" t="n">
        <v>112.45</v>
      </c>
      <c r="J78" s="181" t="n">
        <v>-12.55</v>
      </c>
      <c r="K78" s="181" t="n">
        <v>355.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137.52</v>
      </c>
      <c r="D79" s="181" t="n">
        <v>74.58</v>
      </c>
      <c r="E79" s="181" t="n">
        <v>20.5</v>
      </c>
      <c r="F79" s="181" t="n">
        <v>19.23</v>
      </c>
      <c r="G79" s="181" t="n">
        <v>19.25</v>
      </c>
      <c r="H79" s="181" t="n">
        <v>232.58</v>
      </c>
      <c r="I79" s="181" t="n">
        <v>130.87</v>
      </c>
      <c r="J79" s="181" t="n">
        <v>-8.48</v>
      </c>
      <c r="K79" s="181" t="n">
        <v>354.9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38.1</v>
      </c>
      <c r="D80" s="181" t="n">
        <v>73.77</v>
      </c>
      <c r="E80" s="181" t="n">
        <v>20.35</v>
      </c>
      <c r="F80" s="181" t="n">
        <v>18.8</v>
      </c>
      <c r="G80" s="181" t="n">
        <v>19.1</v>
      </c>
      <c r="H80" s="181" t="n">
        <v>231.92</v>
      </c>
      <c r="I80" s="181" t="n">
        <v>125.61</v>
      </c>
      <c r="J80" s="181" t="n">
        <v>-8.55</v>
      </c>
      <c r="K80" s="181" t="n">
        <v>348.98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50.75</v>
      </c>
      <c r="D81" s="181" t="n">
        <v>73.54</v>
      </c>
      <c r="E81" s="181" t="n">
        <v>20.46</v>
      </c>
      <c r="F81" s="181" t="n">
        <v>19.37</v>
      </c>
      <c r="G81" s="181" t="n">
        <v>19.18</v>
      </c>
      <c r="H81" s="181" t="n">
        <v>244.94</v>
      </c>
      <c r="I81" s="181" t="n">
        <v>113.06</v>
      </c>
      <c r="J81" s="181" t="n">
        <v>-7.91</v>
      </c>
      <c r="K81" s="181" t="n">
        <v>350.09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62.58</v>
      </c>
      <c r="D82" s="181" t="n">
        <v>73.78</v>
      </c>
      <c r="E82" s="181" t="n">
        <v>20.68</v>
      </c>
      <c r="F82" s="181" t="n">
        <v>20.39</v>
      </c>
      <c r="G82" s="181" t="n">
        <v>19.65</v>
      </c>
      <c r="H82" s="181" t="n">
        <v>257.78</v>
      </c>
      <c r="I82" s="181" t="n">
        <v>113.36</v>
      </c>
      <c r="J82" s="181" t="n">
        <v>-11.1</v>
      </c>
      <c r="K82" s="181" t="n">
        <v>360.04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140.87</v>
      </c>
      <c r="D83" s="181" t="n">
        <v>74.94</v>
      </c>
      <c r="E83" s="181" t="n">
        <v>21.7</v>
      </c>
      <c r="F83" s="181" t="n">
        <v>19.84</v>
      </c>
      <c r="G83" s="181" t="n">
        <v>19.87</v>
      </c>
      <c r="H83" s="181" t="n">
        <v>237.48</v>
      </c>
      <c r="I83" s="181" t="n">
        <v>130.61</v>
      </c>
      <c r="J83" s="181" t="n">
        <v>-8.96</v>
      </c>
      <c r="K83" s="181" t="n">
        <v>359.1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43.15</v>
      </c>
      <c r="D84" s="181" t="n">
        <v>73.19</v>
      </c>
      <c r="E84" s="181" t="n">
        <v>21.09</v>
      </c>
      <c r="F84" s="181" t="n">
        <v>19.53</v>
      </c>
      <c r="G84" s="181" t="n">
        <v>19.96</v>
      </c>
      <c r="H84" s="181" t="n">
        <v>237</v>
      </c>
      <c r="I84" s="181" t="n">
        <v>125.53</v>
      </c>
      <c r="J84" s="181" t="n">
        <v>-8.82</v>
      </c>
      <c r="K84" s="181" t="n">
        <v>353.7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53.81</v>
      </c>
      <c r="D85" s="181" t="n">
        <v>72.48</v>
      </c>
      <c r="E85" s="181" t="n">
        <v>21.01</v>
      </c>
      <c r="F85" s="181" t="n">
        <v>19.64</v>
      </c>
      <c r="G85" s="181" t="n">
        <v>19.62</v>
      </c>
      <c r="H85" s="181" t="n">
        <v>247.32</v>
      </c>
      <c r="I85" s="181" t="n">
        <v>114.82</v>
      </c>
      <c r="J85" s="181" t="n">
        <v>-7.91</v>
      </c>
      <c r="K85" s="181" t="n">
        <v>354.23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65.51</v>
      </c>
      <c r="D86" s="181" t="n">
        <v>72.69</v>
      </c>
      <c r="E86" s="181" t="n">
        <v>21.19</v>
      </c>
      <c r="F86" s="181" t="n">
        <v>20.36</v>
      </c>
      <c r="G86" s="181" t="n">
        <v>20.01</v>
      </c>
      <c r="H86" s="181" t="n">
        <v>259.74</v>
      </c>
      <c r="I86" s="181" t="n">
        <v>119.8</v>
      </c>
      <c r="J86" s="181" t="n">
        <v>-10.96</v>
      </c>
      <c r="K86" s="181" t="n">
        <v>368.58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141.61</v>
      </c>
      <c r="D87" s="181" t="n">
        <v>73.6</v>
      </c>
      <c r="E87" s="181" t="n">
        <v>22.21</v>
      </c>
      <c r="F87" s="181" t="n">
        <v>19.92</v>
      </c>
      <c r="G87" s="181" t="n">
        <v>20.42</v>
      </c>
      <c r="H87" s="181" t="n">
        <v>236.92</v>
      </c>
      <c r="I87" s="181" t="n">
        <v>136.79</v>
      </c>
      <c r="J87" s="181" t="n">
        <v>-10.92</v>
      </c>
      <c r="K87" s="181" t="n">
        <v>362.7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43</v>
      </c>
      <c r="D88" s="181" t="n">
        <v>72.39</v>
      </c>
      <c r="E88" s="181" t="n">
        <v>22.97</v>
      </c>
      <c r="F88" s="181" t="n">
        <v>19.77</v>
      </c>
      <c r="G88" s="181" t="n">
        <v>20.32</v>
      </c>
      <c r="H88" s="181" t="n">
        <v>237.81</v>
      </c>
      <c r="I88" s="181" t="n">
        <v>133.67</v>
      </c>
      <c r="J88" s="181" t="n">
        <v>-9.24</v>
      </c>
      <c r="K88" s="181" t="n">
        <v>362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53.25</v>
      </c>
      <c r="D89" s="181" t="n">
        <v>71.1</v>
      </c>
      <c r="E89" s="181" t="n">
        <v>22.94</v>
      </c>
      <c r="F89" s="181" t="n">
        <v>19.89</v>
      </c>
      <c r="G89" s="181" t="n">
        <v>19.81</v>
      </c>
      <c r="H89" s="181" t="n">
        <v>247.37</v>
      </c>
      <c r="I89" s="181" t="n">
        <v>125.02</v>
      </c>
      <c r="J89" s="181" t="n">
        <v>-8.37</v>
      </c>
      <c r="K89" s="181" t="n">
        <v>364.0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64.79</v>
      </c>
      <c r="D90" s="181" t="n">
        <v>70.66</v>
      </c>
      <c r="E90" s="181" t="n">
        <v>23.09</v>
      </c>
      <c r="F90" s="181" t="n">
        <v>20.79</v>
      </c>
      <c r="G90" s="181" t="n">
        <v>20.17</v>
      </c>
      <c r="H90" s="181" t="n">
        <v>259.16</v>
      </c>
      <c r="I90" s="181" t="n">
        <v>127.76</v>
      </c>
      <c r="J90" s="181" t="n">
        <v>-11.97</v>
      </c>
      <c r="K90" s="181" t="n">
        <v>374.95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140.44</v>
      </c>
      <c r="D91" s="181" t="n">
        <v>71.91</v>
      </c>
      <c r="E91" s="181" t="n">
        <v>24.26</v>
      </c>
      <c r="F91" s="181" t="n">
        <v>20.42</v>
      </c>
      <c r="G91" s="181" t="n">
        <v>20.95</v>
      </c>
      <c r="H91" s="181" t="n">
        <v>236.08</v>
      </c>
      <c r="I91" s="181" t="n">
        <v>146.72</v>
      </c>
      <c r="J91" s="181" t="n">
        <v>-11.47</v>
      </c>
      <c r="K91" s="181" t="n">
        <v>371.3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43.5</v>
      </c>
      <c r="D92" s="181" t="n">
        <v>70.58</v>
      </c>
      <c r="E92" s="181" t="n">
        <v>24.04</v>
      </c>
      <c r="F92" s="181" t="n">
        <v>20.23</v>
      </c>
      <c r="G92" s="181" t="n">
        <v>19.91</v>
      </c>
      <c r="H92" s="181" t="n">
        <v>238.44</v>
      </c>
      <c r="I92" s="181" t="n">
        <v>140.69</v>
      </c>
      <c r="J92" s="181" t="n">
        <v>-11.99</v>
      </c>
      <c r="K92" s="181" t="n">
        <v>367.1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54.75</v>
      </c>
      <c r="D93" s="181" t="n">
        <v>69.53</v>
      </c>
      <c r="E93" s="181" t="n">
        <v>23.25</v>
      </c>
      <c r="F93" s="181" t="n">
        <v>20.37</v>
      </c>
      <c r="G93" s="181" t="n">
        <v>19.29</v>
      </c>
      <c r="H93" s="181" t="n">
        <v>248.61</v>
      </c>
      <c r="I93" s="181" t="n">
        <v>130.71</v>
      </c>
      <c r="J93" s="181" t="n">
        <v>-11.04</v>
      </c>
      <c r="K93" s="181" t="n">
        <v>368.28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66.5</v>
      </c>
      <c r="D94" s="181" t="n">
        <v>69.08</v>
      </c>
      <c r="E94" s="181" t="n">
        <v>22.74</v>
      </c>
      <c r="F94" s="181" t="n">
        <v>20.88</v>
      </c>
      <c r="G94" s="181" t="n">
        <v>19.57</v>
      </c>
      <c r="H94" s="181" t="n">
        <v>259.63</v>
      </c>
      <c r="I94" s="181" t="n">
        <v>140.38</v>
      </c>
      <c r="J94" s="181" t="n">
        <v>-15.53</v>
      </c>
      <c r="K94" s="181" t="n">
        <v>384.4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144.88</v>
      </c>
      <c r="D95" s="181" t="n">
        <v>69.98</v>
      </c>
      <c r="E95" s="181" t="n">
        <v>23.39</v>
      </c>
      <c r="F95" s="181" t="n">
        <v>20.59</v>
      </c>
      <c r="G95" s="181" t="n">
        <v>19.68</v>
      </c>
      <c r="H95" s="181" t="n">
        <v>239.16</v>
      </c>
      <c r="I95" s="181" t="n">
        <v>151.93</v>
      </c>
      <c r="J95" s="181" t="n">
        <v>-14.73</v>
      </c>
      <c r="K95" s="181" t="n">
        <v>376.36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47.55</v>
      </c>
      <c r="D96" s="181" t="n">
        <v>69.08</v>
      </c>
      <c r="E96" s="181" t="n">
        <v>22.79</v>
      </c>
      <c r="F96" s="181" t="n">
        <v>20.38</v>
      </c>
      <c r="G96" s="181" t="n">
        <v>19.22</v>
      </c>
      <c r="H96" s="181" t="n">
        <v>240.58</v>
      </c>
      <c r="I96" s="181" t="n">
        <v>146.21</v>
      </c>
      <c r="J96" s="181" t="n">
        <v>-14.63</v>
      </c>
      <c r="K96" s="181" t="n">
        <v>372.16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58.6</v>
      </c>
      <c r="D97" s="181" t="n">
        <v>68.66</v>
      </c>
      <c r="E97" s="181" t="n">
        <v>22.31</v>
      </c>
      <c r="F97" s="181" t="n">
        <v>20.69</v>
      </c>
      <c r="G97" s="181" t="n">
        <v>18.67</v>
      </c>
      <c r="H97" s="181" t="n">
        <v>251.59</v>
      </c>
      <c r="I97" s="181" t="n">
        <v>135.91</v>
      </c>
      <c r="J97" s="181" t="n">
        <v>-12.52</v>
      </c>
      <c r="K97" s="181" t="n">
        <v>374.98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72.4</v>
      </c>
      <c r="D98" s="181" t="n">
        <v>68.14</v>
      </c>
      <c r="E98" s="181" t="n">
        <v>22.18</v>
      </c>
      <c r="F98" s="181" t="n">
        <v>21.15</v>
      </c>
      <c r="G98" s="181" t="n">
        <v>19.14</v>
      </c>
      <c r="H98" s="181" t="n">
        <v>264.73</v>
      </c>
      <c r="I98" s="181" t="n">
        <v>143.61</v>
      </c>
      <c r="J98" s="181" t="n">
        <v>-17.32</v>
      </c>
      <c r="K98" s="181" t="n">
        <v>391.02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149.27</v>
      </c>
      <c r="D99" s="181" t="n">
        <v>69.68</v>
      </c>
      <c r="E99" s="181" t="n">
        <v>23.27</v>
      </c>
      <c r="F99" s="181" t="n">
        <v>21.03</v>
      </c>
      <c r="G99" s="181" t="n">
        <v>19.32</v>
      </c>
      <c r="H99" s="181" t="n">
        <v>243.93</v>
      </c>
      <c r="I99" s="181" t="n">
        <v>160.17</v>
      </c>
      <c r="J99" s="181" t="n">
        <v>-16.66</v>
      </c>
      <c r="K99" s="181" t="n">
        <v>387.44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51.84</v>
      </c>
      <c r="D100" s="181" t="n">
        <v>68.81</v>
      </c>
      <c r="E100" s="181" t="n">
        <v>22.78</v>
      </c>
      <c r="F100" s="181" t="n">
        <v>21.11</v>
      </c>
      <c r="G100" s="181" t="n">
        <v>19.42</v>
      </c>
      <c r="H100" s="181" t="n">
        <v>245.12</v>
      </c>
      <c r="I100" s="181" t="n">
        <v>154.14</v>
      </c>
      <c r="J100" s="181" t="n">
        <v>-15.54</v>
      </c>
      <c r="K100" s="181" t="n">
        <v>383.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64.45</v>
      </c>
      <c r="D101" s="181" t="n">
        <v>68.99</v>
      </c>
      <c r="E101" s="181" t="n">
        <v>22.47</v>
      </c>
      <c r="F101" s="181" t="n">
        <v>21.27</v>
      </c>
      <c r="G101" s="181" t="n">
        <v>19.38</v>
      </c>
      <c r="H101" s="181" t="n">
        <v>257.8</v>
      </c>
      <c r="I101" s="181" t="n">
        <v>143</v>
      </c>
      <c r="J101" s="181" t="n">
        <v>-13.92</v>
      </c>
      <c r="K101" s="181" t="n">
        <v>386.88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75.7</v>
      </c>
      <c r="D102" s="181" t="n">
        <v>68.89</v>
      </c>
      <c r="E102" s="181" t="n">
        <v>22.1</v>
      </c>
      <c r="F102" s="181" t="n">
        <v>21.81</v>
      </c>
      <c r="G102" s="181" t="n">
        <v>19.64</v>
      </c>
      <c r="H102" s="181" t="n">
        <v>268.86</v>
      </c>
      <c r="I102" s="181" t="n">
        <v>142.97</v>
      </c>
      <c r="J102" s="181" t="n">
        <v>-15.97</v>
      </c>
      <c r="K102" s="181" t="n">
        <v>395.86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47.36</v>
      </c>
      <c r="D103" s="181" t="n">
        <v>71.44</v>
      </c>
      <c r="E103" s="181" t="n">
        <v>23.69</v>
      </c>
      <c r="F103" s="181" t="n">
        <v>25.12</v>
      </c>
      <c r="G103" s="181" t="n">
        <v>21.48</v>
      </c>
      <c r="H103" s="181" t="n">
        <v>246.13</v>
      </c>
      <c r="I103" s="181" t="n">
        <v>158.97</v>
      </c>
      <c r="J103" s="181" t="n">
        <v>-17.63</v>
      </c>
      <c r="K103" s="181" t="n">
        <v>387.47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406</v>
      </c>
      <c r="D120" s="188"/>
      <c r="E120" s="188"/>
      <c r="F120" s="188"/>
      <c r="G120" s="188"/>
      <c r="H120" s="188"/>
      <c r="I120" s="188"/>
      <c r="J120" s="188"/>
      <c r="K120" s="188"/>
      <c r="L120" s="165"/>
    </row>
    <row r="121" s="191" customFormat="true" ht="14.1" hidden="false" customHeight="true" outlineLevel="0" collapsed="false">
      <c r="A121" s="178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6.48996985760316</v>
      </c>
      <c r="D122" s="192" t="n">
        <v>12.92635997901</v>
      </c>
      <c r="E122" s="192" t="n">
        <v>11.4593781344032</v>
      </c>
      <c r="F122" s="192" t="n">
        <v>7.0834222317047</v>
      </c>
      <c r="G122" s="192" t="n">
        <v>14.0168400198118</v>
      </c>
      <c r="H122" s="192" t="n">
        <v>7.95787847137768</v>
      </c>
      <c r="I122" s="192" t="n">
        <v>5.37201181842599</v>
      </c>
      <c r="J122" s="226" t="n">
        <v>-1.28</v>
      </c>
      <c r="K122" s="192" t="n">
        <v>7.2303125406042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85201163448963</v>
      </c>
      <c r="D123" s="192" t="n">
        <v>10.0475010326311</v>
      </c>
      <c r="E123" s="192" t="n">
        <v>8.90888638920136</v>
      </c>
      <c r="F123" s="192" t="n">
        <v>4.72205618649136</v>
      </c>
      <c r="G123" s="192" t="n">
        <v>14.5742832319722</v>
      </c>
      <c r="H123" s="192" t="n">
        <v>4.46491286197073</v>
      </c>
      <c r="I123" s="192" t="n">
        <v>2.65103237318378</v>
      </c>
      <c r="J123" s="226" t="n">
        <v>-1.15</v>
      </c>
      <c r="K123" s="192" t="n">
        <v>3.90548538938343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-0.377695110841188</v>
      </c>
      <c r="D124" s="192" t="n">
        <v>4.43370554565077</v>
      </c>
      <c r="E124" s="192" t="n">
        <v>6.92005783928941</v>
      </c>
      <c r="F124" s="192" t="n">
        <v>2.66362252663623</v>
      </c>
      <c r="G124" s="192" t="n">
        <v>9.3838862559242</v>
      </c>
      <c r="H124" s="192" t="n">
        <v>0.92103927737746</v>
      </c>
      <c r="I124" s="192" t="n">
        <v>9.09141075518032</v>
      </c>
      <c r="J124" s="226" t="n">
        <v>0.1</v>
      </c>
      <c r="K124" s="192" t="n">
        <v>3.61605741197577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0.805883137419272</v>
      </c>
      <c r="D125" s="192" t="n">
        <v>6.41538254189315</v>
      </c>
      <c r="E125" s="192" t="n">
        <v>4.71406491499229</v>
      </c>
      <c r="F125" s="192" t="n">
        <v>5.04077094143811</v>
      </c>
      <c r="G125" s="192" t="n">
        <v>12.1837088388215</v>
      </c>
      <c r="H125" s="192" t="n">
        <v>2.09176618478944</v>
      </c>
      <c r="I125" s="192" t="n">
        <v>2.47862815519248</v>
      </c>
      <c r="J125" s="226" t="n">
        <v>6.46</v>
      </c>
      <c r="K125" s="192" t="n">
        <v>2.84833688293249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-0.47815240399153</v>
      </c>
      <c r="D126" s="192" t="n">
        <v>5.46713387089963</v>
      </c>
      <c r="E126" s="192" t="n">
        <v>25.4612546125461</v>
      </c>
      <c r="F126" s="192" t="n">
        <v>6.22794636556105</v>
      </c>
      <c r="G126" s="192" t="n">
        <v>10.8450486636799</v>
      </c>
      <c r="H126" s="192" t="n">
        <v>2.55251557613218</v>
      </c>
      <c r="I126" s="192" t="n">
        <v>0.654030307517644</v>
      </c>
      <c r="J126" s="226" t="n">
        <v>1.23</v>
      </c>
      <c r="K126" s="192" t="n">
        <v>2.07161857301593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-1.65213923545834</v>
      </c>
      <c r="D127" s="192" t="n">
        <v>1.81330558001763</v>
      </c>
      <c r="E127" s="192" t="n">
        <v>3.51470588235298</v>
      </c>
      <c r="F127" s="192" t="n">
        <v>3.18883906327852</v>
      </c>
      <c r="G127" s="192" t="n">
        <v>2.20209059233447</v>
      </c>
      <c r="H127" s="192" t="n">
        <v>-0.172896130248418</v>
      </c>
      <c r="I127" s="192" t="n">
        <v>4.49942377951595</v>
      </c>
      <c r="J127" s="226" t="n">
        <v>3.49</v>
      </c>
      <c r="K127" s="192" t="n">
        <v>1.68237709987878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30937071578907</v>
      </c>
      <c r="D128" s="192" t="n">
        <v>1.17947709848636</v>
      </c>
      <c r="E128" s="192" t="n">
        <v>0.525642846995297</v>
      </c>
      <c r="F128" s="192" t="n">
        <v>3.39610494125225</v>
      </c>
      <c r="G128" s="192" t="n">
        <v>-0.750034092458733</v>
      </c>
      <c r="H128" s="192" t="n">
        <v>2.16374198669762</v>
      </c>
      <c r="I128" s="192" t="n">
        <v>1.91468393636491</v>
      </c>
      <c r="J128" s="226" t="n">
        <v>-5.75</v>
      </c>
      <c r="K128" s="192" t="n">
        <v>1.65454147302853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3.33490610550156</v>
      </c>
      <c r="D129" s="192" t="n">
        <v>2.22265397318826</v>
      </c>
      <c r="E129" s="192" t="n">
        <v>3.26455624646694</v>
      </c>
      <c r="F129" s="192" t="n">
        <v>3.19115815691156</v>
      </c>
      <c r="G129" s="192" t="n">
        <v>-1.18164330860124</v>
      </c>
      <c r="H129" s="192" t="n">
        <v>3.36818064090791</v>
      </c>
      <c r="I129" s="192" t="n">
        <v>2.17801722153152</v>
      </c>
      <c r="J129" s="226" t="n">
        <v>-5.9</v>
      </c>
      <c r="K129" s="192" t="n">
        <v>2.56668023009965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4.03272939801286</v>
      </c>
      <c r="D130" s="192" t="n">
        <v>2.01087163112481</v>
      </c>
      <c r="E130" s="192" t="n">
        <v>-1.98439852196525</v>
      </c>
      <c r="F130" s="192" t="n">
        <v>4.51048423593304</v>
      </c>
      <c r="G130" s="192" t="n">
        <v>-3.58731924360403</v>
      </c>
      <c r="H130" s="192" t="n">
        <v>3.58643782103117</v>
      </c>
      <c r="I130" s="192" t="n">
        <v>3.28977016674179</v>
      </c>
      <c r="J130" s="226" t="n">
        <v>-9.47</v>
      </c>
      <c r="K130" s="192" t="n">
        <v>2.84860836691196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58497191011236</v>
      </c>
      <c r="D131" s="192" t="n">
        <v>3.58846325830973</v>
      </c>
      <c r="E131" s="192" t="n">
        <v>2.01061156101648</v>
      </c>
      <c r="F131" s="192" t="n">
        <v>6.6974595842956</v>
      </c>
      <c r="G131" s="192" t="n">
        <v>2.58148254975481</v>
      </c>
      <c r="H131" s="192" t="n">
        <v>3.77561790834726</v>
      </c>
      <c r="I131" s="192" t="n">
        <v>4.43062827225131</v>
      </c>
      <c r="J131" s="226" t="n">
        <v>-2.72</v>
      </c>
      <c r="K131" s="192" t="n">
        <v>3.9276638228353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322022982271776</v>
      </c>
      <c r="D132" s="192" t="n">
        <v>4.01453289686677</v>
      </c>
      <c r="E132" s="192" t="n">
        <v>8.21242814125374</v>
      </c>
      <c r="F132" s="192" t="n">
        <v>1.81277056277057</v>
      </c>
      <c r="G132" s="192" t="n">
        <v>6.55138478841558</v>
      </c>
      <c r="H132" s="192" t="n">
        <v>1.66762019791071</v>
      </c>
      <c r="I132" s="192" t="n">
        <v>-1.98032211568592</v>
      </c>
      <c r="J132" s="226" t="n">
        <v>4.88</v>
      </c>
      <c r="K132" s="192" t="n">
        <v>0.810718366337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-0.501756994188384</v>
      </c>
      <c r="D133" s="192" t="n">
        <v>2.25488500778141</v>
      </c>
      <c r="E133" s="192" t="n">
        <v>3.70604604098152</v>
      </c>
      <c r="F133" s="192" t="n">
        <v>3.36167951102846</v>
      </c>
      <c r="G133" s="192" t="n">
        <v>1.83401504156222</v>
      </c>
      <c r="H133" s="192" t="n">
        <v>0.79408086702793</v>
      </c>
      <c r="I133" s="192" t="n">
        <v>2.91328346439914</v>
      </c>
      <c r="J133" s="226" t="n">
        <v>7.56</v>
      </c>
      <c r="K133" s="192" t="n">
        <v>2.08268662965716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2.44333135240682</v>
      </c>
      <c r="D134" s="192" t="n">
        <v>-0.801569317144086</v>
      </c>
      <c r="E134" s="192" t="n">
        <v>3.65898280278086</v>
      </c>
      <c r="F134" s="192" t="n">
        <v>2.03110939709474</v>
      </c>
      <c r="G134" s="192" t="n">
        <v>2.95413319512825</v>
      </c>
      <c r="H134" s="192" t="n">
        <v>1.48053183350218</v>
      </c>
      <c r="I134" s="192" t="n">
        <v>1.62766618347483</v>
      </c>
      <c r="J134" s="226" t="n">
        <v>-0.61</v>
      </c>
      <c r="K134" s="192" t="n">
        <v>1.52537338764427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114363377200263</v>
      </c>
      <c r="D135" s="192" t="n">
        <v>-1.89226048414592</v>
      </c>
      <c r="E135" s="192" t="n">
        <v>7.31850805977174</v>
      </c>
      <c r="F135" s="192" t="n">
        <v>1.25992188484314</v>
      </c>
      <c r="G135" s="192" t="n">
        <v>1.58570349861566</v>
      </c>
      <c r="H135" s="192" t="n">
        <v>-0.028526601055475</v>
      </c>
      <c r="I135" s="192" t="n">
        <v>6.61830630043198</v>
      </c>
      <c r="J135" s="226" t="n">
        <v>-3.85</v>
      </c>
      <c r="K135" s="192" t="n">
        <v>1.97471528575906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0.421471832738746</v>
      </c>
      <c r="D136" s="192" t="n">
        <v>-2.31103388357948</v>
      </c>
      <c r="E136" s="192" t="n">
        <v>3.37682271680737</v>
      </c>
      <c r="F136" s="192" t="n">
        <v>1.90369540873461</v>
      </c>
      <c r="G136" s="192" t="n">
        <v>-1.2388503468781</v>
      </c>
      <c r="H136" s="192" t="n">
        <v>0.152864684181566</v>
      </c>
      <c r="I136" s="192" t="n">
        <v>6.73878143872793</v>
      </c>
      <c r="J136" s="226" t="n">
        <v>-9.53</v>
      </c>
      <c r="K136" s="192" t="n">
        <v>1.85997267759564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3.01392950974073</v>
      </c>
      <c r="D137" s="192" t="n">
        <v>-1.86410530060476</v>
      </c>
      <c r="E137" s="192" t="n">
        <v>-3.83921942941988</v>
      </c>
      <c r="F137" s="192" t="n">
        <v>1.11111111111111</v>
      </c>
      <c r="G137" s="192" t="n">
        <v>-3.77571500250878</v>
      </c>
      <c r="H137" s="192" t="n">
        <v>1.35333143392077</v>
      </c>
      <c r="I137" s="192" t="n">
        <v>3.43061772605191</v>
      </c>
      <c r="J137" s="226" t="n">
        <v>-9.17</v>
      </c>
      <c r="K137" s="192" t="n">
        <v>1.56179797884968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85998428051266</v>
      </c>
      <c r="D138" s="192" t="n">
        <v>0.184876386572896</v>
      </c>
      <c r="E138" s="192" t="n">
        <v>-0.0551450314326729</v>
      </c>
      <c r="F138" s="192" t="n">
        <v>2.91027653665017</v>
      </c>
      <c r="G138" s="192" t="n">
        <v>1.36879155260068</v>
      </c>
      <c r="H138" s="192" t="n">
        <v>1.97277272453466</v>
      </c>
      <c r="I138" s="192" t="n">
        <v>3.91579822040646</v>
      </c>
      <c r="J138" s="226" t="n">
        <v>-2.89</v>
      </c>
      <c r="K138" s="192" t="n">
        <v>2.60016374825027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26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26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45420326223338</v>
      </c>
      <c r="D141" s="192" t="n">
        <v>14.4135429262394</v>
      </c>
      <c r="E141" s="192" t="n">
        <v>13.3668341708543</v>
      </c>
      <c r="F141" s="192" t="n">
        <v>6.57657657657656</v>
      </c>
      <c r="G141" s="192" t="n">
        <v>20.8017334777898</v>
      </c>
      <c r="H141" s="192" t="n">
        <v>6.71927162367223</v>
      </c>
      <c r="I141" s="192" t="n">
        <v>12.5633232016211</v>
      </c>
      <c r="J141" s="226" t="n">
        <v>-1.69</v>
      </c>
      <c r="K141" s="192" t="n">
        <v>8.34789676894938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10150507525376</v>
      </c>
      <c r="D142" s="192" t="n">
        <v>11.94743130227</v>
      </c>
      <c r="E142" s="192" t="n">
        <v>14.5281018027572</v>
      </c>
      <c r="F142" s="192" t="n">
        <v>6.17726051924798</v>
      </c>
      <c r="G142" s="192" t="n">
        <v>15.0602409638554</v>
      </c>
      <c r="H142" s="192" t="n">
        <v>6.82976554536188</v>
      </c>
      <c r="I142" s="192" t="n">
        <v>2.59423503325942</v>
      </c>
      <c r="J142" s="226" t="n">
        <v>-0.21</v>
      </c>
      <c r="K142" s="192" t="n">
        <v>5.43626859670287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8.87070105820106</v>
      </c>
      <c r="D143" s="192" t="n">
        <v>9.73731884057969</v>
      </c>
      <c r="E143" s="192" t="n">
        <v>9.43579766536963</v>
      </c>
      <c r="F143" s="192" t="n">
        <v>6.2233589087809</v>
      </c>
      <c r="G143" s="192" t="n">
        <v>4.1058394160584</v>
      </c>
      <c r="H143" s="192" t="n">
        <v>9.24107396264971</v>
      </c>
      <c r="I143" s="192" t="n">
        <v>3.47943358057989</v>
      </c>
      <c r="J143" s="226" t="n">
        <v>0.5</v>
      </c>
      <c r="K143" s="192" t="n">
        <v>7.99801702057341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1895254414065</v>
      </c>
      <c r="D144" s="192" t="n">
        <v>15.6511891279728</v>
      </c>
      <c r="E144" s="192" t="n">
        <v>8.80626223091976</v>
      </c>
      <c r="F144" s="192" t="n">
        <v>9.09090909090908</v>
      </c>
      <c r="G144" s="192" t="n">
        <v>17.4975562072336</v>
      </c>
      <c r="H144" s="192" t="n">
        <v>8.82660531269607</v>
      </c>
      <c r="I144" s="192" t="n">
        <v>2.34460862132129</v>
      </c>
      <c r="J144" s="226" t="n">
        <v>0.12</v>
      </c>
      <c r="K144" s="192" t="n">
        <v>7.1748198710656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37580437580438</v>
      </c>
      <c r="D145" s="192" t="n">
        <v>10.5263157894737</v>
      </c>
      <c r="E145" s="192" t="n">
        <v>9.39716312056737</v>
      </c>
      <c r="F145" s="192" t="n">
        <v>7.3541842772612</v>
      </c>
      <c r="G145" s="192" t="n">
        <v>15.3363228699551</v>
      </c>
      <c r="H145" s="192" t="n">
        <v>5.85826413377319</v>
      </c>
      <c r="I145" s="192" t="n">
        <v>-0.950095009500942</v>
      </c>
      <c r="J145" s="226" t="n">
        <v>0.25</v>
      </c>
      <c r="K145" s="192" t="n">
        <v>3.60103529764808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08791940721005</v>
      </c>
      <c r="D146" s="192" t="n">
        <v>10.8644610458912</v>
      </c>
      <c r="E146" s="192" t="n">
        <v>5.64814814814815</v>
      </c>
      <c r="F146" s="192" t="n">
        <v>6.32377740303542</v>
      </c>
      <c r="G146" s="192" t="n">
        <v>12.565445026178</v>
      </c>
      <c r="H146" s="192" t="n">
        <v>5.56802873821285</v>
      </c>
      <c r="I146" s="192" t="n">
        <v>1.68575751026583</v>
      </c>
      <c r="J146" s="226" t="n">
        <v>-0.06</v>
      </c>
      <c r="K146" s="192" t="n">
        <v>4.35512165357332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1.73893234110409</v>
      </c>
      <c r="D147" s="192" t="n">
        <v>11.6591002888981</v>
      </c>
      <c r="E147" s="192" t="n">
        <v>8.80000000000003</v>
      </c>
      <c r="F147" s="192" t="n">
        <v>3.6115569823435</v>
      </c>
      <c r="G147" s="192" t="n">
        <v>15.6879929886065</v>
      </c>
      <c r="H147" s="192" t="n">
        <v>3.94388152766953</v>
      </c>
      <c r="I147" s="192" t="n">
        <v>5.42160823667406</v>
      </c>
      <c r="J147" s="226" t="n">
        <v>-0.45</v>
      </c>
      <c r="K147" s="192" t="n">
        <v>4.32254609440747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60505836575875</v>
      </c>
      <c r="D148" s="192" t="n">
        <v>7.3247160203682</v>
      </c>
      <c r="E148" s="192" t="n">
        <v>11.6906474820144</v>
      </c>
      <c r="F148" s="192" t="n">
        <v>2.13675213675214</v>
      </c>
      <c r="G148" s="192" t="n">
        <v>14.7254575707155</v>
      </c>
      <c r="H148" s="192" t="n">
        <v>2.82529310013453</v>
      </c>
      <c r="I148" s="192" t="n">
        <v>5.4766734279919</v>
      </c>
      <c r="J148" s="226" t="n">
        <v>-0.89</v>
      </c>
      <c r="K148" s="192" t="n">
        <v>3.38971056542351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1.0604192355117</v>
      </c>
      <c r="D149" s="192" t="n">
        <v>8.24249378466246</v>
      </c>
      <c r="E149" s="192" t="n">
        <v>3.88978930307944</v>
      </c>
      <c r="F149" s="192" t="n">
        <v>4.40944881889762</v>
      </c>
      <c r="G149" s="192" t="n">
        <v>14.5412130637636</v>
      </c>
      <c r="H149" s="192" t="n">
        <v>2.56286266924563</v>
      </c>
      <c r="I149" s="192" t="n">
        <v>8.11793214862682</v>
      </c>
      <c r="J149" s="226" t="n">
        <v>0.22</v>
      </c>
      <c r="K149" s="192" t="n">
        <v>4.71776675477027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-0.855863061910085</v>
      </c>
      <c r="D150" s="192" t="n">
        <v>5.98767809010394</v>
      </c>
      <c r="E150" s="192" t="n">
        <v>10.8676599474145</v>
      </c>
      <c r="F150" s="192" t="n">
        <v>2.77557494052338</v>
      </c>
      <c r="G150" s="192" t="n">
        <v>8.60465116279072</v>
      </c>
      <c r="H150" s="192" t="n">
        <v>1.33985538068906</v>
      </c>
      <c r="I150" s="192" t="n">
        <v>6.01487778958555</v>
      </c>
      <c r="J150" s="226" t="n">
        <v>0.47</v>
      </c>
      <c r="K150" s="192" t="n">
        <v>3.161087560298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-0.813554261830134</v>
      </c>
      <c r="D151" s="192" t="n">
        <v>3.7700979486232</v>
      </c>
      <c r="E151" s="192" t="n">
        <v>5.96405228758168</v>
      </c>
      <c r="F151" s="192" t="n">
        <v>1.78156467854377</v>
      </c>
      <c r="G151" s="192" t="n">
        <v>5.07575757575758</v>
      </c>
      <c r="H151" s="192" t="n">
        <v>0.619876024795047</v>
      </c>
      <c r="I151" s="192" t="n">
        <v>10.8789714427</v>
      </c>
      <c r="J151" s="226" t="n">
        <v>0.21</v>
      </c>
      <c r="K151" s="192" t="n">
        <v>3.75843355822822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-0.765916706558144</v>
      </c>
      <c r="D152" s="192" t="n">
        <v>-0.0182481751824639</v>
      </c>
      <c r="E152" s="192" t="n">
        <v>7.24637681159422</v>
      </c>
      <c r="F152" s="192" t="n">
        <v>1.813110181311</v>
      </c>
      <c r="G152" s="192" t="n">
        <v>9.427121102248</v>
      </c>
      <c r="H152" s="192" t="n">
        <v>-0.59345794392523</v>
      </c>
      <c r="I152" s="192" t="n">
        <v>11.8212669683258</v>
      </c>
      <c r="J152" s="226" t="n">
        <v>-0.8</v>
      </c>
      <c r="K152" s="192" t="n">
        <v>2.86789869952086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666992028631853</v>
      </c>
      <c r="D153" s="192" t="n">
        <v>4.22261484098942</v>
      </c>
      <c r="E153" s="192" t="n">
        <v>8.11232449297972</v>
      </c>
      <c r="F153" s="192" t="n">
        <v>4.22322775263953</v>
      </c>
      <c r="G153" s="192" t="n">
        <v>10.2511880515954</v>
      </c>
      <c r="H153" s="192" t="n">
        <v>1.72874430300173</v>
      </c>
      <c r="I153" s="192" t="n">
        <v>2.1199103474038</v>
      </c>
      <c r="J153" s="226" t="n">
        <v>1.31</v>
      </c>
      <c r="K153" s="192" t="n">
        <v>2.37881197704171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0.637353771682129</v>
      </c>
      <c r="D154" s="192" t="n">
        <v>6.52134423251589</v>
      </c>
      <c r="E154" s="192" t="n">
        <v>5.77075098814231</v>
      </c>
      <c r="F154" s="192" t="n">
        <v>5.32407407407408</v>
      </c>
      <c r="G154" s="192" t="n">
        <v>15.203426124197</v>
      </c>
      <c r="H154" s="192" t="n">
        <v>1.9254984260231</v>
      </c>
      <c r="I154" s="192" t="n">
        <v>6.6459502806736</v>
      </c>
      <c r="J154" s="226" t="n">
        <v>1.61</v>
      </c>
      <c r="K154" s="192" t="n">
        <v>4.21906550001769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1.1814282489277</v>
      </c>
      <c r="D155" s="192" t="n">
        <v>6.25111308993766</v>
      </c>
      <c r="E155" s="192" t="n">
        <v>2.0817270624518</v>
      </c>
      <c r="F155" s="192" t="n">
        <v>6.16438356164382</v>
      </c>
      <c r="G155" s="192" t="n">
        <v>14.8521989906273</v>
      </c>
      <c r="H155" s="192" t="n">
        <v>2.03696343402227</v>
      </c>
      <c r="I155" s="192" t="n">
        <v>3.61244285873565</v>
      </c>
      <c r="J155" s="226" t="n">
        <v>1.99</v>
      </c>
      <c r="K155" s="192" t="n">
        <v>3.2971693112344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0.723589001447152</v>
      </c>
      <c r="D156" s="192" t="n">
        <v>8.74247125387844</v>
      </c>
      <c r="E156" s="192" t="n">
        <v>3.00300300300303</v>
      </c>
      <c r="F156" s="192" t="n">
        <v>4.52054794520547</v>
      </c>
      <c r="G156" s="192" t="n">
        <v>8.81378396288932</v>
      </c>
      <c r="H156" s="192" t="n">
        <v>2.61834249988249</v>
      </c>
      <c r="I156" s="192" t="n">
        <v>-2.36722306525037</v>
      </c>
      <c r="J156" s="226" t="n">
        <v>1.55</v>
      </c>
      <c r="K156" s="192" t="n">
        <v>1.59025883292303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0.161603102779566</v>
      </c>
      <c r="D157" s="192" t="n">
        <v>7.32327513137818</v>
      </c>
      <c r="E157" s="192" t="n">
        <v>23.8816738816739</v>
      </c>
      <c r="F157" s="192" t="n">
        <v>6.43994211287988</v>
      </c>
      <c r="G157" s="192" t="n">
        <v>8.6206896551724</v>
      </c>
      <c r="H157" s="192" t="n">
        <v>3.76950409392862</v>
      </c>
      <c r="I157" s="192" t="n">
        <v>1.27114769090078</v>
      </c>
      <c r="J157" s="226" t="n">
        <v>-0.1</v>
      </c>
      <c r="K157" s="192" t="n">
        <v>2.90780141843969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-0.10421677088344</v>
      </c>
      <c r="D158" s="192" t="n">
        <v>6.20736698499316</v>
      </c>
      <c r="E158" s="192" t="n">
        <v>27.3542600896861</v>
      </c>
      <c r="F158" s="192" t="n">
        <v>7.54578754578755</v>
      </c>
      <c r="G158" s="192" t="n">
        <v>10.0371747211896</v>
      </c>
      <c r="H158" s="192" t="n">
        <v>3.38703865753847</v>
      </c>
      <c r="I158" s="192" t="n">
        <v>-1.71068709465176</v>
      </c>
      <c r="J158" s="226" t="n">
        <v>-0.26</v>
      </c>
      <c r="K158" s="192" t="n">
        <v>1.52957171991844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-0.178491744756812</v>
      </c>
      <c r="D159" s="192" t="n">
        <v>4.65973851827017</v>
      </c>
      <c r="E159" s="192" t="n">
        <v>27.9456193353474</v>
      </c>
      <c r="F159" s="192" t="n">
        <v>4.94623655913979</v>
      </c>
      <c r="G159" s="192" t="n">
        <v>11.4249843063403</v>
      </c>
      <c r="H159" s="192" t="n">
        <v>2.48807089297887</v>
      </c>
      <c r="I159" s="192" t="n">
        <v>0.322823630689754</v>
      </c>
      <c r="J159" s="226" t="n">
        <v>0.5</v>
      </c>
      <c r="K159" s="192" t="n">
        <v>2.0218953130345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-1.61466885604816</v>
      </c>
      <c r="D160" s="192" t="n">
        <v>3.70929842228935</v>
      </c>
      <c r="E160" s="192" t="n">
        <v>22.8134110787172</v>
      </c>
      <c r="F160" s="192" t="n">
        <v>6.02883355176935</v>
      </c>
      <c r="G160" s="192" t="n">
        <v>13.2764920828258</v>
      </c>
      <c r="H160" s="192" t="n">
        <v>0.787906550618416</v>
      </c>
      <c r="I160" s="192" t="n">
        <v>2.88053051497255</v>
      </c>
      <c r="J160" s="226" t="n">
        <v>1.09</v>
      </c>
      <c r="K160" s="192" t="n">
        <v>1.830626146188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-1.90383994837045</v>
      </c>
      <c r="D161" s="192" t="n">
        <v>2.24293160638129</v>
      </c>
      <c r="E161" s="192" t="n">
        <v>2.56260920209668</v>
      </c>
      <c r="F161" s="192" t="n">
        <v>3.67097212780421</v>
      </c>
      <c r="G161" s="192" t="n">
        <v>2.55102040816324</v>
      </c>
      <c r="H161" s="192" t="n">
        <v>-0.203463847947987</v>
      </c>
      <c r="I161" s="192" t="n">
        <v>0.731443019685756</v>
      </c>
      <c r="J161" s="226" t="n">
        <v>1.54</v>
      </c>
      <c r="K161" s="192" t="n">
        <v>0.636670933018266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-2.03033464408956</v>
      </c>
      <c r="D162" s="192" t="n">
        <v>1.50931278098909</v>
      </c>
      <c r="E162" s="192" t="n">
        <v>3.28638497652582</v>
      </c>
      <c r="F162" s="192" t="n">
        <v>2.17983651226159</v>
      </c>
      <c r="G162" s="192" t="n">
        <v>1.40765765765767</v>
      </c>
      <c r="H162" s="192" t="n">
        <v>-0.47796863330845</v>
      </c>
      <c r="I162" s="192" t="n">
        <v>4.86755283542126</v>
      </c>
      <c r="J162" s="226" t="n">
        <v>2.09</v>
      </c>
      <c r="K162" s="192" t="n">
        <v>2.08235687981254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1.73595589330951</v>
      </c>
      <c r="D163" s="192" t="n">
        <v>1.53747597693786</v>
      </c>
      <c r="E163" s="192" t="n">
        <v>2.65643447461632</v>
      </c>
      <c r="F163" s="192" t="n">
        <v>4.16666666666666</v>
      </c>
      <c r="G163" s="192" t="n">
        <v>2.81690140845068</v>
      </c>
      <c r="H163" s="192" t="n">
        <v>-0.384816380825697</v>
      </c>
      <c r="I163" s="192" t="n">
        <v>5.22364045907968</v>
      </c>
      <c r="J163" s="226" t="n">
        <v>0.53</v>
      </c>
      <c r="K163" s="192" t="n">
        <v>1.53918379665336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-1.02920723226706</v>
      </c>
      <c r="D164" s="192" t="n">
        <v>1.9582456708205</v>
      </c>
      <c r="E164" s="192" t="n">
        <v>5.57863501483679</v>
      </c>
      <c r="F164" s="192" t="n">
        <v>2.78121137206426</v>
      </c>
      <c r="G164" s="192" t="n">
        <v>2.04301075268816</v>
      </c>
      <c r="H164" s="192" t="n">
        <v>0.336333060630835</v>
      </c>
      <c r="I164" s="192" t="n">
        <v>7.63420284016516</v>
      </c>
      <c r="J164" s="226" t="n">
        <v>-0.67</v>
      </c>
      <c r="K164" s="192" t="n">
        <v>2.46020260492041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7039473684211</v>
      </c>
      <c r="D165" s="192" t="n">
        <v>0.108141510891386</v>
      </c>
      <c r="E165" s="192" t="n">
        <v>1.64679159568428</v>
      </c>
      <c r="F165" s="192" t="n">
        <v>2.42622950819673</v>
      </c>
      <c r="G165" s="192" t="n">
        <v>2.65339966832508</v>
      </c>
      <c r="H165" s="192" t="n">
        <v>0.711089010442564</v>
      </c>
      <c r="I165" s="192" t="n">
        <v>4.63469296279695</v>
      </c>
      <c r="J165" s="226" t="n">
        <v>-0.04</v>
      </c>
      <c r="K165" s="192" t="n">
        <v>2.13924669819012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2.23623853211011</v>
      </c>
      <c r="D166" s="192" t="n">
        <v>2.3884846567542</v>
      </c>
      <c r="E166" s="192" t="n">
        <v>1.30681818181819</v>
      </c>
      <c r="F166" s="192" t="n">
        <v>4.60000000000001</v>
      </c>
      <c r="G166" s="192" t="n">
        <v>1.33259300388676</v>
      </c>
      <c r="H166" s="192" t="n">
        <v>2.46135374455952</v>
      </c>
      <c r="I166" s="192" t="n">
        <v>-0.802480393944919</v>
      </c>
      <c r="J166" s="226" t="n">
        <v>-1.51</v>
      </c>
      <c r="K166" s="192" t="n">
        <v>0.82972582972583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3.14656152854651</v>
      </c>
      <c r="D167" s="192" t="n">
        <v>1.34069400630914</v>
      </c>
      <c r="E167" s="192" t="n">
        <v>0.747556066704973</v>
      </c>
      <c r="F167" s="192" t="n">
        <v>2.81967213114753</v>
      </c>
      <c r="G167" s="192" t="n">
        <v>-3.39726027397262</v>
      </c>
      <c r="H167" s="192" t="n">
        <v>2.94734834032812</v>
      </c>
      <c r="I167" s="192" t="n">
        <v>1.30479102956167</v>
      </c>
      <c r="J167" s="226" t="n">
        <v>-1.79</v>
      </c>
      <c r="K167" s="192" t="n">
        <v>1.87252311756936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4030354131536</v>
      </c>
      <c r="D168" s="192" t="n">
        <v>0.904761904761926</v>
      </c>
      <c r="E168" s="192" t="n">
        <v>-1.57391793142213</v>
      </c>
      <c r="F168" s="192" t="n">
        <v>3.72820204449791</v>
      </c>
      <c r="G168" s="192" t="n">
        <v>-3.42465753424656</v>
      </c>
      <c r="H168" s="192" t="n">
        <v>2.47327414386665</v>
      </c>
      <c r="I168" s="192" t="n">
        <v>2.42350519322541</v>
      </c>
      <c r="J168" s="226" t="n">
        <v>-2.41</v>
      </c>
      <c r="K168" s="192" t="n">
        <v>1.77024482109228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0175924417658</v>
      </c>
      <c r="D169" s="192" t="n">
        <v>2.14506172839506</v>
      </c>
      <c r="E169" s="192" t="n">
        <v>4.2458100558659</v>
      </c>
      <c r="F169" s="192" t="n">
        <v>3.96927016645327</v>
      </c>
      <c r="G169" s="192" t="n">
        <v>-1.61550888529888</v>
      </c>
      <c r="H169" s="192" t="n">
        <v>3.21433861650124</v>
      </c>
      <c r="I169" s="192" t="n">
        <v>1.56785469499656</v>
      </c>
      <c r="J169" s="226" t="n">
        <v>-1.67</v>
      </c>
      <c r="K169" s="192" t="n">
        <v>2.1295616359631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25294447560292</v>
      </c>
      <c r="D170" s="192" t="n">
        <v>0.880580874401346</v>
      </c>
      <c r="E170" s="192" t="n">
        <v>1.73864273696019</v>
      </c>
      <c r="F170" s="192" t="n">
        <v>0.573613766730404</v>
      </c>
      <c r="G170" s="192" t="n">
        <v>-2.63013698630137</v>
      </c>
      <c r="H170" s="192" t="n">
        <v>2.69029832527707</v>
      </c>
      <c r="I170" s="192" t="n">
        <v>4.64239749954037</v>
      </c>
      <c r="J170" s="226" t="n">
        <v>-2.75</v>
      </c>
      <c r="K170" s="192" t="n">
        <v>2.54025044722719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3.72684504557486</v>
      </c>
      <c r="D171" s="192" t="n">
        <v>2.25680933852142</v>
      </c>
      <c r="E171" s="192" t="n">
        <v>2.39726027397261</v>
      </c>
      <c r="F171" s="192" t="n">
        <v>4.65561224489797</v>
      </c>
      <c r="G171" s="192" t="n">
        <v>-0.0567214974474979</v>
      </c>
      <c r="H171" s="192" t="n">
        <v>3.55786157694801</v>
      </c>
      <c r="I171" s="192" t="n">
        <v>0.694304689072254</v>
      </c>
      <c r="J171" s="226" t="n">
        <v>-0.87</v>
      </c>
      <c r="K171" s="192" t="n">
        <v>2.43135475086717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48789495281083</v>
      </c>
      <c r="D172" s="192" t="n">
        <v>3.63378952336006</v>
      </c>
      <c r="E172" s="192" t="n">
        <v>4.68303826384924</v>
      </c>
      <c r="F172" s="192" t="n">
        <v>3.53623188405795</v>
      </c>
      <c r="G172" s="192" t="n">
        <v>-0.381887615930154</v>
      </c>
      <c r="H172" s="192" t="n">
        <v>3.93864379807268</v>
      </c>
      <c r="I172" s="192" t="n">
        <v>1.7266581399598</v>
      </c>
      <c r="J172" s="226" t="n">
        <v>-0.61</v>
      </c>
      <c r="K172" s="192" t="n">
        <v>3.142733777448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75360481698621</v>
      </c>
      <c r="D173" s="192" t="n">
        <v>1.75253059374528</v>
      </c>
      <c r="E173" s="192" t="n">
        <v>-1.12540192926045</v>
      </c>
      <c r="F173" s="192" t="n">
        <v>5.17241379310343</v>
      </c>
      <c r="G173" s="192" t="n">
        <v>-4.87137383689108</v>
      </c>
      <c r="H173" s="192" t="n">
        <v>4.15231534634519</v>
      </c>
      <c r="I173" s="192" t="n">
        <v>3.07886967524252</v>
      </c>
      <c r="J173" s="226" t="n">
        <v>-2.62</v>
      </c>
      <c r="K173" s="192" t="n">
        <v>3.03551331749405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69364475828353</v>
      </c>
      <c r="D174" s="192" t="n">
        <v>1.9448698315467</v>
      </c>
      <c r="E174" s="192" t="n">
        <v>-1.76405733186333</v>
      </c>
      <c r="F174" s="192" t="n">
        <v>7.03422053231941</v>
      </c>
      <c r="G174" s="192" t="n">
        <v>-4.10804727068093</v>
      </c>
      <c r="H174" s="192" t="n">
        <v>3.58976797261317</v>
      </c>
      <c r="I174" s="192" t="n">
        <v>6.82596854959149</v>
      </c>
      <c r="J174" s="226" t="n">
        <v>-3.03</v>
      </c>
      <c r="K174" s="192" t="n">
        <v>3.8983695996955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63546169654879</v>
      </c>
      <c r="D175" s="192" t="n">
        <v>2.08523592085234</v>
      </c>
      <c r="E175" s="192" t="n">
        <v>-1.95094760312151</v>
      </c>
      <c r="F175" s="192" t="n">
        <v>2.25472273004263</v>
      </c>
      <c r="G175" s="192" t="n">
        <v>-3.34846765039728</v>
      </c>
      <c r="H175" s="192" t="n">
        <v>3.18063881184575</v>
      </c>
      <c r="I175" s="192" t="n">
        <v>4.78664934545819</v>
      </c>
      <c r="J175" s="226" t="n">
        <v>-1.23</v>
      </c>
      <c r="K175" s="192" t="n">
        <v>3.3769028705256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4.09066878139043</v>
      </c>
      <c r="D176" s="192" t="n">
        <v>2.26168791742563</v>
      </c>
      <c r="E176" s="192" t="n">
        <v>-3.10965630114566</v>
      </c>
      <c r="F176" s="192" t="n">
        <v>3.75139977603583</v>
      </c>
      <c r="G176" s="192" t="n">
        <v>-2.02628696604602</v>
      </c>
      <c r="H176" s="192" t="n">
        <v>3.46616765193724</v>
      </c>
      <c r="I176" s="192" t="n">
        <v>-1.44589133363269</v>
      </c>
      <c r="J176" s="226" t="n">
        <v>-2.59</v>
      </c>
      <c r="K176" s="192" t="n">
        <v>1.18111413449751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6897594917561</v>
      </c>
      <c r="D177" s="192" t="n">
        <v>3.41499628804752</v>
      </c>
      <c r="E177" s="192" t="n">
        <v>0.433604336043359</v>
      </c>
      <c r="F177" s="192" t="n">
        <v>6.85011709601875</v>
      </c>
      <c r="G177" s="192" t="n">
        <v>1.84119677790564</v>
      </c>
      <c r="H177" s="192" t="n">
        <v>3.95462061363219</v>
      </c>
      <c r="I177" s="192" t="n">
        <v>5.24549918166942</v>
      </c>
      <c r="J177" s="226" t="n">
        <v>-1.81</v>
      </c>
      <c r="K177" s="192" t="n">
        <v>4.00800995175825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4.03352540597173</v>
      </c>
      <c r="D178" s="192" t="n">
        <v>3.83055430374044</v>
      </c>
      <c r="E178" s="192" t="n">
        <v>0.953984287317653</v>
      </c>
      <c r="F178" s="192" t="n">
        <v>6.03907637655414</v>
      </c>
      <c r="G178" s="192" t="n">
        <v>2.58215962441311</v>
      </c>
      <c r="H178" s="192" t="n">
        <v>3.98861706522237</v>
      </c>
      <c r="I178" s="192" t="n">
        <v>4.1529605263158</v>
      </c>
      <c r="J178" s="226" t="n">
        <v>-0.7</v>
      </c>
      <c r="K178" s="192" t="n">
        <v>3.98107159212333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3.0019146608315</v>
      </c>
      <c r="D179" s="192" t="n">
        <v>3.47398240644105</v>
      </c>
      <c r="E179" s="192" t="n">
        <v>3.46787947697555</v>
      </c>
      <c r="F179" s="192" t="n">
        <v>7.50893921334924</v>
      </c>
      <c r="G179" s="192" t="n">
        <v>1.9964768056371</v>
      </c>
      <c r="H179" s="192" t="n">
        <v>3.57684803815303</v>
      </c>
      <c r="I179" s="192" t="n">
        <v>6.12244897959184</v>
      </c>
      <c r="J179" s="226" t="n">
        <v>-1.19</v>
      </c>
      <c r="K179" s="192" t="n">
        <v>4.12686749938771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33947050980892</v>
      </c>
      <c r="D180" s="192" t="n">
        <v>3.63663351640193</v>
      </c>
      <c r="E180" s="192" t="n">
        <v>3.26576576576576</v>
      </c>
      <c r="F180" s="192" t="n">
        <v>6.42201834862387</v>
      </c>
      <c r="G180" s="192" t="n">
        <v>3.85690329793178</v>
      </c>
      <c r="H180" s="192" t="n">
        <v>3.61312068398554</v>
      </c>
      <c r="I180" s="192" t="n">
        <v>2.21432476763259</v>
      </c>
      <c r="J180" s="226" t="n">
        <v>0.98</v>
      </c>
      <c r="K180" s="192" t="n">
        <v>3.60541403156213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50872093023257</v>
      </c>
      <c r="D181" s="192" t="n">
        <v>3.07250538406319</v>
      </c>
      <c r="E181" s="192" t="n">
        <v>7.44738262277387</v>
      </c>
      <c r="F181" s="192" t="n">
        <v>1.15068493150685</v>
      </c>
      <c r="G181" s="192" t="n">
        <v>1.63841807909604</v>
      </c>
      <c r="H181" s="192" t="n">
        <v>1.82918746962399</v>
      </c>
      <c r="I181" s="192" t="n">
        <v>-3.92659979783844</v>
      </c>
      <c r="J181" s="226" t="n">
        <v>1.76</v>
      </c>
      <c r="K181" s="192" t="n">
        <v>0.247957992998821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158250611422801</v>
      </c>
      <c r="D182" s="192" t="n">
        <v>3.19733796296295</v>
      </c>
      <c r="E182" s="192" t="n">
        <v>8.83824346859363</v>
      </c>
      <c r="F182" s="192" t="n">
        <v>0.670016750418753</v>
      </c>
      <c r="G182" s="192" t="n">
        <v>4.46224256292909</v>
      </c>
      <c r="H182" s="192" t="n">
        <v>1.48305084745761</v>
      </c>
      <c r="I182" s="192" t="n">
        <v>-2.09238057639163</v>
      </c>
      <c r="J182" s="226" t="n">
        <v>0.59</v>
      </c>
      <c r="K182" s="192" t="n">
        <v>0.381690595730944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0.49790878311093</v>
      </c>
      <c r="D183" s="192" t="n">
        <v>4.68299711815563</v>
      </c>
      <c r="E183" s="192" t="n">
        <v>8.51648351648353</v>
      </c>
      <c r="F183" s="192" t="n">
        <v>2.99334811529934</v>
      </c>
      <c r="G183" s="192" t="n">
        <v>6.79332181922857</v>
      </c>
      <c r="H183" s="192" t="n">
        <v>2.05525324403514</v>
      </c>
      <c r="I183" s="192" t="n">
        <v>-1.85118619698059</v>
      </c>
      <c r="J183" s="226" t="n">
        <v>1.42</v>
      </c>
      <c r="K183" s="192" t="n">
        <v>1.2554392567329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413036800393</v>
      </c>
      <c r="D184" s="192" t="n">
        <v>5.09882555141795</v>
      </c>
      <c r="E184" s="192" t="n">
        <v>8.06979280261722</v>
      </c>
      <c r="F184" s="192" t="n">
        <v>2.38336713995943</v>
      </c>
      <c r="G184" s="192" t="n">
        <v>12.9709364908504</v>
      </c>
      <c r="H184" s="192" t="n">
        <v>1.32106160987028</v>
      </c>
      <c r="I184" s="192" t="n">
        <v>0.249621110813948</v>
      </c>
      <c r="J184" s="226" t="n">
        <v>1.11</v>
      </c>
      <c r="K184" s="192" t="n">
        <v>1.34634035027671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-0.563991323210416</v>
      </c>
      <c r="D185" s="192" t="n">
        <v>3.88633514417049</v>
      </c>
      <c r="E185" s="192" t="n">
        <v>2.9633350075339</v>
      </c>
      <c r="F185" s="192" t="n">
        <v>4.17118093174432</v>
      </c>
      <c r="G185" s="192" t="n">
        <v>7.00389105058368</v>
      </c>
      <c r="H185" s="192" t="n">
        <v>0.915520458194138</v>
      </c>
      <c r="I185" s="192" t="n">
        <v>5.91615409517642</v>
      </c>
      <c r="J185" s="226" t="n">
        <v>1.9</v>
      </c>
      <c r="K185" s="192" t="n">
        <v>3.2940491779427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-0.818730249928194</v>
      </c>
      <c r="D186" s="192" t="n">
        <v>3.42072059442029</v>
      </c>
      <c r="E186" s="192" t="n">
        <v>3.93258426966294</v>
      </c>
      <c r="F186" s="192" t="n">
        <v>4.27066001109264</v>
      </c>
      <c r="G186" s="192" t="n">
        <v>4.60021905805039</v>
      </c>
      <c r="H186" s="192" t="n">
        <v>0.869867780097437</v>
      </c>
      <c r="I186" s="192" t="n">
        <v>1.29838709677419</v>
      </c>
      <c r="J186" s="226" t="n">
        <v>3.48</v>
      </c>
      <c r="K186" s="192" t="n">
        <v>2.0737664160987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-0.416171224732452</v>
      </c>
      <c r="D187" s="192" t="n">
        <v>1.22505161734341</v>
      </c>
      <c r="E187" s="192" t="n">
        <v>3.59493670886076</v>
      </c>
      <c r="F187" s="192" t="n">
        <v>4.25188374596341</v>
      </c>
      <c r="G187" s="192" t="n">
        <v>3.39622641509432</v>
      </c>
      <c r="H187" s="192" t="n">
        <v>0.463475657274117</v>
      </c>
      <c r="I187" s="192" t="n">
        <v>3.51583958981871</v>
      </c>
      <c r="J187" s="226" t="n">
        <v>0.73</v>
      </c>
      <c r="K187" s="192" t="n">
        <v>1.65510032230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257668711656436</v>
      </c>
      <c r="D188" s="192" t="n">
        <v>0.545107658762618</v>
      </c>
      <c r="E188" s="192" t="n">
        <v>4.33905146316853</v>
      </c>
      <c r="F188" s="192" t="n">
        <v>0.990589400693438</v>
      </c>
      <c r="G188" s="192" t="n">
        <v>-6.38399237732253</v>
      </c>
      <c r="H188" s="192" t="n">
        <v>0.931871574001562</v>
      </c>
      <c r="I188" s="192" t="n">
        <v>0.809248554913296</v>
      </c>
      <c r="J188" s="226" t="n">
        <v>1.45</v>
      </c>
      <c r="K188" s="192" t="n">
        <v>1.3340838727835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2.43600930773704</v>
      </c>
      <c r="D189" s="192" t="n">
        <v>0.482703137570439</v>
      </c>
      <c r="E189" s="192" t="n">
        <v>5.85365853658537</v>
      </c>
      <c r="F189" s="192" t="n">
        <v>3.1721268850754</v>
      </c>
      <c r="G189" s="192" t="n">
        <v>3.22077922077924</v>
      </c>
      <c r="H189" s="192" t="n">
        <v>2.1068019606157</v>
      </c>
      <c r="I189" s="192" t="n">
        <v>-0.198670436310834</v>
      </c>
      <c r="J189" s="226" t="n">
        <v>-0.48</v>
      </c>
      <c r="K189" s="192" t="n">
        <v>1.171930022255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3.65677045619117</v>
      </c>
      <c r="D190" s="192" t="n">
        <v>-0.786227463738641</v>
      </c>
      <c r="E190" s="192" t="n">
        <v>3.63636363636364</v>
      </c>
      <c r="F190" s="192" t="n">
        <v>3.88297872340424</v>
      </c>
      <c r="G190" s="192" t="n">
        <v>4.50261780104708</v>
      </c>
      <c r="H190" s="192" t="n">
        <v>2.19041048637463</v>
      </c>
      <c r="I190" s="192" t="n">
        <v>-0.0636891967200057</v>
      </c>
      <c r="J190" s="226" t="n">
        <v>-0.27</v>
      </c>
      <c r="K190" s="192" t="n">
        <v>1.355378531721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2.02985074626866</v>
      </c>
      <c r="D191" s="192" t="n">
        <v>-1.44139243948869</v>
      </c>
      <c r="E191" s="192" t="n">
        <v>2.68817204301077</v>
      </c>
      <c r="F191" s="192" t="n">
        <v>1.39390810531748</v>
      </c>
      <c r="G191" s="192" t="n">
        <v>2.29405630865485</v>
      </c>
      <c r="H191" s="192" t="n">
        <v>0.971666530578915</v>
      </c>
      <c r="I191" s="192" t="n">
        <v>1.5566955598797</v>
      </c>
      <c r="J191" s="226" t="n">
        <v>0</v>
      </c>
      <c r="K191" s="192" t="n">
        <v>1.18255305778516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1.80218969122892</v>
      </c>
      <c r="D192" s="192" t="n">
        <v>-1.47736513960423</v>
      </c>
      <c r="E192" s="192" t="n">
        <v>2.46615087040621</v>
      </c>
      <c r="F192" s="192" t="n">
        <v>-0.147130946542433</v>
      </c>
      <c r="G192" s="192" t="n">
        <v>1.83206106870229</v>
      </c>
      <c r="H192" s="192" t="n">
        <v>0.76033827294593</v>
      </c>
      <c r="I192" s="192" t="n">
        <v>5.68101623147494</v>
      </c>
      <c r="J192" s="226" t="n">
        <v>0.14</v>
      </c>
      <c r="K192" s="192" t="n">
        <v>2.3719586712587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525307020657337</v>
      </c>
      <c r="D193" s="192" t="n">
        <v>-1.78809714438219</v>
      </c>
      <c r="E193" s="192" t="n">
        <v>2.35023041474656</v>
      </c>
      <c r="F193" s="192" t="n">
        <v>0.40322580645163</v>
      </c>
      <c r="G193" s="192" t="n">
        <v>2.76799194765979</v>
      </c>
      <c r="H193" s="192" t="n">
        <v>-0.235809331312112</v>
      </c>
      <c r="I193" s="192" t="n">
        <v>4.73164382512823</v>
      </c>
      <c r="J193" s="226" t="n">
        <v>-1.96</v>
      </c>
      <c r="K193" s="192" t="n">
        <v>1.01912956311085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104785190359763</v>
      </c>
      <c r="D194" s="192" t="n">
        <v>-1.09304549801888</v>
      </c>
      <c r="E194" s="192" t="n">
        <v>8.91417733522997</v>
      </c>
      <c r="F194" s="192" t="n">
        <v>1.22887864823349</v>
      </c>
      <c r="G194" s="192" t="n">
        <v>1.80360721442885</v>
      </c>
      <c r="H194" s="192" t="n">
        <v>0.341772151898738</v>
      </c>
      <c r="I194" s="192" t="n">
        <v>6.48450569584959</v>
      </c>
      <c r="J194" s="226" t="n">
        <v>-0.42</v>
      </c>
      <c r="K194" s="192" t="n">
        <v>2.41158010799809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364085560106631</v>
      </c>
      <c r="D195" s="192" t="n">
        <v>-1.90397350993379</v>
      </c>
      <c r="E195" s="192" t="n">
        <v>9.18610185625894</v>
      </c>
      <c r="F195" s="192" t="n">
        <v>1.27291242362526</v>
      </c>
      <c r="G195" s="192" t="n">
        <v>0.968399592252837</v>
      </c>
      <c r="H195" s="192" t="n">
        <v>0.0202167232735064</v>
      </c>
      <c r="I195" s="192" t="n">
        <v>8.88346977878418</v>
      </c>
      <c r="J195" s="226" t="n">
        <v>-0.46</v>
      </c>
      <c r="K195" s="192" t="n">
        <v>2.76374107218473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43501903208265</v>
      </c>
      <c r="D196" s="192" t="n">
        <v>-2.79268124914019</v>
      </c>
      <c r="E196" s="192" t="n">
        <v>8.96649362907031</v>
      </c>
      <c r="F196" s="192" t="n">
        <v>2.11198428290768</v>
      </c>
      <c r="G196" s="192" t="n">
        <v>0.799600199900013</v>
      </c>
      <c r="H196" s="192" t="n">
        <v>-0.223300223300214</v>
      </c>
      <c r="I196" s="192" t="n">
        <v>6.64440734557597</v>
      </c>
      <c r="J196" s="226" t="n">
        <v>-1.01</v>
      </c>
      <c r="K196" s="192" t="n">
        <v>1.72825438168105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-0.82621283807643</v>
      </c>
      <c r="D197" s="192" t="n">
        <v>-2.29619565217391</v>
      </c>
      <c r="E197" s="192" t="n">
        <v>9.23007654209815</v>
      </c>
      <c r="F197" s="192" t="n">
        <v>2.51004016064258</v>
      </c>
      <c r="G197" s="192" t="n">
        <v>2.59549461312436</v>
      </c>
      <c r="H197" s="192" t="n">
        <v>-0.354550059091665</v>
      </c>
      <c r="I197" s="192" t="n">
        <v>7.25930258059799</v>
      </c>
      <c r="J197" s="226" t="n">
        <v>-0.55</v>
      </c>
      <c r="K197" s="192" t="n">
        <v>2.35397888585682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0.349650349650361</v>
      </c>
      <c r="D198" s="192" t="n">
        <v>-2.50034535156787</v>
      </c>
      <c r="E198" s="192" t="n">
        <v>4.6582498911624</v>
      </c>
      <c r="F198" s="192" t="n">
        <v>2.32675771370765</v>
      </c>
      <c r="G198" s="192" t="n">
        <v>-2.01771653543307</v>
      </c>
      <c r="H198" s="192" t="n">
        <v>0.264917371010469</v>
      </c>
      <c r="I198" s="192" t="n">
        <v>5.25173935812076</v>
      </c>
      <c r="J198" s="226" t="n">
        <v>-2.75</v>
      </c>
      <c r="K198" s="192" t="n">
        <v>1.35269434628975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0.97879282218598</v>
      </c>
      <c r="D199" s="192" t="n">
        <v>-2.20815752461321</v>
      </c>
      <c r="E199" s="192" t="n">
        <v>1.35135135135134</v>
      </c>
      <c r="F199" s="192" t="n">
        <v>2.41327300150829</v>
      </c>
      <c r="G199" s="192" t="n">
        <v>-2.62493690055527</v>
      </c>
      <c r="H199" s="192" t="n">
        <v>0.50127339612726</v>
      </c>
      <c r="I199" s="192" t="n">
        <v>4.55127179651255</v>
      </c>
      <c r="J199" s="226" t="n">
        <v>-2.67</v>
      </c>
      <c r="K199" s="192" t="n">
        <v>1.17026537003461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1.0376843255052</v>
      </c>
      <c r="D200" s="192" t="n">
        <v>-2.23606000566089</v>
      </c>
      <c r="E200" s="192" t="n">
        <v>-1.51580770896493</v>
      </c>
      <c r="F200" s="192" t="n">
        <v>0.432900432900425</v>
      </c>
      <c r="G200" s="192" t="n">
        <v>-2.97471492315317</v>
      </c>
      <c r="H200" s="192" t="n">
        <v>0.181355147399273</v>
      </c>
      <c r="I200" s="192" t="n">
        <v>9.87789605510332</v>
      </c>
      <c r="J200" s="226" t="n">
        <v>-3.56</v>
      </c>
      <c r="K200" s="192" t="n">
        <v>2.54167222296306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16149245229281</v>
      </c>
      <c r="D201" s="192" t="n">
        <v>-2.68391044361006</v>
      </c>
      <c r="E201" s="192" t="n">
        <v>-3.58615004122012</v>
      </c>
      <c r="F201" s="192" t="n">
        <v>0.832517140058769</v>
      </c>
      <c r="G201" s="192" t="n">
        <v>-6.06205250596655</v>
      </c>
      <c r="H201" s="192" t="n">
        <v>1.30464249406981</v>
      </c>
      <c r="I201" s="192" t="n">
        <v>3.55098146128681</v>
      </c>
      <c r="J201" s="226" t="n">
        <v>-3.26</v>
      </c>
      <c r="K201" s="192" t="n">
        <v>1.3545902566450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2.82229965156795</v>
      </c>
      <c r="D202" s="192" t="n">
        <v>-2.12524794559366</v>
      </c>
      <c r="E202" s="192" t="n">
        <v>-5.19966722129786</v>
      </c>
      <c r="F202" s="192" t="n">
        <v>0.741473059812179</v>
      </c>
      <c r="G202" s="192" t="n">
        <v>-3.46559517830235</v>
      </c>
      <c r="H202" s="192" t="n">
        <v>0.897500419392713</v>
      </c>
      <c r="I202" s="192" t="n">
        <v>3.92351979529462</v>
      </c>
      <c r="J202" s="226" t="n">
        <v>-2.64</v>
      </c>
      <c r="K202" s="192" t="n">
        <v>1.36732581576511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48788368336025</v>
      </c>
      <c r="D203" s="192" t="n">
        <v>-1.25125844959011</v>
      </c>
      <c r="E203" s="192" t="n">
        <v>-4.04301075268818</v>
      </c>
      <c r="F203" s="192" t="n">
        <v>1.57093765341187</v>
      </c>
      <c r="G203" s="192" t="n">
        <v>-3.21410057024364</v>
      </c>
      <c r="H203" s="192" t="n">
        <v>1.19866457503721</v>
      </c>
      <c r="I203" s="192" t="n">
        <v>3.97827251166704</v>
      </c>
      <c r="J203" s="226" t="n">
        <v>-1.48</v>
      </c>
      <c r="K203" s="192" t="n">
        <v>1.81926794830022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3.54354354354354</v>
      </c>
      <c r="D204" s="192" t="n">
        <v>-1.36074116965838</v>
      </c>
      <c r="E204" s="192" t="n">
        <v>-2.46262093227791</v>
      </c>
      <c r="F204" s="192" t="n">
        <v>1.29310344827587</v>
      </c>
      <c r="G204" s="192" t="n">
        <v>-2.19724067450181</v>
      </c>
      <c r="H204" s="192" t="n">
        <v>1.96433385972345</v>
      </c>
      <c r="I204" s="192" t="n">
        <v>2.30089756375553</v>
      </c>
      <c r="J204" s="226" t="n">
        <v>-1.79</v>
      </c>
      <c r="K204" s="192" t="n">
        <v>1.70099875156053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03009387078963</v>
      </c>
      <c r="D205" s="192" t="n">
        <v>-0.428693912546436</v>
      </c>
      <c r="E205" s="192" t="n">
        <v>-0.513039760581435</v>
      </c>
      <c r="F205" s="192" t="n">
        <v>2.13695968916949</v>
      </c>
      <c r="G205" s="192" t="n">
        <v>-1.82926829268297</v>
      </c>
      <c r="H205" s="192" t="n">
        <v>1.99448068238837</v>
      </c>
      <c r="I205" s="192" t="n">
        <v>5.42355031922594</v>
      </c>
      <c r="J205" s="226" t="n">
        <v>-1.93</v>
      </c>
      <c r="K205" s="192" t="n">
        <v>2.94398979700286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2.90748898678415</v>
      </c>
      <c r="D206" s="192" t="n">
        <v>-0.390851187029526</v>
      </c>
      <c r="E206" s="192" t="n">
        <v>-0.0438788942518755</v>
      </c>
      <c r="F206" s="192" t="n">
        <v>3.58194308145239</v>
      </c>
      <c r="G206" s="192" t="n">
        <v>1.04058272632672</v>
      </c>
      <c r="H206" s="192" t="n">
        <v>1.88710616011305</v>
      </c>
      <c r="I206" s="192" t="n">
        <v>5.42370562888993</v>
      </c>
      <c r="J206" s="226" t="n">
        <v>-0.91</v>
      </c>
      <c r="K206" s="192" t="n">
        <v>3.1061908856405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68852459016394</v>
      </c>
      <c r="D207" s="192" t="n">
        <v>0.480629187299741</v>
      </c>
      <c r="E207" s="192" t="n">
        <v>0.717167189601085</v>
      </c>
      <c r="F207" s="192" t="n">
        <v>2.80328661188982</v>
      </c>
      <c r="G207" s="192" t="n">
        <v>3.80289234065346</v>
      </c>
      <c r="H207" s="192" t="n">
        <v>2.46830160181248</v>
      </c>
      <c r="I207" s="192" t="n">
        <v>5.21668751379589</v>
      </c>
      <c r="J207" s="226" t="n">
        <v>-1.4</v>
      </c>
      <c r="K207" s="192" t="n">
        <v>3.17350258680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91415313225056</v>
      </c>
      <c r="D208" s="192" t="n">
        <v>1.10067508071616</v>
      </c>
      <c r="E208" s="192" t="n">
        <v>-0.360685302073932</v>
      </c>
      <c r="F208" s="192" t="n">
        <v>3.12056737588648</v>
      </c>
      <c r="G208" s="192" t="n">
        <v>2.61233019853712</v>
      </c>
      <c r="H208" s="192" t="n">
        <v>1.56008008159256</v>
      </c>
      <c r="I208" s="192" t="n">
        <v>-0.445651417032252</v>
      </c>
      <c r="J208" s="226" t="n">
        <v>1.35</v>
      </c>
      <c r="K208" s="192" t="n">
        <v>1.23778834842207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1.27956052790246</v>
      </c>
      <c r="D209" s="192" t="n">
        <v>2.52583237657863</v>
      </c>
      <c r="E209" s="192" t="n">
        <v>1.80489901160293</v>
      </c>
      <c r="F209" s="192" t="n">
        <v>19.4484070375654</v>
      </c>
      <c r="G209" s="192" t="n">
        <v>11.1801242236025</v>
      </c>
      <c r="H209" s="192" t="n">
        <v>0.901898085516322</v>
      </c>
      <c r="I209" s="192" t="n">
        <v>-0.749203970781039</v>
      </c>
      <c r="J209" s="226" t="n">
        <v>-0.97</v>
      </c>
      <c r="K209" s="192" t="n">
        <v>0.0077431344208207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26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26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26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26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26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26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26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27" t="s">
        <v>407</v>
      </c>
    </row>
    <row r="219" s="165" customFormat="true" ht="11.1" hidden="false" customHeight="true" outlineLevel="0" collapsed="false">
      <c r="A219" s="134" t="s">
        <v>408</v>
      </c>
    </row>
    <row r="220" s="165" customFormat="true" ht="11.1" hidden="false" customHeight="true" outlineLevel="0" collapsed="false">
      <c r="A220" s="80" t="s">
        <v>409</v>
      </c>
    </row>
    <row r="221" s="165" customFormat="true" ht="11.1" hidden="false" customHeight="true" outlineLevel="0" collapsed="false">
      <c r="A221" s="165" t="s">
        <v>410</v>
      </c>
    </row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2</v>
      </c>
      <c r="C7" s="91"/>
      <c r="D7" s="160" t="s">
        <v>413</v>
      </c>
      <c r="E7" s="160"/>
      <c r="F7" s="90" t="s">
        <v>414</v>
      </c>
      <c r="G7" s="90"/>
      <c r="H7" s="90"/>
      <c r="I7" s="90" t="s">
        <v>415</v>
      </c>
      <c r="J7" s="90"/>
      <c r="K7" s="90"/>
      <c r="L7" s="229" t="s">
        <v>416</v>
      </c>
    </row>
    <row r="8" customFormat="false" ht="53.25" hidden="false" customHeight="true" outlineLevel="0" collapsed="false">
      <c r="A8" s="228"/>
      <c r="B8" s="96" t="s">
        <v>305</v>
      </c>
      <c r="C8" s="230" t="s">
        <v>306</v>
      </c>
      <c r="D8" s="125" t="s">
        <v>417</v>
      </c>
      <c r="E8" s="96" t="s">
        <v>418</v>
      </c>
      <c r="F8" s="96" t="s">
        <v>419</v>
      </c>
      <c r="G8" s="96" t="s">
        <v>420</v>
      </c>
      <c r="H8" s="96" t="s">
        <v>421</v>
      </c>
      <c r="I8" s="96" t="s">
        <v>422</v>
      </c>
      <c r="J8" s="96" t="s">
        <v>423</v>
      </c>
      <c r="K8" s="96" t="s">
        <v>424</v>
      </c>
      <c r="L8" s="96" t="s">
        <v>425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6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7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4</v>
      </c>
      <c r="C25" s="104" t="n">
        <v>1324.65</v>
      </c>
      <c r="D25" s="104" t="n">
        <v>107.874865156419</v>
      </c>
      <c r="E25" s="104" t="n">
        <v>107.54077732924</v>
      </c>
      <c r="F25" s="104" t="n">
        <v>1357.128</v>
      </c>
      <c r="G25" s="104" t="n">
        <v>1361.34407464613</v>
      </c>
      <c r="H25" s="104" t="n">
        <v>1231.76532</v>
      </c>
      <c r="I25" s="143" t="n">
        <v>16457.2176949942</v>
      </c>
      <c r="J25" s="143" t="n">
        <v>16508.3439397329</v>
      </c>
      <c r="K25" s="143" t="n">
        <v>14937.00669383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1.23</v>
      </c>
      <c r="C26" s="104" t="n">
        <v>1355.14</v>
      </c>
      <c r="D26" s="104" t="n">
        <v>109.600862998921</v>
      </c>
      <c r="E26" s="104" t="n">
        <v>108.9</v>
      </c>
      <c r="F26" s="104" t="n">
        <v>1360.6006003937</v>
      </c>
      <c r="G26" s="104" t="n">
        <v>1369.35720844812</v>
      </c>
      <c r="H26" s="104" t="n">
        <v>1244.38934802571</v>
      </c>
      <c r="I26" s="143" t="n">
        <v>16518.9592840942</v>
      </c>
      <c r="J26" s="143" t="n">
        <v>16625.27266649</v>
      </c>
      <c r="K26" s="143" t="n">
        <v>15108.0463786722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4.52</v>
      </c>
      <c r="C27" s="104" t="n">
        <v>1373.72</v>
      </c>
      <c r="D27" s="104" t="n">
        <v>112.081984897519</v>
      </c>
      <c r="E27" s="104" t="n">
        <v>110.8</v>
      </c>
      <c r="F27" s="104" t="n">
        <v>1351.26086621752</v>
      </c>
      <c r="G27" s="104" t="n">
        <v>1366.89530685921</v>
      </c>
      <c r="H27" s="104" t="n">
        <v>1239.81949458484</v>
      </c>
      <c r="I27" s="143" t="n">
        <v>16426.1073169896</v>
      </c>
      <c r="J27" s="143" t="n">
        <v>16616.1616627063</v>
      </c>
      <c r="K27" s="143" t="n">
        <v>15071.4111396963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3.9</v>
      </c>
      <c r="C28" s="104" t="n">
        <v>1404.57</v>
      </c>
      <c r="D28" s="104" t="n">
        <v>115.030564545128</v>
      </c>
      <c r="E28" s="104" t="n">
        <v>113.18</v>
      </c>
      <c r="F28" s="104" t="n">
        <v>1350.85836198812</v>
      </c>
      <c r="G28" s="104" t="n">
        <v>1372.94575013253</v>
      </c>
      <c r="H28" s="104" t="n">
        <v>1241.00547799965</v>
      </c>
      <c r="I28" s="143" t="n">
        <v>16449.0083530773</v>
      </c>
      <c r="J28" s="143" t="n">
        <v>16717.9600376569</v>
      </c>
      <c r="K28" s="143" t="n">
        <v>15111.3618187089</v>
      </c>
      <c r="L28" s="143" t="n">
        <v>82124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7471528575906</v>
      </c>
      <c r="C45" s="113" t="n">
        <v>1.654528850655</v>
      </c>
      <c r="D45" s="113" t="n">
        <v>1.5228426395939</v>
      </c>
      <c r="E45" s="113" t="n">
        <v>1.49420628174315</v>
      </c>
      <c r="F45" s="113" t="n">
        <v>0.445094556472682</v>
      </c>
      <c r="G45" s="113" t="n">
        <v>0.473434909852926</v>
      </c>
      <c r="H45" s="113" t="n">
        <v>0.157962286504116</v>
      </c>
      <c r="I45" s="113" t="n">
        <v>0.490162325421409</v>
      </c>
      <c r="J45" s="113" t="n">
        <v>0.518515394569462</v>
      </c>
      <c r="K45" s="113" t="n">
        <v>0.202901224763224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1.85997267759564</v>
      </c>
      <c r="C46" s="113" t="n">
        <v>2.3017400822859</v>
      </c>
      <c r="D46" s="113" t="n">
        <v>1.59999999999999</v>
      </c>
      <c r="E46" s="113" t="n">
        <v>1.26391374929229</v>
      </c>
      <c r="F46" s="113" t="n">
        <v>0.255878619680743</v>
      </c>
      <c r="G46" s="113" t="n">
        <v>0.588619288188937</v>
      </c>
      <c r="H46" s="113" t="n">
        <v>1.02487282445259</v>
      </c>
      <c r="I46" s="113" t="n">
        <v>0.375164199953289</v>
      </c>
      <c r="J46" s="113" t="n">
        <v>0.708300767078796</v>
      </c>
      <c r="K46" s="113" t="n">
        <v>1.14507336274261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6179797884968</v>
      </c>
      <c r="C47" s="113" t="n">
        <v>1.3710760511829</v>
      </c>
      <c r="D47" s="113" t="n">
        <v>2.26377952755908</v>
      </c>
      <c r="E47" s="113" t="n">
        <v>1.74471992653811</v>
      </c>
      <c r="F47" s="113" t="n">
        <v>-0.686442014907357</v>
      </c>
      <c r="G47" s="113" t="n">
        <v>-0.179785199487995</v>
      </c>
      <c r="H47" s="113" t="n">
        <v>-0.367236624785022</v>
      </c>
      <c r="I47" s="113" t="n">
        <v>-0.562093322634212</v>
      </c>
      <c r="J47" s="113" t="n">
        <v>-0.054802131468918</v>
      </c>
      <c r="K47" s="113" t="n">
        <v>-0.2424882612723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60016374825027</v>
      </c>
      <c r="C48" s="113" t="n">
        <v>2.24572693125236</v>
      </c>
      <c r="D48" s="113" t="n">
        <v>2.63073468078281</v>
      </c>
      <c r="E48" s="113" t="n">
        <v>2.14801444043322</v>
      </c>
      <c r="F48" s="113" t="n">
        <v>-0.0297873075035682</v>
      </c>
      <c r="G48" s="113" t="n">
        <v>0.442641308589245</v>
      </c>
      <c r="H48" s="113" t="n">
        <v>0.0956577485665235</v>
      </c>
      <c r="I48" s="113" t="n">
        <v>0.139418522269153</v>
      </c>
      <c r="J48" s="113" t="n">
        <v>0.612646753305697</v>
      </c>
      <c r="K48" s="113" t="n">
        <v>0.265075901932804</v>
      </c>
      <c r="L48" s="113" t="n">
        <v>-0.168970253941623</v>
      </c>
    </row>
    <row r="50" customFormat="false" ht="12.75" hidden="false" customHeight="false" outlineLevel="0" collapsed="false">
      <c r="A50" s="144" t="s">
        <v>428</v>
      </c>
    </row>
    <row r="51" customFormat="false" ht="12.75" hidden="false" customHeight="false" outlineLevel="0" collapsed="false">
      <c r="A51" s="137" t="s">
        <v>42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137" t="s">
        <v>430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2"/>
      <c r="B3" s="232"/>
      <c r="C3" s="23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3"/>
      <c r="B4" s="234"/>
      <c r="C4" s="235" t="s">
        <v>432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7" t="s">
        <v>412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9" t="s">
        <v>433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0" t="n">
        <v>2</v>
      </c>
      <c r="C8" s="241" t="s">
        <v>434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35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9.59</v>
      </c>
    </row>
    <row r="10" customFormat="false" ht="12" hidden="false" customHeight="true" outlineLevel="0" collapsed="false">
      <c r="A10" s="80" t="n">
        <v>3</v>
      </c>
      <c r="C10" s="239" t="s">
        <v>436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1</v>
      </c>
    </row>
    <row r="11" customFormat="false" ht="12" hidden="false" customHeight="true" outlineLevel="0" collapsed="false">
      <c r="A11" s="80" t="n">
        <v>4</v>
      </c>
      <c r="C11" s="241" t="s">
        <v>437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8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.35</v>
      </c>
    </row>
    <row r="13" customFormat="false" ht="12" hidden="false" customHeight="true" outlineLevel="0" collapsed="false">
      <c r="A13" s="80" t="n">
        <v>5</v>
      </c>
      <c r="C13" s="239" t="s">
        <v>439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7</v>
      </c>
    </row>
    <row r="14" customFormat="false" ht="12" hidden="false" customHeight="true" outlineLevel="0" collapsed="false">
      <c r="A14" s="80" t="n">
        <v>6</v>
      </c>
      <c r="C14" s="241" t="s">
        <v>440</v>
      </c>
    </row>
    <row r="15" customFormat="false" ht="11.1" hidden="false" customHeight="true" outlineLevel="0" collapsed="false">
      <c r="C15" s="242" t="s">
        <v>441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5.59</v>
      </c>
    </row>
    <row r="16" customFormat="false" ht="12" hidden="false" customHeight="true" outlineLevel="0" collapsed="false">
      <c r="A16" s="80" t="n">
        <v>7</v>
      </c>
      <c r="C16" s="239" t="s">
        <v>442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35</v>
      </c>
    </row>
    <row r="17" customFormat="false" ht="12" hidden="false" customHeight="true" outlineLevel="0" collapsed="false">
      <c r="A17" s="80" t="n">
        <v>8</v>
      </c>
      <c r="C17" s="239" t="s">
        <v>443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4</v>
      </c>
    </row>
    <row r="18" customFormat="false" ht="12" hidden="false" customHeight="true" outlineLevel="0" collapsed="false">
      <c r="A18" s="80" t="n">
        <v>9</v>
      </c>
      <c r="C18" s="239" t="s">
        <v>444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0" t="n">
        <v>10</v>
      </c>
      <c r="C19" s="241" t="s">
        <v>445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46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7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19</v>
      </c>
    </row>
    <row r="22" customFormat="false" ht="12" hidden="false" customHeight="true" outlineLevel="0" collapsed="false">
      <c r="A22" s="80" t="n">
        <v>11</v>
      </c>
      <c r="C22" s="239" t="s">
        <v>448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5</v>
      </c>
    </row>
    <row r="23" customFormat="false" ht="15" hidden="false" customHeight="true" outlineLevel="0" collapsed="false">
      <c r="A23" s="80" t="n">
        <v>12</v>
      </c>
      <c r="B23" s="112" t="s">
        <v>449</v>
      </c>
      <c r="C23" s="239" t="s">
        <v>450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3.61</v>
      </c>
    </row>
    <row r="24" customFormat="false" ht="12" hidden="false" customHeight="true" outlineLevel="0" collapsed="false">
      <c r="A24" s="80" t="n">
        <v>13</v>
      </c>
      <c r="B24" s="112" t="s">
        <v>451</v>
      </c>
      <c r="C24" s="239" t="s">
        <v>452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72</v>
      </c>
    </row>
    <row r="25" customFormat="false" ht="12" hidden="false" customHeight="true" outlineLevel="0" collapsed="false">
      <c r="A25" s="80" t="n">
        <v>14</v>
      </c>
      <c r="B25" s="112" t="s">
        <v>453</v>
      </c>
      <c r="C25" s="239" t="s">
        <v>454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84</v>
      </c>
    </row>
    <row r="26" customFormat="false" ht="15" hidden="false" customHeight="true" outlineLevel="0" collapsed="false">
      <c r="A26" s="80" t="n">
        <v>15</v>
      </c>
      <c r="B26" s="112" t="s">
        <v>449</v>
      </c>
      <c r="C26" s="239" t="s">
        <v>455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7.49</v>
      </c>
    </row>
    <row r="27" customFormat="false" ht="12" hidden="false" customHeight="true" outlineLevel="0" collapsed="false">
      <c r="A27" s="80" t="n">
        <v>16</v>
      </c>
      <c r="B27" s="112" t="s">
        <v>451</v>
      </c>
      <c r="C27" s="239" t="s">
        <v>456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0" t="n">
        <v>17</v>
      </c>
      <c r="B28" s="112" t="s">
        <v>449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4.57</v>
      </c>
    </row>
    <row r="29" customFormat="false" ht="12" hidden="false" customHeight="true" outlineLevel="0" collapsed="false">
      <c r="A29" s="80" t="n">
        <v>18</v>
      </c>
      <c r="B29" s="112" t="s">
        <v>451</v>
      </c>
      <c r="C29" s="244" t="s">
        <v>457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8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9</v>
      </c>
    </row>
    <row r="31" customFormat="false" ht="15" hidden="false" customHeight="true" outlineLevel="0" collapsed="false">
      <c r="A31" s="80" t="n">
        <v>19</v>
      </c>
      <c r="B31" s="112" t="s">
        <v>449</v>
      </c>
      <c r="C31" s="244" t="s">
        <v>459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60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9.66</v>
      </c>
    </row>
    <row r="33" customFormat="false" ht="12" hidden="false" customHeight="true" outlineLevel="0" collapsed="false">
      <c r="A33" s="80" t="n">
        <v>20</v>
      </c>
      <c r="B33" s="112" t="s">
        <v>451</v>
      </c>
      <c r="C33" s="239" t="s">
        <v>461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59</v>
      </c>
    </row>
    <row r="34" customFormat="false" ht="15" hidden="false" customHeight="true" outlineLevel="0" collapsed="false">
      <c r="A34" s="80" t="n">
        <v>21</v>
      </c>
      <c r="B34" s="112" t="s">
        <v>449</v>
      </c>
      <c r="C34" s="239" t="s">
        <v>462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6.25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14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63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0" t="n">
        <v>22</v>
      </c>
      <c r="C37" s="239" t="s">
        <v>433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28</v>
      </c>
    </row>
    <row r="38" customFormat="false" ht="12" hidden="false" customHeight="true" outlineLevel="0" collapsed="false">
      <c r="A38" s="80" t="n">
        <v>23</v>
      </c>
      <c r="C38" s="241" t="s">
        <v>434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35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6.99</v>
      </c>
    </row>
    <row r="40" customFormat="false" ht="12" hidden="false" customHeight="true" outlineLevel="0" collapsed="false">
      <c r="A40" s="80" t="n">
        <v>24</v>
      </c>
      <c r="C40" s="239" t="s">
        <v>436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28</v>
      </c>
    </row>
    <row r="41" customFormat="false" ht="12" hidden="false" customHeight="true" outlineLevel="0" collapsed="false">
      <c r="A41" s="80" t="n">
        <v>25</v>
      </c>
      <c r="C41" s="241" t="s">
        <v>437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8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87</v>
      </c>
    </row>
    <row r="43" customFormat="false" ht="12" hidden="false" customHeight="true" outlineLevel="0" collapsed="false">
      <c r="A43" s="80" t="n">
        <v>26</v>
      </c>
      <c r="C43" s="239" t="s">
        <v>439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8</v>
      </c>
    </row>
    <row r="44" customFormat="false" ht="12" hidden="false" customHeight="true" outlineLevel="0" collapsed="false">
      <c r="A44" s="80" t="n">
        <v>27</v>
      </c>
      <c r="C44" s="241" t="s">
        <v>440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41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52</v>
      </c>
    </row>
    <row r="46" customFormat="false" ht="12" hidden="false" customHeight="true" outlineLevel="0" collapsed="false">
      <c r="A46" s="80" t="n">
        <v>28</v>
      </c>
      <c r="C46" s="239" t="s">
        <v>442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32</v>
      </c>
    </row>
    <row r="47" customFormat="false" ht="12" hidden="false" customHeight="true" outlineLevel="0" collapsed="false">
      <c r="A47" s="80" t="n">
        <v>29</v>
      </c>
      <c r="C47" s="239" t="s">
        <v>443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7</v>
      </c>
    </row>
    <row r="48" customFormat="false" ht="12" hidden="false" customHeight="true" outlineLevel="0" collapsed="false">
      <c r="A48" s="80" t="n">
        <v>30</v>
      </c>
      <c r="C48" s="239" t="s">
        <v>444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0" t="n">
        <v>31</v>
      </c>
      <c r="C49" s="241" t="s">
        <v>445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46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7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4</v>
      </c>
    </row>
    <row r="52" customFormat="false" ht="12" hidden="false" customHeight="true" outlineLevel="0" collapsed="false">
      <c r="A52" s="80" t="n">
        <v>32</v>
      </c>
      <c r="C52" s="239" t="s">
        <v>448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5</v>
      </c>
    </row>
    <row r="53" customFormat="false" ht="15" hidden="false" customHeight="true" outlineLevel="0" collapsed="false">
      <c r="A53" s="80" t="n">
        <v>33</v>
      </c>
      <c r="C53" s="239" t="s">
        <v>450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23</v>
      </c>
    </row>
    <row r="54" customFormat="false" ht="12" hidden="false" customHeight="true" outlineLevel="0" collapsed="false">
      <c r="A54" s="80" t="n">
        <v>34</v>
      </c>
      <c r="C54" s="239" t="s">
        <v>452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1.83</v>
      </c>
    </row>
    <row r="55" customFormat="false" ht="12" hidden="false" customHeight="true" outlineLevel="0" collapsed="false">
      <c r="A55" s="80" t="n">
        <v>35</v>
      </c>
      <c r="C55" s="239" t="s">
        <v>454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81</v>
      </c>
    </row>
    <row r="56" customFormat="false" ht="15" hidden="false" customHeight="true" outlineLevel="0" collapsed="false">
      <c r="A56" s="80" t="n">
        <v>36</v>
      </c>
      <c r="C56" s="239" t="s">
        <v>455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28</v>
      </c>
    </row>
    <row r="57" customFormat="false" ht="12" hidden="false" customHeight="true" outlineLevel="0" collapsed="false">
      <c r="A57" s="80" t="n">
        <v>37</v>
      </c>
      <c r="C57" s="244" t="s">
        <v>456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0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21</v>
      </c>
    </row>
    <row r="59" customFormat="false" ht="12" hidden="false" customHeight="true" outlineLevel="0" collapsed="false">
      <c r="A59" s="80" t="n">
        <v>39</v>
      </c>
      <c r="C59" s="244" t="s">
        <v>457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8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0" t="n">
        <v>40</v>
      </c>
      <c r="C61" s="244" t="s">
        <v>45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60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56</v>
      </c>
    </row>
    <row r="63" customFormat="false" ht="12" hidden="false" customHeight="true" outlineLevel="0" collapsed="false">
      <c r="A63" s="80" t="n">
        <v>41</v>
      </c>
      <c r="C63" s="239" t="s">
        <v>461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13</v>
      </c>
    </row>
    <row r="64" customFormat="false" ht="15" hidden="false" customHeight="true" outlineLevel="0" collapsed="false">
      <c r="A64" s="80" t="n">
        <v>42</v>
      </c>
      <c r="C64" s="239" t="s">
        <v>462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31</v>
      </c>
    </row>
    <row r="65" customFormat="false" ht="12" hidden="false" customHeight="true" outlineLevel="0" collapsed="false">
      <c r="C65" s="239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50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9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 t="s">
        <v>412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9" t="s">
        <v>433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35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3.56273896419883</v>
      </c>
    </row>
    <row r="11" customFormat="false" ht="12" hidden="false" customHeight="true" outlineLevel="0" collapsed="false">
      <c r="A11" s="80" t="n">
        <v>3</v>
      </c>
      <c r="C11" s="239" t="s">
        <v>436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47689898198902</v>
      </c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8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48406615570795</v>
      </c>
    </row>
    <row r="14" customFormat="false" ht="12" hidden="false" customHeight="true" outlineLevel="0" collapsed="false">
      <c r="A14" s="80" t="n">
        <v>5</v>
      </c>
      <c r="C14" s="239" t="s">
        <v>439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3584589614741</v>
      </c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42" t="s">
        <v>441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54342274922257</v>
      </c>
    </row>
    <row r="17" customFormat="false" ht="12" hidden="false" customHeight="true" outlineLevel="0" collapsed="false">
      <c r="A17" s="80" t="n">
        <v>7</v>
      </c>
      <c r="C17" s="239" t="s">
        <v>442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1.97029848551682</v>
      </c>
    </row>
    <row r="18" customFormat="false" ht="12" hidden="false" customHeight="true" outlineLevel="0" collapsed="false">
      <c r="A18" s="80" t="n">
        <v>8</v>
      </c>
      <c r="C18" s="239" t="s">
        <v>443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3556597454789</v>
      </c>
    </row>
    <row r="19" customFormat="false" ht="12" hidden="false" customHeight="true" outlineLevel="0" collapsed="false">
      <c r="A19" s="80" t="n">
        <v>9</v>
      </c>
      <c r="C19" s="239" t="s">
        <v>444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7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4312040206862</v>
      </c>
    </row>
    <row r="23" customFormat="false" ht="12" hidden="false" customHeight="true" outlineLevel="0" collapsed="false">
      <c r="A23" s="80" t="n">
        <v>11</v>
      </c>
      <c r="C23" s="239" t="s">
        <v>448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3066272348432</v>
      </c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21035124964553</v>
      </c>
    </row>
    <row r="25" customFormat="false" ht="12" hidden="false" customHeight="true" outlineLevel="0" collapsed="false">
      <c r="A25" s="80" t="n">
        <v>13</v>
      </c>
      <c r="B25" s="112" t="s">
        <v>451</v>
      </c>
      <c r="C25" s="239" t="s">
        <v>452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2.34790059982861</v>
      </c>
    </row>
    <row r="26" customFormat="false" ht="12" hidden="false" customHeight="true" outlineLevel="0" collapsed="false">
      <c r="A26" s="80" t="n">
        <v>14</v>
      </c>
      <c r="B26" s="112" t="s">
        <v>453</v>
      </c>
      <c r="C26" s="239" t="s">
        <v>454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623052959501564</v>
      </c>
    </row>
    <row r="27" customFormat="false" ht="15" hidden="false" customHeight="true" outlineLevel="0" collapsed="false">
      <c r="A27" s="80" t="n">
        <v>15</v>
      </c>
      <c r="B27" s="112" t="s">
        <v>449</v>
      </c>
      <c r="C27" s="239" t="s">
        <v>455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24682976432587</v>
      </c>
    </row>
    <row r="28" customFormat="false" ht="12" hidden="false" customHeight="true" outlineLevel="0" collapsed="false">
      <c r="A28" s="80" t="n">
        <v>16</v>
      </c>
      <c r="B28" s="112" t="s">
        <v>451</v>
      </c>
      <c r="C28" s="239" t="s">
        <v>456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0" t="n">
        <v>17</v>
      </c>
      <c r="B29" s="112" t="s">
        <v>449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24572693125236</v>
      </c>
    </row>
    <row r="30" customFormat="false" ht="12" hidden="false" customHeight="true" outlineLevel="0" collapsed="false">
      <c r="A30" s="80" t="n">
        <v>18</v>
      </c>
      <c r="B30" s="112" t="s">
        <v>451</v>
      </c>
      <c r="C30" s="244" t="s">
        <v>457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8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4201128546</v>
      </c>
    </row>
    <row r="32" customFormat="false" ht="15" hidden="false" customHeight="true" outlineLevel="0" collapsed="false">
      <c r="A32" s="80" t="n">
        <v>19</v>
      </c>
      <c r="B32" s="112" t="s">
        <v>449</v>
      </c>
      <c r="C32" s="244" t="s">
        <v>459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60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27876946448917</v>
      </c>
    </row>
    <row r="34" customFormat="false" ht="12" hidden="false" customHeight="true" outlineLevel="0" collapsed="false">
      <c r="A34" s="80" t="n">
        <v>20</v>
      </c>
      <c r="B34" s="112" t="s">
        <v>451</v>
      </c>
      <c r="C34" s="239" t="s">
        <v>461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47767100056529</v>
      </c>
    </row>
    <row r="35" customFormat="false" ht="15" hidden="false" customHeight="true" outlineLevel="0" collapsed="false">
      <c r="A35" s="80" t="n">
        <v>21</v>
      </c>
      <c r="B35" s="112" t="s">
        <v>449</v>
      </c>
      <c r="C35" s="239" t="s">
        <v>462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59152407481098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64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08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0" t="n">
        <v>22</v>
      </c>
      <c r="C38" s="239" t="s">
        <v>433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3.92419404676075</v>
      </c>
    </row>
    <row r="39" customFormat="false" ht="12" hidden="false" customHeight="true" outlineLevel="0" collapsed="false">
      <c r="A39" s="80" t="n">
        <v>23</v>
      </c>
      <c r="C39" s="241" t="s">
        <v>434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35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0.334486735870826</v>
      </c>
    </row>
    <row r="41" customFormat="false" ht="12" hidden="false" customHeight="true" outlineLevel="0" collapsed="false">
      <c r="A41" s="80" t="n">
        <v>24</v>
      </c>
      <c r="C41" s="239" t="s">
        <v>436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-0.0433538541576297</v>
      </c>
    </row>
    <row r="42" customFormat="false" ht="12" hidden="false" customHeight="true" outlineLevel="0" collapsed="false">
      <c r="A42" s="80" t="n">
        <v>25</v>
      </c>
      <c r="C42" s="241" t="s">
        <v>437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8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55491626425561</v>
      </c>
    </row>
    <row r="44" customFormat="false" ht="12" hidden="false" customHeight="true" outlineLevel="0" collapsed="false">
      <c r="A44" s="80" t="n">
        <v>26</v>
      </c>
      <c r="C44" s="239" t="s">
        <v>439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31795447585996</v>
      </c>
    </row>
    <row r="45" customFormat="false" ht="12" hidden="false" customHeight="true" outlineLevel="0" collapsed="false">
      <c r="A45" s="80" t="n">
        <v>27</v>
      </c>
      <c r="C45" s="241" t="s">
        <v>4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41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120433560818952</v>
      </c>
    </row>
    <row r="47" customFormat="false" ht="12" hidden="false" customHeight="true" outlineLevel="0" collapsed="false">
      <c r="A47" s="80" t="n">
        <v>28</v>
      </c>
      <c r="C47" s="239" t="s">
        <v>442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313741895001058</v>
      </c>
    </row>
    <row r="48" customFormat="false" ht="12" hidden="false" customHeight="true" outlineLevel="0" collapsed="false">
      <c r="A48" s="80" t="n">
        <v>29</v>
      </c>
      <c r="C48" s="239" t="s">
        <v>443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6986189425512</v>
      </c>
    </row>
    <row r="49" customFormat="false" ht="12" hidden="false" customHeight="true" outlineLevel="0" collapsed="false">
      <c r="A49" s="80" t="n">
        <v>30</v>
      </c>
      <c r="C49" s="239" t="s">
        <v>444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0" t="n">
        <v>31</v>
      </c>
      <c r="C50" s="241" t="s">
        <v>445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46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7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793950850661631</v>
      </c>
    </row>
    <row r="53" customFormat="false" ht="12" hidden="false" customHeight="true" outlineLevel="0" collapsed="false">
      <c r="A53" s="80" t="n">
        <v>32</v>
      </c>
      <c r="C53" s="239" t="s">
        <v>448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372751840462087</v>
      </c>
    </row>
    <row r="54" customFormat="false" ht="15" hidden="false" customHeight="true" outlineLevel="0" collapsed="false">
      <c r="A54" s="80" t="n">
        <v>33</v>
      </c>
      <c r="C54" s="239" t="s">
        <v>450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0195599022004842</v>
      </c>
    </row>
    <row r="55" customFormat="false" ht="12" hidden="false" customHeight="true" outlineLevel="0" collapsed="false">
      <c r="A55" s="80" t="n">
        <v>34</v>
      </c>
      <c r="C55" s="239" t="s">
        <v>452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0.13729528292636</v>
      </c>
    </row>
    <row r="56" customFormat="false" ht="12" hidden="false" customHeight="true" outlineLevel="0" collapsed="false">
      <c r="A56" s="80" t="n">
        <v>35</v>
      </c>
      <c r="C56" s="239" t="s">
        <v>454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3.77904174298661</v>
      </c>
    </row>
    <row r="57" customFormat="false" ht="15" hidden="false" customHeight="true" outlineLevel="0" collapsed="false">
      <c r="A57" s="80" t="n">
        <v>36</v>
      </c>
      <c r="C57" s="239" t="s">
        <v>455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0.0489093221167849</v>
      </c>
    </row>
    <row r="58" customFormat="false" ht="12" hidden="false" customHeight="true" outlineLevel="0" collapsed="false">
      <c r="A58" s="80" t="n">
        <v>37</v>
      </c>
      <c r="C58" s="244" t="s">
        <v>456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0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0.0979336010185108</v>
      </c>
    </row>
    <row r="60" customFormat="false" ht="12" hidden="false" customHeight="true" outlineLevel="0" collapsed="false">
      <c r="A60" s="80" t="n">
        <v>39</v>
      </c>
      <c r="C60" s="244" t="s">
        <v>457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8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0" t="n">
        <v>40</v>
      </c>
      <c r="C62" s="244" t="s">
        <v>45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60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329393528385964</v>
      </c>
    </row>
    <row r="64" customFormat="false" ht="12" hidden="false" customHeight="true" outlineLevel="0" collapsed="false">
      <c r="A64" s="80" t="n">
        <v>41</v>
      </c>
      <c r="C64" s="239" t="s">
        <v>461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1.98668818071803</v>
      </c>
    </row>
    <row r="65" customFormat="false" ht="15" hidden="false" customHeight="true" outlineLevel="0" collapsed="false">
      <c r="A65" s="80" t="n">
        <v>42</v>
      </c>
      <c r="C65" s="239" t="s">
        <v>462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96108949416339</v>
      </c>
    </row>
    <row r="66" customFormat="false" ht="12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9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50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9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3" t="s">
        <v>46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114.2</v>
      </c>
      <c r="E8" s="261" t="n">
        <v>119.53</v>
      </c>
      <c r="F8" s="261" t="n">
        <v>119.82</v>
      </c>
      <c r="G8" s="261" t="n">
        <v>121.74</v>
      </c>
      <c r="H8" s="261" t="n">
        <v>124.9</v>
      </c>
      <c r="I8" s="261" t="n">
        <v>125.34</v>
      </c>
      <c r="J8" s="261" t="n">
        <v>125.13</v>
      </c>
      <c r="K8" s="261" t="n">
        <v>126.67</v>
      </c>
      <c r="L8" s="261" t="n">
        <v>128.48</v>
      </c>
      <c r="M8" s="261" t="n">
        <v>132.14</v>
      </c>
      <c r="N8" s="261" t="n">
        <v>137.93</v>
      </c>
      <c r="O8" s="261" t="n">
        <v>138.18</v>
      </c>
      <c r="P8" s="261" t="n">
        <v>137.31</v>
      </c>
      <c r="Q8" s="261" t="n">
        <v>138.05</v>
      </c>
      <c r="R8" s="261" t="n">
        <v>138.72</v>
      </c>
      <c r="S8" s="261" t="n">
        <v>141.85</v>
      </c>
      <c r="T8" s="261" t="n">
        <v>144.2</v>
      </c>
      <c r="U8" s="261" t="n">
        <v>150.38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102.69</v>
      </c>
      <c r="E9" s="261" t="n">
        <v>106.78</v>
      </c>
      <c r="F9" s="261" t="n">
        <v>106.77</v>
      </c>
      <c r="G9" s="261" t="n">
        <v>107.72</v>
      </c>
      <c r="H9" s="261" t="n">
        <v>109.62</v>
      </c>
      <c r="I9" s="261" t="n">
        <v>109.53</v>
      </c>
      <c r="J9" s="261" t="n">
        <v>109.09</v>
      </c>
      <c r="K9" s="261" t="n">
        <v>110.5</v>
      </c>
      <c r="L9" s="261" t="n">
        <v>111.98</v>
      </c>
      <c r="M9" s="261" t="n">
        <v>114.96</v>
      </c>
      <c r="N9" s="261" t="n">
        <v>120.32</v>
      </c>
      <c r="O9" s="261" t="n">
        <v>120.76</v>
      </c>
      <c r="P9" s="261" t="n">
        <v>119.68</v>
      </c>
      <c r="Q9" s="261" t="n">
        <v>120.65</v>
      </c>
      <c r="R9" s="261" t="n">
        <v>121.28</v>
      </c>
      <c r="S9" s="261" t="n">
        <v>124.03</v>
      </c>
      <c r="T9" s="261" t="n">
        <v>126.11</v>
      </c>
      <c r="U9" s="261" t="n">
        <v>132.0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20.28</v>
      </c>
      <c r="E10" s="261" t="n">
        <v>21.03</v>
      </c>
      <c r="F10" s="261" t="n">
        <v>21.5</v>
      </c>
      <c r="G10" s="261" t="n">
        <v>22.07</v>
      </c>
      <c r="H10" s="261" t="n">
        <v>22.82</v>
      </c>
      <c r="I10" s="261" t="n">
        <v>23.47</v>
      </c>
      <c r="J10" s="261" t="n">
        <v>24.13</v>
      </c>
      <c r="K10" s="261" t="n">
        <v>24.7</v>
      </c>
      <c r="L10" s="261" t="n">
        <v>25.04</v>
      </c>
      <c r="M10" s="261" t="n">
        <v>25.56</v>
      </c>
      <c r="N10" s="261" t="n">
        <v>26.55</v>
      </c>
      <c r="O10" s="261" t="n">
        <v>26.76</v>
      </c>
      <c r="P10" s="261" t="n">
        <v>26.93</v>
      </c>
      <c r="Q10" s="261" t="n">
        <v>27.17</v>
      </c>
      <c r="R10" s="261" t="n">
        <v>27.28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29.62</v>
      </c>
      <c r="E11" s="261" t="n">
        <v>30.86</v>
      </c>
      <c r="F11" s="261" t="n">
        <v>30.91</v>
      </c>
      <c r="G11" s="261" t="n">
        <v>30.21</v>
      </c>
      <c r="H11" s="261" t="n">
        <v>29.86</v>
      </c>
      <c r="I11" s="261" t="n">
        <v>29</v>
      </c>
      <c r="J11" s="261" t="n">
        <v>28.34</v>
      </c>
      <c r="K11" s="261" t="n">
        <v>27.77</v>
      </c>
      <c r="L11" s="261" t="n">
        <v>27.62</v>
      </c>
      <c r="M11" s="261" t="n">
        <v>27.46</v>
      </c>
      <c r="N11" s="261" t="n">
        <v>28.5</v>
      </c>
      <c r="O11" s="261" t="n">
        <v>27.58</v>
      </c>
      <c r="P11" s="261" t="n">
        <v>27.86</v>
      </c>
      <c r="Q11" s="261" t="n">
        <v>28.03</v>
      </c>
      <c r="R11" s="261" t="n">
        <v>28.44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2.95</v>
      </c>
      <c r="E12" s="261" t="n">
        <v>3.16</v>
      </c>
      <c r="F12" s="261" t="n">
        <v>3.16</v>
      </c>
      <c r="G12" s="261" t="n">
        <v>3.25</v>
      </c>
      <c r="H12" s="261" t="n">
        <v>3.39</v>
      </c>
      <c r="I12" s="261" t="n">
        <v>3.47</v>
      </c>
      <c r="J12" s="261" t="n">
        <v>3.57</v>
      </c>
      <c r="K12" s="261" t="n">
        <v>3.62</v>
      </c>
      <c r="L12" s="261" t="n">
        <v>3.74</v>
      </c>
      <c r="M12" s="261" t="n">
        <v>3.9</v>
      </c>
      <c r="N12" s="261" t="n">
        <v>3.67</v>
      </c>
      <c r="O12" s="261" t="n">
        <v>3.88</v>
      </c>
      <c r="P12" s="261" t="n">
        <v>3.94</v>
      </c>
      <c r="Q12" s="261" t="n">
        <v>3.97</v>
      </c>
      <c r="R12" s="261" t="n">
        <v>4.2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13.73</v>
      </c>
      <c r="E13" s="261" t="n">
        <v>14.71</v>
      </c>
      <c r="F13" s="261" t="n">
        <v>14.69</v>
      </c>
      <c r="G13" s="261" t="n">
        <v>14.71</v>
      </c>
      <c r="H13" s="261" t="n">
        <v>14.61</v>
      </c>
      <c r="I13" s="261" t="n">
        <v>14.58</v>
      </c>
      <c r="J13" s="261" t="n">
        <v>14.21</v>
      </c>
      <c r="K13" s="261" t="n">
        <v>14.51</v>
      </c>
      <c r="L13" s="261" t="n">
        <v>15.26</v>
      </c>
      <c r="M13" s="261" t="n">
        <v>16.28</v>
      </c>
      <c r="N13" s="261" t="n">
        <v>17.51</v>
      </c>
      <c r="O13" s="261" t="n">
        <v>17.5</v>
      </c>
      <c r="P13" s="261" t="n">
        <v>16.8</v>
      </c>
      <c r="Q13" s="261" t="n">
        <v>17.19</v>
      </c>
      <c r="R13" s="261" t="n">
        <v>17.2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3.28</v>
      </c>
      <c r="E14" s="261" t="n">
        <v>3.37</v>
      </c>
      <c r="F14" s="261" t="n">
        <v>3.29</v>
      </c>
      <c r="G14" s="261" t="n">
        <v>3.23</v>
      </c>
      <c r="H14" s="261" t="n">
        <v>3.26</v>
      </c>
      <c r="I14" s="261" t="n">
        <v>3.14</v>
      </c>
      <c r="J14" s="261" t="n">
        <v>3.05</v>
      </c>
      <c r="K14" s="261" t="n">
        <v>3.11</v>
      </c>
      <c r="L14" s="261" t="n">
        <v>3.15</v>
      </c>
      <c r="M14" s="261" t="n">
        <v>3.48</v>
      </c>
      <c r="N14" s="261" t="n">
        <v>3.72</v>
      </c>
      <c r="O14" s="261" t="n">
        <v>3.61</v>
      </c>
      <c r="P14" s="261" t="n">
        <v>3.44</v>
      </c>
      <c r="Q14" s="261" t="n">
        <v>3.41</v>
      </c>
      <c r="R14" s="261" t="n">
        <v>3.3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7.8</v>
      </c>
      <c r="E15" s="261" t="n">
        <v>7.64</v>
      </c>
      <c r="F15" s="261" t="n">
        <v>7.16</v>
      </c>
      <c r="G15" s="261" t="n">
        <v>7.73</v>
      </c>
      <c r="H15" s="261" t="n">
        <v>8.28</v>
      </c>
      <c r="I15" s="261" t="n">
        <v>8.75</v>
      </c>
      <c r="J15" s="261" t="n">
        <v>8.74</v>
      </c>
      <c r="K15" s="261" t="n">
        <v>9.02</v>
      </c>
      <c r="L15" s="261" t="n">
        <v>8.67</v>
      </c>
      <c r="M15" s="261" t="n">
        <v>8.82</v>
      </c>
      <c r="N15" s="261" t="n">
        <v>8.93</v>
      </c>
      <c r="O15" s="261" t="n">
        <v>9.61</v>
      </c>
      <c r="P15" s="261" t="n">
        <v>9.69</v>
      </c>
      <c r="Q15" s="261" t="n">
        <v>9.74</v>
      </c>
      <c r="R15" s="261" t="n">
        <v>9.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8.54</v>
      </c>
      <c r="E16" s="261" t="n">
        <v>8.61</v>
      </c>
      <c r="F16" s="261" t="n">
        <v>8.87</v>
      </c>
      <c r="G16" s="261" t="n">
        <v>9.52</v>
      </c>
      <c r="H16" s="261" t="n">
        <v>10.1</v>
      </c>
      <c r="I16" s="261" t="n">
        <v>10.12</v>
      </c>
      <c r="J16" s="261" t="n">
        <v>10.1</v>
      </c>
      <c r="K16" s="261" t="n">
        <v>10.44</v>
      </c>
      <c r="L16" s="261" t="n">
        <v>10.62</v>
      </c>
      <c r="M16" s="261" t="n">
        <v>10.93</v>
      </c>
      <c r="N16" s="261" t="n">
        <v>11.49</v>
      </c>
      <c r="O16" s="261" t="n">
        <v>11.65</v>
      </c>
      <c r="P16" s="261" t="n">
        <v>11.48</v>
      </c>
      <c r="Q16" s="261" t="n">
        <v>11.27</v>
      </c>
      <c r="R16" s="261" t="n">
        <v>11.31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11.45</v>
      </c>
      <c r="E17" s="261" t="n">
        <v>12.06</v>
      </c>
      <c r="F17" s="261" t="n">
        <v>11.71</v>
      </c>
      <c r="G17" s="261" t="n">
        <v>11.49</v>
      </c>
      <c r="H17" s="261" t="n">
        <v>11.69</v>
      </c>
      <c r="I17" s="261" t="n">
        <v>11.46</v>
      </c>
      <c r="J17" s="261" t="n">
        <v>11.34</v>
      </c>
      <c r="K17" s="261" t="n">
        <v>11.69</v>
      </c>
      <c r="L17" s="261" t="n">
        <v>11.89</v>
      </c>
      <c r="M17" s="261" t="n">
        <v>12.09</v>
      </c>
      <c r="N17" s="261" t="n">
        <v>13.12</v>
      </c>
      <c r="O17" s="261" t="n">
        <v>12.88</v>
      </c>
      <c r="P17" s="261" t="n">
        <v>12.44</v>
      </c>
      <c r="Q17" s="261" t="n">
        <v>12.61</v>
      </c>
      <c r="R17" s="261" t="n">
        <v>12.42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5.04</v>
      </c>
      <c r="E18" s="261" t="n">
        <v>5.34</v>
      </c>
      <c r="F18" s="261" t="n">
        <v>5.48</v>
      </c>
      <c r="G18" s="261" t="n">
        <v>5.51</v>
      </c>
      <c r="H18" s="261" t="n">
        <v>5.61</v>
      </c>
      <c r="I18" s="261" t="n">
        <v>5.54</v>
      </c>
      <c r="J18" s="261" t="n">
        <v>5.61</v>
      </c>
      <c r="K18" s="261" t="n">
        <v>5.64</v>
      </c>
      <c r="L18" s="261" t="n">
        <v>5.99</v>
      </c>
      <c r="M18" s="261" t="n">
        <v>6.44</v>
      </c>
      <c r="N18" s="261" t="n">
        <v>6.83</v>
      </c>
      <c r="O18" s="261" t="n">
        <v>7.29</v>
      </c>
      <c r="P18" s="261" t="n">
        <v>7.1</v>
      </c>
      <c r="Q18" s="261" t="n">
        <v>7.26</v>
      </c>
      <c r="R18" s="261" t="n">
        <v>7.2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11.51</v>
      </c>
      <c r="E19" s="261" t="n">
        <v>12.75</v>
      </c>
      <c r="F19" s="261" t="n">
        <v>13.05</v>
      </c>
      <c r="G19" s="261" t="n">
        <v>14.02</v>
      </c>
      <c r="H19" s="261" t="n">
        <v>15.28</v>
      </c>
      <c r="I19" s="261" t="n">
        <v>15.81</v>
      </c>
      <c r="J19" s="261" t="n">
        <v>16.04</v>
      </c>
      <c r="K19" s="261" t="n">
        <v>16.17</v>
      </c>
      <c r="L19" s="261" t="n">
        <v>16.5</v>
      </c>
      <c r="M19" s="261" t="n">
        <v>17.18</v>
      </c>
      <c r="N19" s="261" t="n">
        <v>17.61</v>
      </c>
      <c r="O19" s="261" t="n">
        <v>17.42</v>
      </c>
      <c r="P19" s="261" t="n">
        <v>17.63</v>
      </c>
      <c r="Q19" s="261" t="n">
        <v>17.4</v>
      </c>
      <c r="R19" s="261" t="n">
        <v>17.44</v>
      </c>
      <c r="S19" s="261" t="n">
        <v>17.82</v>
      </c>
      <c r="T19" s="261" t="n">
        <v>18.09</v>
      </c>
      <c r="U19" s="261" t="n">
        <v>18.37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4.13</v>
      </c>
      <c r="E20" s="261" t="n">
        <v>4.28</v>
      </c>
      <c r="F20" s="261" t="n">
        <v>4.19</v>
      </c>
      <c r="G20" s="261" t="n">
        <v>4.53</v>
      </c>
      <c r="H20" s="261" t="n">
        <v>4.92</v>
      </c>
      <c r="I20" s="261" t="n">
        <v>4.93</v>
      </c>
      <c r="J20" s="261" t="n">
        <v>5.07</v>
      </c>
      <c r="K20" s="261" t="n">
        <v>5.1</v>
      </c>
      <c r="L20" s="261" t="n">
        <v>5.19</v>
      </c>
      <c r="M20" s="261" t="n">
        <v>5.51</v>
      </c>
      <c r="N20" s="261" t="n">
        <v>5.71</v>
      </c>
      <c r="O20" s="261" t="n">
        <v>5.06</v>
      </c>
      <c r="P20" s="261" t="n">
        <v>4.34</v>
      </c>
      <c r="Q20" s="261" t="n">
        <v>4.3</v>
      </c>
      <c r="R20" s="261" t="n">
        <v>4.79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.38</v>
      </c>
      <c r="E21" s="261" t="n">
        <v>8.47</v>
      </c>
      <c r="F21" s="261" t="n">
        <v>8.86</v>
      </c>
      <c r="G21" s="261" t="n">
        <v>9.49</v>
      </c>
      <c r="H21" s="261" t="n">
        <v>10.36</v>
      </c>
      <c r="I21" s="261" t="n">
        <v>10.88</v>
      </c>
      <c r="J21" s="261" t="n">
        <v>10.97</v>
      </c>
      <c r="K21" s="261" t="n">
        <v>11.07</v>
      </c>
      <c r="L21" s="261" t="n">
        <v>11.31</v>
      </c>
      <c r="M21" s="261" t="n">
        <v>11.67</v>
      </c>
      <c r="N21" s="261" t="n">
        <v>11.9</v>
      </c>
      <c r="O21" s="261" t="n">
        <v>12.36</v>
      </c>
      <c r="P21" s="261" t="n">
        <v>13.29</v>
      </c>
      <c r="Q21" s="261" t="n">
        <v>13.1</v>
      </c>
      <c r="R21" s="261" t="n">
        <v>12.65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36.39</v>
      </c>
      <c r="E22" s="261" t="n">
        <v>37.03</v>
      </c>
      <c r="F22" s="261" t="n">
        <v>37.38</v>
      </c>
      <c r="G22" s="261" t="n">
        <v>38.14</v>
      </c>
      <c r="H22" s="261" t="n">
        <v>38.19</v>
      </c>
      <c r="I22" s="261" t="n">
        <v>38.64</v>
      </c>
      <c r="J22" s="261" t="n">
        <v>38.74</v>
      </c>
      <c r="K22" s="261" t="n">
        <v>39.21</v>
      </c>
      <c r="L22" s="261" t="n">
        <v>40.14</v>
      </c>
      <c r="M22" s="261" t="n">
        <v>40.24</v>
      </c>
      <c r="N22" s="261" t="n">
        <v>41.11</v>
      </c>
      <c r="O22" s="261" t="n">
        <v>43.32</v>
      </c>
      <c r="P22" s="261" t="n">
        <v>43.21</v>
      </c>
      <c r="Q22" s="261" t="n">
        <v>43.03</v>
      </c>
      <c r="R22" s="261" t="n">
        <v>43.82</v>
      </c>
      <c r="S22" s="261" t="n">
        <v>43.33</v>
      </c>
      <c r="T22" s="261" t="n">
        <v>43.51</v>
      </c>
      <c r="U22" s="261" t="n">
        <v>42.9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9.39</v>
      </c>
      <c r="E23" s="261" t="n">
        <v>20.28</v>
      </c>
      <c r="F23" s="261" t="n">
        <v>20.3</v>
      </c>
      <c r="G23" s="261" t="n">
        <v>20.31</v>
      </c>
      <c r="H23" s="261" t="n">
        <v>20.01</v>
      </c>
      <c r="I23" s="261" t="n">
        <v>20.15</v>
      </c>
      <c r="J23" s="261" t="n">
        <v>19.65</v>
      </c>
      <c r="K23" s="261" t="n">
        <v>19.31</v>
      </c>
      <c r="L23" s="261" t="n">
        <v>19.07</v>
      </c>
      <c r="M23" s="261" t="n">
        <v>19.45</v>
      </c>
      <c r="N23" s="261" t="n">
        <v>19.54</v>
      </c>
      <c r="O23" s="261" t="n">
        <v>19.99</v>
      </c>
      <c r="P23" s="261" t="n">
        <v>19.92</v>
      </c>
      <c r="Q23" s="261" t="n">
        <v>20.02</v>
      </c>
      <c r="R23" s="261" t="n">
        <v>19.72</v>
      </c>
      <c r="S23" s="261" t="n">
        <v>20.14</v>
      </c>
      <c r="T23" s="261" t="n">
        <v>20.27</v>
      </c>
      <c r="U23" s="261" t="n">
        <v>20.37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7.14</v>
      </c>
      <c r="E24" s="261" t="n">
        <v>7.39</v>
      </c>
      <c r="F24" s="261" t="n">
        <v>7.12</v>
      </c>
      <c r="G24" s="261" t="n">
        <v>6.9</v>
      </c>
      <c r="H24" s="261" t="n">
        <v>6.83</v>
      </c>
      <c r="I24" s="261" t="n">
        <v>6.51</v>
      </c>
      <c r="J24" s="261" t="n">
        <v>5.99</v>
      </c>
      <c r="K24" s="261" t="n">
        <v>5.83</v>
      </c>
      <c r="L24" s="261" t="n">
        <v>5.71</v>
      </c>
      <c r="M24" s="261" t="n">
        <v>5.65</v>
      </c>
      <c r="N24" s="261" t="n">
        <v>5.77</v>
      </c>
      <c r="O24" s="261" t="n">
        <v>5.82</v>
      </c>
      <c r="P24" s="261" t="n">
        <v>5.76</v>
      </c>
      <c r="Q24" s="261" t="n">
        <v>5.76</v>
      </c>
      <c r="R24" s="261" t="n">
        <v>5.52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5.7</v>
      </c>
      <c r="E25" s="261" t="n">
        <v>5.88</v>
      </c>
      <c r="F25" s="261" t="n">
        <v>5.85</v>
      </c>
      <c r="G25" s="261" t="n">
        <v>5.86</v>
      </c>
      <c r="H25" s="261" t="n">
        <v>5.76</v>
      </c>
      <c r="I25" s="261" t="n">
        <v>6</v>
      </c>
      <c r="J25" s="261" t="n">
        <v>6.01</v>
      </c>
      <c r="K25" s="261" t="n">
        <v>6.08</v>
      </c>
      <c r="L25" s="261" t="n">
        <v>5.99</v>
      </c>
      <c r="M25" s="261" t="n">
        <v>6.38</v>
      </c>
      <c r="N25" s="261" t="n">
        <v>6.34</v>
      </c>
      <c r="O25" s="261" t="n">
        <v>6.59</v>
      </c>
      <c r="P25" s="261" t="n">
        <v>6.37</v>
      </c>
      <c r="Q25" s="261" t="n">
        <v>6.54</v>
      </c>
      <c r="R25" s="261" t="n">
        <v>6.54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6.51</v>
      </c>
      <c r="E26" s="261" t="n">
        <v>6.97</v>
      </c>
      <c r="F26" s="261" t="n">
        <v>7.29</v>
      </c>
      <c r="G26" s="261" t="n">
        <v>7.51</v>
      </c>
      <c r="H26" s="261" t="n">
        <v>7.38</v>
      </c>
      <c r="I26" s="261" t="n">
        <v>7.6</v>
      </c>
      <c r="J26" s="261" t="n">
        <v>7.61</v>
      </c>
      <c r="K26" s="261" t="n">
        <v>7.36</v>
      </c>
      <c r="L26" s="261" t="n">
        <v>7.32</v>
      </c>
      <c r="M26" s="261" t="n">
        <v>7.34</v>
      </c>
      <c r="N26" s="261" t="n">
        <v>7.35</v>
      </c>
      <c r="O26" s="261" t="n">
        <v>7.5</v>
      </c>
      <c r="P26" s="261" t="n">
        <v>7.62</v>
      </c>
      <c r="Q26" s="261" t="n">
        <v>7.56</v>
      </c>
      <c r="R26" s="261" t="n">
        <v>7.5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0.04</v>
      </c>
      <c r="E28" s="261" t="n">
        <v>0.04</v>
      </c>
      <c r="F28" s="261" t="n">
        <v>0.04</v>
      </c>
      <c r="G28" s="261" t="n">
        <v>0.04</v>
      </c>
      <c r="H28" s="261" t="n">
        <v>0.04</v>
      </c>
      <c r="I28" s="261" t="n">
        <v>0.04</v>
      </c>
      <c r="J28" s="261" t="n">
        <v>0.04</v>
      </c>
      <c r="K28" s="261" t="n">
        <v>0.04</v>
      </c>
      <c r="L28" s="261" t="n">
        <v>0.05</v>
      </c>
      <c r="M28" s="261" t="n">
        <v>0.08</v>
      </c>
      <c r="N28" s="261" t="n">
        <v>0.08</v>
      </c>
      <c r="O28" s="261" t="n">
        <v>0.08</v>
      </c>
      <c r="P28" s="261" t="n">
        <v>0.17</v>
      </c>
      <c r="Q28" s="261" t="n">
        <v>0.16</v>
      </c>
      <c r="R28" s="261" t="n">
        <v>0.08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7</v>
      </c>
      <c r="E29" s="261" t="n">
        <v>16.75</v>
      </c>
      <c r="F29" s="261" t="n">
        <v>17.08</v>
      </c>
      <c r="G29" s="261" t="n">
        <v>17.83</v>
      </c>
      <c r="H29" s="261" t="n">
        <v>18.18</v>
      </c>
      <c r="I29" s="261" t="n">
        <v>18.49</v>
      </c>
      <c r="J29" s="261" t="n">
        <v>19.09</v>
      </c>
      <c r="K29" s="261" t="n">
        <v>19.9</v>
      </c>
      <c r="L29" s="261" t="n">
        <v>21.07</v>
      </c>
      <c r="M29" s="261" t="n">
        <v>20.79</v>
      </c>
      <c r="N29" s="261" t="n">
        <v>21.57</v>
      </c>
      <c r="O29" s="261" t="n">
        <v>23.33</v>
      </c>
      <c r="P29" s="261" t="n">
        <v>23.29</v>
      </c>
      <c r="Q29" s="261" t="n">
        <v>23.01</v>
      </c>
      <c r="R29" s="261" t="n">
        <v>24.1</v>
      </c>
      <c r="S29" s="261" t="n">
        <v>23.19</v>
      </c>
      <c r="T29" s="261" t="n">
        <v>23.24</v>
      </c>
      <c r="U29" s="261" t="n">
        <v>22.56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67.37</v>
      </c>
      <c r="E30" s="261" t="n">
        <v>71.06</v>
      </c>
      <c r="F30" s="261" t="n">
        <v>70.7</v>
      </c>
      <c r="G30" s="261" t="n">
        <v>69.21</v>
      </c>
      <c r="H30" s="261" t="n">
        <v>67.31</v>
      </c>
      <c r="I30" s="261" t="n">
        <v>68.23</v>
      </c>
      <c r="J30" s="261" t="n">
        <v>68.07</v>
      </c>
      <c r="K30" s="261" t="n">
        <v>67.82</v>
      </c>
      <c r="L30" s="261" t="n">
        <v>68.14</v>
      </c>
      <c r="M30" s="261" t="n">
        <v>69.53</v>
      </c>
      <c r="N30" s="261" t="n">
        <v>71.84</v>
      </c>
      <c r="O30" s="261" t="n">
        <v>68.26</v>
      </c>
      <c r="P30" s="261" t="n">
        <v>66.31</v>
      </c>
      <c r="Q30" s="261" t="n">
        <v>64.94</v>
      </c>
      <c r="R30" s="261" t="n">
        <v>65.91</v>
      </c>
      <c r="S30" s="261" t="n">
        <v>66.33</v>
      </c>
      <c r="T30" s="261" t="n">
        <v>68.72</v>
      </c>
      <c r="U30" s="261" t="n">
        <v>69.53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58.25</v>
      </c>
      <c r="E31" s="261" t="n">
        <v>61.52</v>
      </c>
      <c r="F31" s="261" t="n">
        <v>60.87</v>
      </c>
      <c r="G31" s="261" t="n">
        <v>59.52</v>
      </c>
      <c r="H31" s="261" t="n">
        <v>57.43</v>
      </c>
      <c r="I31" s="261" t="n">
        <v>58.19</v>
      </c>
      <c r="J31" s="261" t="n">
        <v>58</v>
      </c>
      <c r="K31" s="261" t="n">
        <v>57.73</v>
      </c>
      <c r="L31" s="261" t="n">
        <v>57.96</v>
      </c>
      <c r="M31" s="261" t="n">
        <v>59.15</v>
      </c>
      <c r="N31" s="261" t="n">
        <v>61.26</v>
      </c>
      <c r="O31" s="261" t="n">
        <v>57.78</v>
      </c>
      <c r="P31" s="261" t="n">
        <v>55.95</v>
      </c>
      <c r="Q31" s="261" t="n">
        <v>54.58</v>
      </c>
      <c r="R31" s="261" t="n">
        <v>55.54</v>
      </c>
      <c r="S31" s="261" t="n">
        <v>55.76</v>
      </c>
      <c r="T31" s="261" t="n">
        <v>57.83</v>
      </c>
      <c r="U31" s="261" t="n">
        <v>58.5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0.77</v>
      </c>
      <c r="E32" s="261" t="n">
        <v>0.74</v>
      </c>
      <c r="F32" s="261" t="n">
        <v>0.76</v>
      </c>
      <c r="G32" s="261" t="n">
        <v>0.73</v>
      </c>
      <c r="H32" s="261" t="n">
        <v>0.68</v>
      </c>
      <c r="I32" s="261" t="n">
        <v>0.67</v>
      </c>
      <c r="J32" s="261" t="n">
        <v>0.66</v>
      </c>
      <c r="K32" s="261" t="n">
        <v>0.66</v>
      </c>
      <c r="L32" s="261" t="n">
        <v>0.64</v>
      </c>
      <c r="M32" s="261" t="n">
        <v>0.62</v>
      </c>
      <c r="N32" s="261" t="n">
        <v>0.63</v>
      </c>
      <c r="O32" s="261" t="n">
        <v>0.59</v>
      </c>
      <c r="P32" s="261" t="n">
        <v>0.57</v>
      </c>
      <c r="Q32" s="261" t="n">
        <v>0.54</v>
      </c>
      <c r="R32" s="261" t="n">
        <v>0.55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53.17</v>
      </c>
      <c r="E33" s="261" t="n">
        <v>56.41</v>
      </c>
      <c r="F33" s="261" t="n">
        <v>55.94</v>
      </c>
      <c r="G33" s="261" t="n">
        <v>54.81</v>
      </c>
      <c r="H33" s="261" t="n">
        <v>52.94</v>
      </c>
      <c r="I33" s="261" t="n">
        <v>53.82</v>
      </c>
      <c r="J33" s="261" t="n">
        <v>53.66</v>
      </c>
      <c r="K33" s="261" t="n">
        <v>53.38</v>
      </c>
      <c r="L33" s="261" t="n">
        <v>53.65</v>
      </c>
      <c r="M33" s="261" t="n">
        <v>54.78</v>
      </c>
      <c r="N33" s="261" t="n">
        <v>56.8</v>
      </c>
      <c r="O33" s="261" t="n">
        <v>53.34</v>
      </c>
      <c r="P33" s="261" t="n">
        <v>51.58</v>
      </c>
      <c r="Q33" s="261" t="n">
        <v>50.25</v>
      </c>
      <c r="R33" s="261" t="n">
        <v>51.1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3.26</v>
      </c>
      <c r="E34" s="261" t="n">
        <v>3.17</v>
      </c>
      <c r="F34" s="261" t="n">
        <v>3.02</v>
      </c>
      <c r="G34" s="261" t="n">
        <v>2.9</v>
      </c>
      <c r="H34" s="261" t="n">
        <v>2.67</v>
      </c>
      <c r="I34" s="261" t="n">
        <v>2.56</v>
      </c>
      <c r="J34" s="261" t="n">
        <v>2.49</v>
      </c>
      <c r="K34" s="261" t="n">
        <v>2.47</v>
      </c>
      <c r="L34" s="261" t="n">
        <v>2.39</v>
      </c>
      <c r="M34" s="261" t="n">
        <v>2.5</v>
      </c>
      <c r="N34" s="261" t="n">
        <v>2.58</v>
      </c>
      <c r="O34" s="261" t="n">
        <v>2.58</v>
      </c>
      <c r="P34" s="261" t="n">
        <v>2.52</v>
      </c>
      <c r="Q34" s="261" t="n">
        <v>2.5</v>
      </c>
      <c r="R34" s="261" t="n">
        <v>2.53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.05</v>
      </c>
      <c r="E36" s="261" t="n">
        <v>1.2</v>
      </c>
      <c r="F36" s="261" t="n">
        <v>1.15</v>
      </c>
      <c r="G36" s="261" t="n">
        <v>1.08</v>
      </c>
      <c r="H36" s="261" t="n">
        <v>1.14</v>
      </c>
      <c r="I36" s="261" t="n">
        <v>1.14</v>
      </c>
      <c r="J36" s="261" t="n">
        <v>1.19</v>
      </c>
      <c r="K36" s="261" t="n">
        <v>1.22</v>
      </c>
      <c r="L36" s="261" t="n">
        <v>1.28</v>
      </c>
      <c r="M36" s="261" t="n">
        <v>1.25</v>
      </c>
      <c r="N36" s="261" t="n">
        <v>1.25</v>
      </c>
      <c r="O36" s="261" t="n">
        <v>1.27</v>
      </c>
      <c r="P36" s="261" t="n">
        <v>1.28</v>
      </c>
      <c r="Q36" s="261" t="n">
        <v>1.29</v>
      </c>
      <c r="R36" s="261" t="n">
        <v>1.31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.12</v>
      </c>
      <c r="E37" s="261" t="n">
        <v>9.54</v>
      </c>
      <c r="F37" s="261" t="n">
        <v>9.83</v>
      </c>
      <c r="G37" s="261" t="n">
        <v>9.69</v>
      </c>
      <c r="H37" s="261" t="n">
        <v>9.88</v>
      </c>
      <c r="I37" s="261" t="n">
        <v>10.04</v>
      </c>
      <c r="J37" s="261" t="n">
        <v>10.07</v>
      </c>
      <c r="K37" s="261" t="n">
        <v>10.09</v>
      </c>
      <c r="L37" s="261" t="n">
        <v>10.18</v>
      </c>
      <c r="M37" s="261" t="n">
        <v>10.38</v>
      </c>
      <c r="N37" s="261" t="n">
        <v>10.58</v>
      </c>
      <c r="O37" s="261" t="n">
        <v>10.48</v>
      </c>
      <c r="P37" s="261" t="n">
        <v>10.36</v>
      </c>
      <c r="Q37" s="261" t="n">
        <v>10.36</v>
      </c>
      <c r="R37" s="261" t="n">
        <v>10.37</v>
      </c>
      <c r="S37" s="261" t="n">
        <v>10.57</v>
      </c>
      <c r="T37" s="261" t="n">
        <v>10.89</v>
      </c>
      <c r="U37" s="261" t="n">
        <v>11.03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8.56</v>
      </c>
      <c r="E38" s="261" t="n">
        <v>9.01</v>
      </c>
      <c r="F38" s="261" t="n">
        <v>9.34</v>
      </c>
      <c r="G38" s="261" t="n">
        <v>9.21</v>
      </c>
      <c r="H38" s="261" t="n">
        <v>9.39</v>
      </c>
      <c r="I38" s="261" t="n">
        <v>9.56</v>
      </c>
      <c r="J38" s="261" t="n">
        <v>9.6</v>
      </c>
      <c r="K38" s="261" t="n">
        <v>9.64</v>
      </c>
      <c r="L38" s="261" t="n">
        <v>9.76</v>
      </c>
      <c r="M38" s="261" t="n">
        <v>9.97</v>
      </c>
      <c r="N38" s="261" t="n">
        <v>10.19</v>
      </c>
      <c r="O38" s="261" t="n">
        <v>10.09</v>
      </c>
      <c r="P38" s="261" t="n">
        <v>9.97</v>
      </c>
      <c r="Q38" s="261" t="n">
        <v>9.97</v>
      </c>
      <c r="R38" s="261" t="n">
        <v>9.99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0.56</v>
      </c>
      <c r="E39" s="261" t="n">
        <v>0.53</v>
      </c>
      <c r="F39" s="261" t="n">
        <v>0.49</v>
      </c>
      <c r="G39" s="261" t="n">
        <v>0.48</v>
      </c>
      <c r="H39" s="261" t="n">
        <v>0.49</v>
      </c>
      <c r="I39" s="261" t="n">
        <v>0.48</v>
      </c>
      <c r="J39" s="261" t="n">
        <v>0.47</v>
      </c>
      <c r="K39" s="261" t="n">
        <v>0.45</v>
      </c>
      <c r="L39" s="261" t="n">
        <v>0.42</v>
      </c>
      <c r="M39" s="261" t="n">
        <v>0.41</v>
      </c>
      <c r="N39" s="261" t="n">
        <v>0.39</v>
      </c>
      <c r="O39" s="261" t="n">
        <v>0.39</v>
      </c>
      <c r="P39" s="261" t="n">
        <v>0.39</v>
      </c>
      <c r="Q39" s="261" t="n">
        <v>0.39</v>
      </c>
      <c r="R39" s="261" t="n">
        <v>0.38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162.6</v>
      </c>
      <c r="E40" s="261" t="n">
        <v>177.89</v>
      </c>
      <c r="F40" s="261" t="n">
        <v>199.86</v>
      </c>
      <c r="G40" s="261" t="n">
        <v>214.8</v>
      </c>
      <c r="H40" s="261" t="n">
        <v>227.65</v>
      </c>
      <c r="I40" s="261" t="n">
        <v>239.33</v>
      </c>
      <c r="J40" s="261" t="n">
        <v>248.03</v>
      </c>
      <c r="K40" s="261" t="n">
        <v>251.55</v>
      </c>
      <c r="L40" s="261" t="n">
        <v>257.27</v>
      </c>
      <c r="M40" s="261" t="n">
        <v>266.46</v>
      </c>
      <c r="N40" s="261" t="n">
        <v>279.25</v>
      </c>
      <c r="O40" s="261" t="n">
        <v>281.56</v>
      </c>
      <c r="P40" s="261" t="n">
        <v>289.18</v>
      </c>
      <c r="Q40" s="261" t="n">
        <v>292.3</v>
      </c>
      <c r="R40" s="261" t="n">
        <v>301.2</v>
      </c>
      <c r="S40" s="261" t="n">
        <v>309.72</v>
      </c>
      <c r="T40" s="261" t="n">
        <v>315.35</v>
      </c>
      <c r="U40" s="261" t="n">
        <v>330.4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50.11</v>
      </c>
      <c r="E41" s="261" t="n">
        <v>56.02</v>
      </c>
      <c r="F41" s="261" t="n">
        <v>64.39</v>
      </c>
      <c r="G41" s="261" t="n">
        <v>70.13</v>
      </c>
      <c r="H41" s="261" t="n">
        <v>74.25</v>
      </c>
      <c r="I41" s="261" t="n">
        <v>76.82</v>
      </c>
      <c r="J41" s="261" t="n">
        <v>79.08</v>
      </c>
      <c r="K41" s="261" t="n">
        <v>79.56</v>
      </c>
      <c r="L41" s="261" t="n">
        <v>80.75</v>
      </c>
      <c r="M41" s="261" t="n">
        <v>82.01</v>
      </c>
      <c r="N41" s="261" t="n">
        <v>83.98</v>
      </c>
      <c r="O41" s="261" t="n">
        <v>85.77</v>
      </c>
      <c r="P41" s="261" t="n">
        <v>87.49</v>
      </c>
      <c r="Q41" s="261" t="n">
        <v>88.34</v>
      </c>
      <c r="R41" s="261" t="n">
        <v>88.96</v>
      </c>
      <c r="S41" s="261" t="n">
        <v>90.18</v>
      </c>
      <c r="T41" s="261" t="n">
        <v>92.1</v>
      </c>
      <c r="U41" s="261" t="n">
        <v>93.83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58.07</v>
      </c>
      <c r="E42" s="261" t="n">
        <v>64.84</v>
      </c>
      <c r="F42" s="261" t="n">
        <v>73.71</v>
      </c>
      <c r="G42" s="261" t="n">
        <v>81.06</v>
      </c>
      <c r="H42" s="261" t="n">
        <v>87.36</v>
      </c>
      <c r="I42" s="261" t="n">
        <v>92.12</v>
      </c>
      <c r="J42" s="261" t="n">
        <v>96.59</v>
      </c>
      <c r="K42" s="261" t="n">
        <v>99.39</v>
      </c>
      <c r="L42" s="261" t="n">
        <v>102.36</v>
      </c>
      <c r="M42" s="261" t="n">
        <v>105.26</v>
      </c>
      <c r="N42" s="261" t="n">
        <v>108.93</v>
      </c>
      <c r="O42" s="261" t="n">
        <v>113.43</v>
      </c>
      <c r="P42" s="261" t="n">
        <v>117.06</v>
      </c>
      <c r="Q42" s="261" t="n">
        <v>118.02</v>
      </c>
      <c r="R42" s="261" t="n">
        <v>120.9</v>
      </c>
      <c r="S42" s="261" t="n">
        <v>122.68</v>
      </c>
      <c r="T42" s="261" t="n">
        <v>125.27</v>
      </c>
      <c r="U42" s="261" t="n">
        <v>128.42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6.63</v>
      </c>
      <c r="E44" s="261" t="n">
        <v>7.27</v>
      </c>
      <c r="F44" s="261" t="n">
        <v>7.76</v>
      </c>
      <c r="G44" s="261" t="n">
        <v>8.22</v>
      </c>
      <c r="H44" s="261" t="n">
        <v>8.32</v>
      </c>
      <c r="I44" s="261" t="n">
        <v>8.71</v>
      </c>
      <c r="J44" s="261" t="n">
        <v>8.8</v>
      </c>
      <c r="K44" s="261" t="n">
        <v>8.9</v>
      </c>
      <c r="L44" s="261" t="n">
        <v>9.28</v>
      </c>
      <c r="M44" s="261" t="n">
        <v>9.64</v>
      </c>
      <c r="N44" s="261" t="n">
        <v>9.49</v>
      </c>
      <c r="O44" s="261" t="n">
        <v>8.56</v>
      </c>
      <c r="P44" s="261" t="n">
        <v>8.12</v>
      </c>
      <c r="Q44" s="261" t="n">
        <v>8.34</v>
      </c>
      <c r="R44" s="261" t="n">
        <v>8.24</v>
      </c>
      <c r="S44" s="261" t="n">
        <v>8.62</v>
      </c>
      <c r="T44" s="261" t="n">
        <v>9.02</v>
      </c>
      <c r="U44" s="261" t="n">
        <v>9.36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4</v>
      </c>
      <c r="E46" s="261" t="n">
        <v>4.28</v>
      </c>
      <c r="F46" s="261" t="n">
        <v>4.41</v>
      </c>
      <c r="G46" s="261" t="n">
        <v>4.69</v>
      </c>
      <c r="H46" s="261" t="n">
        <v>4.9</v>
      </c>
      <c r="I46" s="261" t="n">
        <v>5.25</v>
      </c>
      <c r="J46" s="261" t="n">
        <v>5.43</v>
      </c>
      <c r="K46" s="261" t="n">
        <v>5.55</v>
      </c>
      <c r="L46" s="261" t="n">
        <v>5.8</v>
      </c>
      <c r="M46" s="261" t="n">
        <v>6.06</v>
      </c>
      <c r="N46" s="261" t="n">
        <v>6.11</v>
      </c>
      <c r="O46" s="261" t="n">
        <v>5.28</v>
      </c>
      <c r="P46" s="261" t="n">
        <v>4.94</v>
      </c>
      <c r="Q46" s="261" t="n">
        <v>5.19</v>
      </c>
      <c r="R46" s="261" t="n">
        <v>5.16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2.63</v>
      </c>
      <c r="E48" s="261" t="n">
        <v>2.99</v>
      </c>
      <c r="F48" s="261" t="n">
        <v>3.35</v>
      </c>
      <c r="G48" s="261" t="n">
        <v>3.53</v>
      </c>
      <c r="H48" s="261" t="n">
        <v>3.42</v>
      </c>
      <c r="I48" s="261" t="n">
        <v>3.46</v>
      </c>
      <c r="J48" s="261" t="n">
        <v>3.37</v>
      </c>
      <c r="K48" s="261" t="n">
        <v>3.35</v>
      </c>
      <c r="L48" s="261" t="n">
        <v>3.48</v>
      </c>
      <c r="M48" s="261" t="n">
        <v>3.58</v>
      </c>
      <c r="N48" s="261" t="n">
        <v>3.38</v>
      </c>
      <c r="O48" s="261" t="n">
        <v>3.28</v>
      </c>
      <c r="P48" s="261" t="n">
        <v>3.18</v>
      </c>
      <c r="Q48" s="261" t="n">
        <v>3.15</v>
      </c>
      <c r="R48" s="261" t="n">
        <v>3.0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12.6</v>
      </c>
      <c r="E50" s="261" t="n">
        <v>14.06</v>
      </c>
      <c r="F50" s="261" t="n">
        <v>16.04</v>
      </c>
      <c r="G50" s="261" t="n">
        <v>18.22</v>
      </c>
      <c r="H50" s="261" t="n">
        <v>19.98</v>
      </c>
      <c r="I50" s="261" t="n">
        <v>21.97</v>
      </c>
      <c r="J50" s="261" t="n">
        <v>23.66</v>
      </c>
      <c r="K50" s="261" t="n">
        <v>25.68</v>
      </c>
      <c r="L50" s="261" t="n">
        <v>27.41</v>
      </c>
      <c r="M50" s="261" t="n">
        <v>29.47</v>
      </c>
      <c r="N50" s="261" t="n">
        <v>29.72</v>
      </c>
      <c r="O50" s="261" t="n">
        <v>28.64</v>
      </c>
      <c r="P50" s="261" t="n">
        <v>28.06</v>
      </c>
      <c r="Q50" s="261" t="n">
        <v>28.26</v>
      </c>
      <c r="R50" s="261" t="n">
        <v>27.99</v>
      </c>
      <c r="S50" s="261" t="n">
        <v>28.11</v>
      </c>
      <c r="T50" s="261" t="n">
        <v>28.26</v>
      </c>
      <c r="U50" s="261" t="n">
        <v>27.88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35.19</v>
      </c>
      <c r="E51" s="261" t="n">
        <v>35.7</v>
      </c>
      <c r="F51" s="261" t="n">
        <v>37.96</v>
      </c>
      <c r="G51" s="261" t="n">
        <v>37.17</v>
      </c>
      <c r="H51" s="261" t="n">
        <v>37.74</v>
      </c>
      <c r="I51" s="261" t="n">
        <v>39.71</v>
      </c>
      <c r="J51" s="261" t="n">
        <v>39.9</v>
      </c>
      <c r="K51" s="261" t="n">
        <v>38.02</v>
      </c>
      <c r="L51" s="261" t="n">
        <v>37.47</v>
      </c>
      <c r="M51" s="261" t="n">
        <v>40.08</v>
      </c>
      <c r="N51" s="261" t="n">
        <v>47.13</v>
      </c>
      <c r="O51" s="261" t="n">
        <v>45.16</v>
      </c>
      <c r="P51" s="261" t="n">
        <v>48.45</v>
      </c>
      <c r="Q51" s="261" t="n">
        <v>49.34</v>
      </c>
      <c r="R51" s="261" t="n">
        <v>55.11</v>
      </c>
      <c r="S51" s="261" t="n">
        <v>60.13</v>
      </c>
      <c r="T51" s="261" t="n">
        <v>60.7</v>
      </c>
      <c r="U51" s="261" t="n">
        <v>70.95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6.65</v>
      </c>
      <c r="E52" s="261" t="n">
        <v>17.59</v>
      </c>
      <c r="F52" s="261" t="n">
        <v>18.53</v>
      </c>
      <c r="G52" s="261" t="n">
        <v>18.9</v>
      </c>
      <c r="H52" s="261" t="n">
        <v>19.45</v>
      </c>
      <c r="I52" s="261" t="n">
        <v>19.03</v>
      </c>
      <c r="J52" s="261" t="n">
        <v>18.88</v>
      </c>
      <c r="K52" s="261" t="n">
        <v>19.07</v>
      </c>
      <c r="L52" s="261" t="n">
        <v>19.05</v>
      </c>
      <c r="M52" s="261" t="n">
        <v>17.22</v>
      </c>
      <c r="N52" s="261" t="n">
        <v>18.96</v>
      </c>
      <c r="O52" s="261" t="n">
        <v>20.05</v>
      </c>
      <c r="P52" s="261" t="n">
        <v>22.07</v>
      </c>
      <c r="Q52" s="261" t="n">
        <v>22.86</v>
      </c>
      <c r="R52" s="261" t="n">
        <v>24.57</v>
      </c>
      <c r="S52" s="261" t="n">
        <v>25.32</v>
      </c>
      <c r="T52" s="261" t="n">
        <v>29.1</v>
      </c>
      <c r="U52" s="261" t="n">
        <v>30.94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7.75</v>
      </c>
      <c r="E53" s="261" t="n">
        <v>8.09</v>
      </c>
      <c r="F53" s="261" t="n">
        <v>8.61</v>
      </c>
      <c r="G53" s="261" t="n">
        <v>8.34</v>
      </c>
      <c r="H53" s="261" t="n">
        <v>8.84</v>
      </c>
      <c r="I53" s="261" t="n">
        <v>9.97</v>
      </c>
      <c r="J53" s="261" t="n">
        <v>9.83</v>
      </c>
      <c r="K53" s="261" t="n">
        <v>9.7</v>
      </c>
      <c r="L53" s="261" t="n">
        <v>9.4</v>
      </c>
      <c r="M53" s="261" t="n">
        <v>10.42</v>
      </c>
      <c r="N53" s="261" t="n">
        <v>14.63</v>
      </c>
      <c r="O53" s="261" t="n">
        <v>13.44</v>
      </c>
      <c r="P53" s="261" t="n">
        <v>14.64</v>
      </c>
      <c r="Q53" s="261" t="n">
        <v>14.83</v>
      </c>
      <c r="R53" s="261" t="n">
        <v>16.15</v>
      </c>
      <c r="S53" s="261" t="n">
        <v>18.46</v>
      </c>
      <c r="T53" s="261" t="n">
        <v>19.22</v>
      </c>
      <c r="U53" s="261" t="n">
        <v>21.49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6.74</v>
      </c>
      <c r="E54" s="261" t="n">
        <v>5.88</v>
      </c>
      <c r="F54" s="261" t="n">
        <v>6.63</v>
      </c>
      <c r="G54" s="261" t="n">
        <v>5.97</v>
      </c>
      <c r="H54" s="261" t="n">
        <v>5.6</v>
      </c>
      <c r="I54" s="261" t="n">
        <v>6.96</v>
      </c>
      <c r="J54" s="261" t="n">
        <v>7.57</v>
      </c>
      <c r="K54" s="261" t="n">
        <v>5.88</v>
      </c>
      <c r="L54" s="261" t="n">
        <v>5.79</v>
      </c>
      <c r="M54" s="261" t="n">
        <v>8.99</v>
      </c>
      <c r="N54" s="261" t="n">
        <v>9.59</v>
      </c>
      <c r="O54" s="261" t="n">
        <v>7.71</v>
      </c>
      <c r="P54" s="261" t="n">
        <v>7.76</v>
      </c>
      <c r="Q54" s="261" t="n">
        <v>7.83</v>
      </c>
      <c r="R54" s="261" t="n">
        <v>10.35</v>
      </c>
      <c r="S54" s="261" t="n">
        <v>12.04</v>
      </c>
      <c r="T54" s="261" t="n">
        <v>7.82</v>
      </c>
      <c r="U54" s="261" t="n">
        <v>13.6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2.41</v>
      </c>
      <c r="E55" s="261" t="n">
        <v>1.88</v>
      </c>
      <c r="F55" s="261" t="n">
        <v>1.86</v>
      </c>
      <c r="G55" s="261" t="n">
        <v>1.63</v>
      </c>
      <c r="H55" s="261" t="n">
        <v>1.42</v>
      </c>
      <c r="I55" s="261" t="n">
        <v>1.46</v>
      </c>
      <c r="J55" s="261" t="n">
        <v>1.23</v>
      </c>
      <c r="K55" s="261" t="n">
        <v>0.97</v>
      </c>
      <c r="L55" s="261" t="n">
        <v>0.93</v>
      </c>
      <c r="M55" s="261" t="n">
        <v>0.99</v>
      </c>
      <c r="N55" s="261" t="n">
        <v>1.06</v>
      </c>
      <c r="O55" s="261" t="n">
        <v>1.24</v>
      </c>
      <c r="P55" s="261" t="n">
        <v>1.18</v>
      </c>
      <c r="Q55" s="261" t="n">
        <v>1.07</v>
      </c>
      <c r="R55" s="261" t="n">
        <v>1.09</v>
      </c>
      <c r="S55" s="261" t="n">
        <v>1.14</v>
      </c>
      <c r="T55" s="261" t="n">
        <v>1.24</v>
      </c>
      <c r="U55" s="261" t="n">
        <v>1.29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1.64</v>
      </c>
      <c r="E56" s="261" t="n">
        <v>2.26</v>
      </c>
      <c r="F56" s="261" t="n">
        <v>2.33</v>
      </c>
      <c r="G56" s="261" t="n">
        <v>2.33</v>
      </c>
      <c r="H56" s="261" t="n">
        <v>2.43</v>
      </c>
      <c r="I56" s="261" t="n">
        <v>2.29</v>
      </c>
      <c r="J56" s="261" t="n">
        <v>2.39</v>
      </c>
      <c r="K56" s="261" t="n">
        <v>2.4</v>
      </c>
      <c r="L56" s="261" t="n">
        <v>2.3</v>
      </c>
      <c r="M56" s="261" t="n">
        <v>2.46</v>
      </c>
      <c r="N56" s="261" t="n">
        <v>2.89</v>
      </c>
      <c r="O56" s="261" t="n">
        <v>2.72</v>
      </c>
      <c r="P56" s="261" t="n">
        <v>2.8</v>
      </c>
      <c r="Q56" s="261" t="n">
        <v>2.75</v>
      </c>
      <c r="R56" s="261" t="n">
        <v>2.95</v>
      </c>
      <c r="S56" s="261" t="n">
        <v>3.17</v>
      </c>
      <c r="T56" s="261" t="n">
        <v>3.32</v>
      </c>
      <c r="U56" s="261" t="n">
        <v>3.6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71.2</v>
      </c>
      <c r="E59" s="261" t="n">
        <v>76.99</v>
      </c>
      <c r="F59" s="261" t="n">
        <v>79.91</v>
      </c>
      <c r="G59" s="261" t="n">
        <v>81.58</v>
      </c>
      <c r="H59" s="261" t="n">
        <v>83.96</v>
      </c>
      <c r="I59" s="261" t="n">
        <v>84.21</v>
      </c>
      <c r="J59" s="261" t="n">
        <v>85.8</v>
      </c>
      <c r="K59" s="261" t="n">
        <v>87.6</v>
      </c>
      <c r="L59" s="261" t="n">
        <v>86.75</v>
      </c>
      <c r="M59" s="261" t="n">
        <v>90.53</v>
      </c>
      <c r="N59" s="261" t="n">
        <v>91.03</v>
      </c>
      <c r="O59" s="261" t="n">
        <v>87.45</v>
      </c>
      <c r="P59" s="261" t="n">
        <v>86.17</v>
      </c>
      <c r="Q59" s="261" t="n">
        <v>86.7</v>
      </c>
      <c r="R59" s="261" t="n">
        <v>86.06</v>
      </c>
      <c r="S59" s="261" t="n">
        <v>88.57</v>
      </c>
      <c r="T59" s="261" t="n">
        <v>89.33</v>
      </c>
      <c r="U59" s="261" t="n">
        <v>90.79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30.31</v>
      </c>
      <c r="E60" s="261" t="n">
        <v>33.93</v>
      </c>
      <c r="F60" s="261" t="n">
        <v>36.18</v>
      </c>
      <c r="G60" s="261" t="n">
        <v>37.29</v>
      </c>
      <c r="H60" s="261" t="n">
        <v>38.52</v>
      </c>
      <c r="I60" s="261" t="n">
        <v>37.56</v>
      </c>
      <c r="J60" s="261" t="n">
        <v>37.83</v>
      </c>
      <c r="K60" s="261" t="n">
        <v>38.67</v>
      </c>
      <c r="L60" s="261" t="n">
        <v>37.16</v>
      </c>
      <c r="M60" s="261" t="n">
        <v>38.56</v>
      </c>
      <c r="N60" s="261" t="n">
        <v>38.35</v>
      </c>
      <c r="O60" s="261" t="n">
        <v>35.81</v>
      </c>
      <c r="P60" s="261" t="n">
        <v>34.78</v>
      </c>
      <c r="Q60" s="261" t="n">
        <v>35.49</v>
      </c>
      <c r="R60" s="261" t="n">
        <v>35.26</v>
      </c>
      <c r="S60" s="261" t="n">
        <v>36.39</v>
      </c>
      <c r="T60" s="261" t="n">
        <v>36.32</v>
      </c>
      <c r="U60" s="261" t="n">
        <v>36.91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26.21</v>
      </c>
      <c r="E61" s="261" t="n">
        <v>29.59</v>
      </c>
      <c r="F61" s="261" t="n">
        <v>31.63</v>
      </c>
      <c r="G61" s="261" t="n">
        <v>32.67</v>
      </c>
      <c r="H61" s="261" t="n">
        <v>33.79</v>
      </c>
      <c r="I61" s="261" t="n">
        <v>32.65</v>
      </c>
      <c r="J61" s="261" t="n">
        <v>32.71</v>
      </c>
      <c r="K61" s="261" t="n">
        <v>33.55</v>
      </c>
      <c r="L61" s="261" t="n">
        <v>32.07</v>
      </c>
      <c r="M61" s="261" t="n">
        <v>33.44</v>
      </c>
      <c r="N61" s="261" t="n">
        <v>33.26</v>
      </c>
      <c r="O61" s="261" t="n">
        <v>30.86</v>
      </c>
      <c r="P61" s="261" t="n">
        <v>30.05</v>
      </c>
      <c r="Q61" s="261" t="n">
        <v>30.81</v>
      </c>
      <c r="R61" s="261" t="n">
        <v>30.64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3.56</v>
      </c>
      <c r="E62" s="261" t="n">
        <v>3.8</v>
      </c>
      <c r="F62" s="261" t="n">
        <v>4.02</v>
      </c>
      <c r="G62" s="261" t="n">
        <v>4.04</v>
      </c>
      <c r="H62" s="261" t="n">
        <v>4.14</v>
      </c>
      <c r="I62" s="261" t="n">
        <v>4.24</v>
      </c>
      <c r="J62" s="261" t="n">
        <v>4.41</v>
      </c>
      <c r="K62" s="261" t="n">
        <v>4.4</v>
      </c>
      <c r="L62" s="261" t="n">
        <v>4.39</v>
      </c>
      <c r="M62" s="261" t="n">
        <v>4.4</v>
      </c>
      <c r="N62" s="261" t="n">
        <v>4.34</v>
      </c>
      <c r="O62" s="261" t="n">
        <v>4.19</v>
      </c>
      <c r="P62" s="261" t="n">
        <v>3.96</v>
      </c>
      <c r="Q62" s="261" t="n">
        <v>3.91</v>
      </c>
      <c r="R62" s="261" t="n">
        <v>3.8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0.54</v>
      </c>
      <c r="E64" s="261" t="n">
        <v>0.54</v>
      </c>
      <c r="F64" s="261" t="n">
        <v>0.53</v>
      </c>
      <c r="G64" s="261" t="n">
        <v>0.58</v>
      </c>
      <c r="H64" s="261" t="n">
        <v>0.59</v>
      </c>
      <c r="I64" s="261" t="n">
        <v>0.67</v>
      </c>
      <c r="J64" s="261" t="n">
        <v>0.71</v>
      </c>
      <c r="K64" s="261" t="n">
        <v>0.72</v>
      </c>
      <c r="L64" s="261" t="n">
        <v>0.7</v>
      </c>
      <c r="M64" s="261" t="n">
        <v>0.72</v>
      </c>
      <c r="N64" s="261" t="n">
        <v>0.75</v>
      </c>
      <c r="O64" s="261" t="n">
        <v>0.76</v>
      </c>
      <c r="P64" s="261" t="n">
        <v>0.77</v>
      </c>
      <c r="Q64" s="261" t="n">
        <v>0.77</v>
      </c>
      <c r="R64" s="261" t="n">
        <v>0.79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5.99</v>
      </c>
      <c r="E65" s="261" t="n">
        <v>6.47</v>
      </c>
      <c r="F65" s="261" t="n">
        <v>6.51</v>
      </c>
      <c r="G65" s="261" t="n">
        <v>6.51</v>
      </c>
      <c r="H65" s="261" t="n">
        <v>6.7</v>
      </c>
      <c r="I65" s="261" t="n">
        <v>6.94</v>
      </c>
      <c r="J65" s="261" t="n">
        <v>7.12</v>
      </c>
      <c r="K65" s="261" t="n">
        <v>7.16</v>
      </c>
      <c r="L65" s="261" t="n">
        <v>7.14</v>
      </c>
      <c r="M65" s="261" t="n">
        <v>7.25</v>
      </c>
      <c r="N65" s="261" t="n">
        <v>7.39</v>
      </c>
      <c r="O65" s="261" t="n">
        <v>7.05</v>
      </c>
      <c r="P65" s="261" t="n">
        <v>6.95</v>
      </c>
      <c r="Q65" s="261" t="n">
        <v>6.73</v>
      </c>
      <c r="R65" s="261" t="n">
        <v>6.55</v>
      </c>
      <c r="S65" s="261" t="n">
        <v>6.58</v>
      </c>
      <c r="T65" s="261" t="n">
        <v>6.52</v>
      </c>
      <c r="U65" s="261" t="n">
        <v>6.3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10.13</v>
      </c>
      <c r="E66" s="261" t="n">
        <v>10.53</v>
      </c>
      <c r="F66" s="261" t="n">
        <v>10.47</v>
      </c>
      <c r="G66" s="261" t="n">
        <v>10.12</v>
      </c>
      <c r="H66" s="261" t="n">
        <v>10.24</v>
      </c>
      <c r="I66" s="261" t="n">
        <v>10.33</v>
      </c>
      <c r="J66" s="261" t="n">
        <v>10.38</v>
      </c>
      <c r="K66" s="261" t="n">
        <v>10.54</v>
      </c>
      <c r="L66" s="261" t="n">
        <v>10.9</v>
      </c>
      <c r="M66" s="261" t="n">
        <v>11.56</v>
      </c>
      <c r="N66" s="261" t="n">
        <v>11.62</v>
      </c>
      <c r="O66" s="261" t="n">
        <v>11.62</v>
      </c>
      <c r="P66" s="261" t="n">
        <v>11.54</v>
      </c>
      <c r="Q66" s="261" t="n">
        <v>11.46</v>
      </c>
      <c r="R66" s="261" t="n">
        <v>11.35</v>
      </c>
      <c r="S66" s="261" t="n">
        <v>11.62</v>
      </c>
      <c r="T66" s="261" t="n">
        <v>11.84</v>
      </c>
      <c r="U66" s="261" t="n">
        <v>12.2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8.12</v>
      </c>
      <c r="E67" s="261" t="n">
        <v>8.35</v>
      </c>
      <c r="F67" s="261" t="n">
        <v>8.27</v>
      </c>
      <c r="G67" s="261" t="n">
        <v>7.82</v>
      </c>
      <c r="H67" s="261" t="n">
        <v>7.65</v>
      </c>
      <c r="I67" s="261" t="n">
        <v>7.61</v>
      </c>
      <c r="J67" s="261" t="n">
        <v>7.57</v>
      </c>
      <c r="K67" s="261" t="n">
        <v>7.68</v>
      </c>
      <c r="L67" s="261" t="n">
        <v>7.98</v>
      </c>
      <c r="M67" s="261" t="n">
        <v>8.54</v>
      </c>
      <c r="N67" s="261" t="n">
        <v>8.6</v>
      </c>
      <c r="O67" s="261" t="n">
        <v>8.53</v>
      </c>
      <c r="P67" s="261" t="n">
        <v>8.4</v>
      </c>
      <c r="Q67" s="261" t="n">
        <v>8.31</v>
      </c>
      <c r="R67" s="261" t="n">
        <v>8.18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1.31</v>
      </c>
      <c r="E68" s="261" t="n">
        <v>1.42</v>
      </c>
      <c r="F68" s="261" t="n">
        <v>1.45</v>
      </c>
      <c r="G68" s="261" t="n">
        <v>1.56</v>
      </c>
      <c r="H68" s="261" t="n">
        <v>1.74</v>
      </c>
      <c r="I68" s="261" t="n">
        <v>1.8</v>
      </c>
      <c r="J68" s="261" t="n">
        <v>1.84</v>
      </c>
      <c r="K68" s="261" t="n">
        <v>1.86</v>
      </c>
      <c r="L68" s="261" t="n">
        <v>1.89</v>
      </c>
      <c r="M68" s="261" t="n">
        <v>1.95</v>
      </c>
      <c r="N68" s="261" t="n">
        <v>1.97</v>
      </c>
      <c r="O68" s="261" t="n">
        <v>1.96</v>
      </c>
      <c r="P68" s="261" t="n">
        <v>1.95</v>
      </c>
      <c r="Q68" s="261" t="n">
        <v>1.97</v>
      </c>
      <c r="R68" s="261" t="n">
        <v>2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0.7</v>
      </c>
      <c r="E69" s="261" t="n">
        <v>0.76</v>
      </c>
      <c r="F69" s="261" t="n">
        <v>0.75</v>
      </c>
      <c r="G69" s="261" t="n">
        <v>0.74</v>
      </c>
      <c r="H69" s="261" t="n">
        <v>0.85</v>
      </c>
      <c r="I69" s="261" t="n">
        <v>0.92</v>
      </c>
      <c r="J69" s="261" t="n">
        <v>0.97</v>
      </c>
      <c r="K69" s="261" t="n">
        <v>1</v>
      </c>
      <c r="L69" s="261" t="n">
        <v>1.03</v>
      </c>
      <c r="M69" s="261" t="n">
        <v>1.07</v>
      </c>
      <c r="N69" s="261" t="n">
        <v>1.05</v>
      </c>
      <c r="O69" s="261" t="n">
        <v>1.13</v>
      </c>
      <c r="P69" s="261" t="n">
        <v>1.19</v>
      </c>
      <c r="Q69" s="261" t="n">
        <v>1.18</v>
      </c>
      <c r="R69" s="261" t="n">
        <v>1.17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7.15</v>
      </c>
      <c r="E71" s="261" t="n">
        <v>7.34</v>
      </c>
      <c r="F71" s="261" t="n">
        <v>7.4</v>
      </c>
      <c r="G71" s="261" t="n">
        <v>7.4</v>
      </c>
      <c r="H71" s="261" t="n">
        <v>7.21</v>
      </c>
      <c r="I71" s="261" t="n">
        <v>7.15</v>
      </c>
      <c r="J71" s="261" t="n">
        <v>7.3</v>
      </c>
      <c r="K71" s="261" t="n">
        <v>7.32</v>
      </c>
      <c r="L71" s="261" t="n">
        <v>7.42</v>
      </c>
      <c r="M71" s="261" t="n">
        <v>7.7</v>
      </c>
      <c r="N71" s="261" t="n">
        <v>7.75</v>
      </c>
      <c r="O71" s="261" t="n">
        <v>7.13</v>
      </c>
      <c r="P71" s="261" t="n">
        <v>7.06</v>
      </c>
      <c r="Q71" s="261" t="n">
        <v>7.06</v>
      </c>
      <c r="R71" s="261" t="n">
        <v>7.08</v>
      </c>
      <c r="S71" s="261" t="n">
        <v>7.19</v>
      </c>
      <c r="T71" s="261" t="n">
        <v>7.25</v>
      </c>
      <c r="U71" s="261" t="n">
        <v>7.31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2.18</v>
      </c>
      <c r="E72" s="261" t="n">
        <v>2.03</v>
      </c>
      <c r="F72" s="261" t="n">
        <v>2.08</v>
      </c>
      <c r="G72" s="261" t="n">
        <v>2.09</v>
      </c>
      <c r="H72" s="261" t="n">
        <v>2</v>
      </c>
      <c r="I72" s="261" t="n">
        <v>1.97</v>
      </c>
      <c r="J72" s="261" t="n">
        <v>2.01</v>
      </c>
      <c r="K72" s="261" t="n">
        <v>2</v>
      </c>
      <c r="L72" s="261" t="n">
        <v>2.04</v>
      </c>
      <c r="M72" s="261" t="n">
        <v>2.01</v>
      </c>
      <c r="N72" s="261" t="n">
        <v>2.02</v>
      </c>
      <c r="O72" s="261" t="n">
        <v>1.84</v>
      </c>
      <c r="P72" s="261" t="n">
        <v>1.77</v>
      </c>
      <c r="Q72" s="261" t="n">
        <v>1.82</v>
      </c>
      <c r="R72" s="261" t="n">
        <v>1.83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0.83</v>
      </c>
      <c r="E74" s="261" t="n">
        <v>0.88</v>
      </c>
      <c r="F74" s="261" t="n">
        <v>0.89</v>
      </c>
      <c r="G74" s="261" t="n">
        <v>0.89</v>
      </c>
      <c r="H74" s="261" t="n">
        <v>0.87</v>
      </c>
      <c r="I74" s="261" t="n">
        <v>0.88</v>
      </c>
      <c r="J74" s="261" t="n">
        <v>0.87</v>
      </c>
      <c r="K74" s="261" t="n">
        <v>0.88</v>
      </c>
      <c r="L74" s="261" t="n">
        <v>0.89</v>
      </c>
      <c r="M74" s="261" t="n">
        <v>0.85</v>
      </c>
      <c r="N74" s="261" t="n">
        <v>0.85</v>
      </c>
      <c r="O74" s="261" t="n">
        <v>0.79</v>
      </c>
      <c r="P74" s="261" t="n">
        <v>0.81</v>
      </c>
      <c r="Q74" s="261" t="n">
        <v>0.81</v>
      </c>
      <c r="R74" s="261" t="n">
        <v>0.81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4.13</v>
      </c>
      <c r="E75" s="261" t="n">
        <v>4.41</v>
      </c>
      <c r="F75" s="261" t="n">
        <v>4.42</v>
      </c>
      <c r="G75" s="261" t="n">
        <v>4.41</v>
      </c>
      <c r="H75" s="261" t="n">
        <v>4.32</v>
      </c>
      <c r="I75" s="261" t="n">
        <v>4.3</v>
      </c>
      <c r="J75" s="261" t="n">
        <v>4.4</v>
      </c>
      <c r="K75" s="261" t="n">
        <v>4.42</v>
      </c>
      <c r="L75" s="261" t="n">
        <v>4.48</v>
      </c>
      <c r="M75" s="261" t="n">
        <v>4.83</v>
      </c>
      <c r="N75" s="261" t="n">
        <v>4.85</v>
      </c>
      <c r="O75" s="261" t="n">
        <v>4.47</v>
      </c>
      <c r="P75" s="261" t="n">
        <v>4.45</v>
      </c>
      <c r="Q75" s="261" t="n">
        <v>4.4</v>
      </c>
      <c r="R75" s="261" t="n">
        <v>4.4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n">
        <v>0.01</v>
      </c>
      <c r="E77" s="261" t="n">
        <v>0.02</v>
      </c>
      <c r="F77" s="261" t="n">
        <v>0.01</v>
      </c>
      <c r="G77" s="261" t="n">
        <v>0.01</v>
      </c>
      <c r="H77" s="261" t="n">
        <v>0.02</v>
      </c>
      <c r="I77" s="261" t="n">
        <v>0</v>
      </c>
      <c r="J77" s="261" t="n">
        <v>0.02</v>
      </c>
      <c r="K77" s="261" t="n">
        <v>0.02</v>
      </c>
      <c r="L77" s="261" t="n">
        <v>0.01</v>
      </c>
      <c r="M77" s="261" t="n">
        <v>0.01</v>
      </c>
      <c r="N77" s="261" t="n">
        <v>0.03</v>
      </c>
      <c r="O77" s="261" t="n">
        <v>0.03</v>
      </c>
      <c r="P77" s="261" t="n">
        <v>0.03</v>
      </c>
      <c r="Q77" s="261" t="n">
        <v>0.03</v>
      </c>
      <c r="R77" s="261" t="n">
        <v>0.04</v>
      </c>
      <c r="S77" s="263" t="s">
        <v>475</v>
      </c>
      <c r="T77" s="263" t="s">
        <v>475</v>
      </c>
      <c r="U77" s="263" t="s">
        <v>47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5.79</v>
      </c>
      <c r="E78" s="261" t="n">
        <v>6.03</v>
      </c>
      <c r="F78" s="261" t="n">
        <v>6.29</v>
      </c>
      <c r="G78" s="261" t="n">
        <v>6.45</v>
      </c>
      <c r="H78" s="261" t="n">
        <v>6.87</v>
      </c>
      <c r="I78" s="261" t="n">
        <v>7.1</v>
      </c>
      <c r="J78" s="261" t="n">
        <v>7.21</v>
      </c>
      <c r="K78" s="261" t="n">
        <v>7.36</v>
      </c>
      <c r="L78" s="261" t="n">
        <v>7.16</v>
      </c>
      <c r="M78" s="261" t="n">
        <v>7.64</v>
      </c>
      <c r="N78" s="261" t="n">
        <v>7.63</v>
      </c>
      <c r="O78" s="261" t="n">
        <v>7.75</v>
      </c>
      <c r="P78" s="261" t="n">
        <v>7.57</v>
      </c>
      <c r="Q78" s="261" t="n">
        <v>7.57</v>
      </c>
      <c r="R78" s="261" t="n">
        <v>7.39</v>
      </c>
      <c r="S78" s="261" t="n">
        <v>7.68</v>
      </c>
      <c r="T78" s="261" t="n">
        <v>7.83</v>
      </c>
      <c r="U78" s="261" t="n">
        <v>8.07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1.36</v>
      </c>
      <c r="E79" s="261" t="n">
        <v>1.53</v>
      </c>
      <c r="F79" s="261" t="n">
        <v>1.65</v>
      </c>
      <c r="G79" s="261" t="n">
        <v>1.66</v>
      </c>
      <c r="H79" s="261" t="n">
        <v>1.74</v>
      </c>
      <c r="I79" s="261" t="n">
        <v>1.79</v>
      </c>
      <c r="J79" s="261" t="n">
        <v>1.82</v>
      </c>
      <c r="K79" s="261" t="n">
        <v>1.88</v>
      </c>
      <c r="L79" s="261" t="n">
        <v>1.86</v>
      </c>
      <c r="M79" s="261" t="n">
        <v>1.93</v>
      </c>
      <c r="N79" s="261" t="n">
        <v>1.96</v>
      </c>
      <c r="O79" s="261" t="n">
        <v>1.95</v>
      </c>
      <c r="P79" s="261" t="n">
        <v>1.86</v>
      </c>
      <c r="Q79" s="261" t="n">
        <v>1.9</v>
      </c>
      <c r="R79" s="261" t="n">
        <v>1.9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4.43</v>
      </c>
      <c r="E81" s="261" t="n">
        <v>4.5</v>
      </c>
      <c r="F81" s="261" t="n">
        <v>4.64</v>
      </c>
      <c r="G81" s="261" t="n">
        <v>4.79</v>
      </c>
      <c r="H81" s="261" t="n">
        <v>5.13</v>
      </c>
      <c r="I81" s="261" t="n">
        <v>5.31</v>
      </c>
      <c r="J81" s="261" t="n">
        <v>5.39</v>
      </c>
      <c r="K81" s="261" t="n">
        <v>5.48</v>
      </c>
      <c r="L81" s="261" t="n">
        <v>5.3</v>
      </c>
      <c r="M81" s="261" t="n">
        <v>5.71</v>
      </c>
      <c r="N81" s="261" t="n">
        <v>5.67</v>
      </c>
      <c r="O81" s="261" t="n">
        <v>5.8</v>
      </c>
      <c r="P81" s="261" t="n">
        <v>5.71</v>
      </c>
      <c r="Q81" s="261" t="n">
        <v>5.67</v>
      </c>
      <c r="R81" s="261" t="n">
        <v>5.48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11.83</v>
      </c>
      <c r="E82" s="261" t="n">
        <v>12.69</v>
      </c>
      <c r="F82" s="261" t="n">
        <v>13.06</v>
      </c>
      <c r="G82" s="261" t="n">
        <v>13.81</v>
      </c>
      <c r="H82" s="261" t="n">
        <v>14.42</v>
      </c>
      <c r="I82" s="261" t="n">
        <v>15.13</v>
      </c>
      <c r="J82" s="261" t="n">
        <v>15.96</v>
      </c>
      <c r="K82" s="261" t="n">
        <v>16.55</v>
      </c>
      <c r="L82" s="261" t="n">
        <v>16.97</v>
      </c>
      <c r="M82" s="261" t="n">
        <v>17.82</v>
      </c>
      <c r="N82" s="261" t="n">
        <v>18.29</v>
      </c>
      <c r="O82" s="261" t="n">
        <v>18.09</v>
      </c>
      <c r="P82" s="261" t="n">
        <v>18.27</v>
      </c>
      <c r="Q82" s="261" t="n">
        <v>18.39</v>
      </c>
      <c r="R82" s="261" t="n">
        <v>18.43</v>
      </c>
      <c r="S82" s="261" t="n">
        <v>19.11</v>
      </c>
      <c r="T82" s="261" t="n">
        <v>19.57</v>
      </c>
      <c r="U82" s="261" t="n">
        <v>19.96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7.53</v>
      </c>
      <c r="E83" s="261" t="n">
        <v>7.78</v>
      </c>
      <c r="F83" s="261" t="n">
        <v>7.61</v>
      </c>
      <c r="G83" s="261" t="n">
        <v>7.64</v>
      </c>
      <c r="H83" s="261" t="n">
        <v>7.72</v>
      </c>
      <c r="I83" s="261" t="n">
        <v>7.9</v>
      </c>
      <c r="J83" s="261" t="n">
        <v>8.2</v>
      </c>
      <c r="K83" s="261" t="n">
        <v>8.47</v>
      </c>
      <c r="L83" s="261" t="n">
        <v>8.31</v>
      </c>
      <c r="M83" s="261" t="n">
        <v>8.83</v>
      </c>
      <c r="N83" s="261" t="n">
        <v>9.03</v>
      </c>
      <c r="O83" s="261" t="n">
        <v>8.79</v>
      </c>
      <c r="P83" s="261" t="n">
        <v>8.75</v>
      </c>
      <c r="Q83" s="261" t="n">
        <v>8.67</v>
      </c>
      <c r="R83" s="261" t="n">
        <v>8.58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4.3</v>
      </c>
      <c r="E84" s="261" t="n">
        <v>4.91</v>
      </c>
      <c r="F84" s="261" t="n">
        <v>5.45</v>
      </c>
      <c r="G84" s="261" t="n">
        <v>6.17</v>
      </c>
      <c r="H84" s="261" t="n">
        <v>6.7</v>
      </c>
      <c r="I84" s="261" t="n">
        <v>7.23</v>
      </c>
      <c r="J84" s="261" t="n">
        <v>7.76</v>
      </c>
      <c r="K84" s="261" t="n">
        <v>8.08</v>
      </c>
      <c r="L84" s="261" t="n">
        <v>8.66</v>
      </c>
      <c r="M84" s="261" t="n">
        <v>8.99</v>
      </c>
      <c r="N84" s="261" t="n">
        <v>9.26</v>
      </c>
      <c r="O84" s="261" t="n">
        <v>9.3</v>
      </c>
      <c r="P84" s="261" t="n">
        <v>9.52</v>
      </c>
      <c r="Q84" s="261" t="n">
        <v>9.72</v>
      </c>
      <c r="R84" s="261" t="n">
        <v>9.8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24.51</v>
      </c>
      <c r="E85" s="261" t="n">
        <v>27.85</v>
      </c>
      <c r="F85" s="261" t="n">
        <v>32.01</v>
      </c>
      <c r="G85" s="261" t="n">
        <v>33.85</v>
      </c>
      <c r="H85" s="261" t="n">
        <v>38.82</v>
      </c>
      <c r="I85" s="261" t="n">
        <v>38.99</v>
      </c>
      <c r="J85" s="261" t="n">
        <v>43.03</v>
      </c>
      <c r="K85" s="261" t="n">
        <v>42.78</v>
      </c>
      <c r="L85" s="261" t="n">
        <v>45.54</v>
      </c>
      <c r="M85" s="261" t="n">
        <v>47.37</v>
      </c>
      <c r="N85" s="261" t="n">
        <v>49.47</v>
      </c>
      <c r="O85" s="261" t="n">
        <v>52.78</v>
      </c>
      <c r="P85" s="261" t="n">
        <v>54.82</v>
      </c>
      <c r="Q85" s="261" t="n">
        <v>58.94</v>
      </c>
      <c r="R85" s="261" t="n">
        <v>58.36</v>
      </c>
      <c r="S85" s="261" t="n">
        <v>60.14</v>
      </c>
      <c r="T85" s="261" t="n">
        <v>60.96</v>
      </c>
      <c r="U85" s="261" t="n">
        <v>62.13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9.87</v>
      </c>
      <c r="E86" s="261" t="n">
        <v>11.01</v>
      </c>
      <c r="F86" s="261" t="n">
        <v>12.14</v>
      </c>
      <c r="G86" s="261" t="n">
        <v>12.75</v>
      </c>
      <c r="H86" s="261" t="n">
        <v>13.44</v>
      </c>
      <c r="I86" s="261" t="n">
        <v>13.67</v>
      </c>
      <c r="J86" s="261" t="n">
        <v>14.96</v>
      </c>
      <c r="K86" s="261" t="n">
        <v>16.04</v>
      </c>
      <c r="L86" s="261" t="n">
        <v>16.83</v>
      </c>
      <c r="M86" s="261" t="n">
        <v>17.32</v>
      </c>
      <c r="N86" s="261" t="n">
        <v>17.92</v>
      </c>
      <c r="O86" s="261" t="n">
        <v>19.11</v>
      </c>
      <c r="P86" s="261" t="n">
        <v>19.41</v>
      </c>
      <c r="Q86" s="261" t="n">
        <v>21.19</v>
      </c>
      <c r="R86" s="261" t="n">
        <v>19.93</v>
      </c>
      <c r="S86" s="261" t="n">
        <v>20.71</v>
      </c>
      <c r="T86" s="261" t="n">
        <v>20.95</v>
      </c>
      <c r="U86" s="261" t="n">
        <v>21.05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5.6</v>
      </c>
      <c r="E87" s="261" t="n">
        <v>6.23</v>
      </c>
      <c r="F87" s="261" t="n">
        <v>7.12</v>
      </c>
      <c r="G87" s="261" t="n">
        <v>7.51</v>
      </c>
      <c r="H87" s="261" t="n">
        <v>7.99</v>
      </c>
      <c r="I87" s="261" t="n">
        <v>7.96</v>
      </c>
      <c r="J87" s="261" t="n">
        <v>9.03</v>
      </c>
      <c r="K87" s="261" t="n">
        <v>9.91</v>
      </c>
      <c r="L87" s="261" t="n">
        <v>10.18</v>
      </c>
      <c r="M87" s="261" t="n">
        <v>10.4</v>
      </c>
      <c r="N87" s="261" t="n">
        <v>10.91</v>
      </c>
      <c r="O87" s="261" t="n">
        <v>11.68</v>
      </c>
      <c r="P87" s="261" t="n">
        <v>11.84</v>
      </c>
      <c r="Q87" s="261" t="n">
        <v>14.28</v>
      </c>
      <c r="R87" s="261" t="n">
        <v>12.45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0.75</v>
      </c>
      <c r="E88" s="261" t="n">
        <v>0.71</v>
      </c>
      <c r="F88" s="261" t="n">
        <v>0.73</v>
      </c>
      <c r="G88" s="261" t="n">
        <v>0.79</v>
      </c>
      <c r="H88" s="261" t="n">
        <v>0.89</v>
      </c>
      <c r="I88" s="261" t="n">
        <v>0.97</v>
      </c>
      <c r="J88" s="261" t="n">
        <v>1.01</v>
      </c>
      <c r="K88" s="261" t="n">
        <v>1.04</v>
      </c>
      <c r="L88" s="261" t="n">
        <v>1.14</v>
      </c>
      <c r="M88" s="261" t="n">
        <v>1.24</v>
      </c>
      <c r="N88" s="261" t="n">
        <v>1.23</v>
      </c>
      <c r="O88" s="261" t="n">
        <v>1.29</v>
      </c>
      <c r="P88" s="261" t="n">
        <v>1.41</v>
      </c>
      <c r="Q88" s="261" t="n">
        <v>1.37</v>
      </c>
      <c r="R88" s="261" t="n">
        <v>1.39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3.52</v>
      </c>
      <c r="E89" s="261" t="n">
        <v>4.07</v>
      </c>
      <c r="F89" s="261" t="n">
        <v>4.29</v>
      </c>
      <c r="G89" s="261" t="n">
        <v>4.45</v>
      </c>
      <c r="H89" s="261" t="n">
        <v>4.56</v>
      </c>
      <c r="I89" s="261" t="n">
        <v>4.74</v>
      </c>
      <c r="J89" s="261" t="n">
        <v>4.92</v>
      </c>
      <c r="K89" s="261" t="n">
        <v>5.09</v>
      </c>
      <c r="L89" s="261" t="n">
        <v>5.51</v>
      </c>
      <c r="M89" s="261" t="n">
        <v>5.68</v>
      </c>
      <c r="N89" s="261" t="n">
        <v>5.78</v>
      </c>
      <c r="O89" s="261" t="n">
        <v>6.14</v>
      </c>
      <c r="P89" s="261" t="n">
        <v>6.16</v>
      </c>
      <c r="Q89" s="261" t="n">
        <v>5.54</v>
      </c>
      <c r="R89" s="261" t="n">
        <v>6.09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8.07</v>
      </c>
      <c r="E90" s="261" t="n">
        <v>9.49</v>
      </c>
      <c r="F90" s="261" t="n">
        <v>11.28</v>
      </c>
      <c r="G90" s="261" t="n">
        <v>12.39</v>
      </c>
      <c r="H90" s="261" t="n">
        <v>14.09</v>
      </c>
      <c r="I90" s="261" t="n">
        <v>14.76</v>
      </c>
      <c r="J90" s="261" t="n">
        <v>16.23</v>
      </c>
      <c r="K90" s="261" t="n">
        <v>15.77</v>
      </c>
      <c r="L90" s="261" t="n">
        <v>16.02</v>
      </c>
      <c r="M90" s="261" t="n">
        <v>17.61</v>
      </c>
      <c r="N90" s="261" t="n">
        <v>18.86</v>
      </c>
      <c r="O90" s="261" t="n">
        <v>20.05</v>
      </c>
      <c r="P90" s="261" t="n">
        <v>21.65</v>
      </c>
      <c r="Q90" s="261" t="n">
        <v>24.36</v>
      </c>
      <c r="R90" s="261" t="n">
        <v>24.25</v>
      </c>
      <c r="S90" s="261" t="n">
        <v>24.6</v>
      </c>
      <c r="T90" s="261" t="n">
        <v>25.2</v>
      </c>
      <c r="U90" s="261" t="n">
        <v>25.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.57</v>
      </c>
      <c r="E91" s="261" t="n">
        <v>7.35</v>
      </c>
      <c r="F91" s="261" t="n">
        <v>8.59</v>
      </c>
      <c r="G91" s="261" t="n">
        <v>8.71</v>
      </c>
      <c r="H91" s="261" t="n">
        <v>11.29</v>
      </c>
      <c r="I91" s="261" t="n">
        <v>10.56</v>
      </c>
      <c r="J91" s="261" t="n">
        <v>11.84</v>
      </c>
      <c r="K91" s="261" t="n">
        <v>10.97</v>
      </c>
      <c r="L91" s="261" t="n">
        <v>12.69</v>
      </c>
      <c r="M91" s="261" t="n">
        <v>12.44</v>
      </c>
      <c r="N91" s="261" t="n">
        <v>12.69</v>
      </c>
      <c r="O91" s="261" t="n">
        <v>13.62</v>
      </c>
      <c r="P91" s="261" t="n">
        <v>13.76</v>
      </c>
      <c r="Q91" s="261" t="n">
        <v>13.39</v>
      </c>
      <c r="R91" s="261" t="n">
        <v>14.18</v>
      </c>
      <c r="S91" s="261" t="n">
        <v>14.83</v>
      </c>
      <c r="T91" s="261" t="n">
        <v>14.81</v>
      </c>
      <c r="U91" s="261" t="n">
        <v>15.22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27.04</v>
      </c>
      <c r="E92" s="261" t="n">
        <v>132.42</v>
      </c>
      <c r="F92" s="261" t="n">
        <v>124.59</v>
      </c>
      <c r="G92" s="261" t="n">
        <v>132.57</v>
      </c>
      <c r="H92" s="261" t="n">
        <v>137.05</v>
      </c>
      <c r="I92" s="261" t="n">
        <v>145.74</v>
      </c>
      <c r="J92" s="261" t="n">
        <v>146.33</v>
      </c>
      <c r="K92" s="261" t="n">
        <v>150.05</v>
      </c>
      <c r="L92" s="261" t="n">
        <v>156.21</v>
      </c>
      <c r="M92" s="261" t="n">
        <v>157.68</v>
      </c>
      <c r="N92" s="261" t="n">
        <v>162.58</v>
      </c>
      <c r="O92" s="261" t="n">
        <v>165.42</v>
      </c>
      <c r="P92" s="261" t="n">
        <v>167.51</v>
      </c>
      <c r="Q92" s="261" t="n">
        <v>174.52</v>
      </c>
      <c r="R92" s="261" t="n">
        <v>178.25</v>
      </c>
      <c r="S92" s="261" t="n">
        <v>186.99</v>
      </c>
      <c r="T92" s="261" t="n">
        <v>182.2</v>
      </c>
      <c r="U92" s="261" t="n">
        <v>184.11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57.63</v>
      </c>
      <c r="E93" s="261" t="n">
        <v>58.36</v>
      </c>
      <c r="F93" s="261" t="n">
        <v>48.63</v>
      </c>
      <c r="G93" s="261" t="n">
        <v>51.8</v>
      </c>
      <c r="H93" s="261" t="n">
        <v>54.09</v>
      </c>
      <c r="I93" s="261" t="n">
        <v>59.75</v>
      </c>
      <c r="J93" s="261" t="n">
        <v>59.59</v>
      </c>
      <c r="K93" s="261" t="n">
        <v>63.46</v>
      </c>
      <c r="L93" s="261" t="n">
        <v>65.4</v>
      </c>
      <c r="M93" s="261" t="n">
        <v>58.81</v>
      </c>
      <c r="N93" s="261" t="n">
        <v>62.98</v>
      </c>
      <c r="O93" s="261" t="n">
        <v>63.1</v>
      </c>
      <c r="P93" s="261" t="n">
        <v>64.09</v>
      </c>
      <c r="Q93" s="261" t="n">
        <v>67.99</v>
      </c>
      <c r="R93" s="261" t="n">
        <v>68.39</v>
      </c>
      <c r="S93" s="261" t="n">
        <v>73.45</v>
      </c>
      <c r="T93" s="261" t="n">
        <v>66.68</v>
      </c>
      <c r="U93" s="261" t="n">
        <v>65.18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53.9</v>
      </c>
      <c r="E94" s="261" t="n">
        <v>54.33</v>
      </c>
      <c r="F94" s="261" t="n">
        <v>44.85</v>
      </c>
      <c r="G94" s="261" t="n">
        <v>47.97</v>
      </c>
      <c r="H94" s="261" t="n">
        <v>50.14</v>
      </c>
      <c r="I94" s="261" t="n">
        <v>55.79</v>
      </c>
      <c r="J94" s="261" t="n">
        <v>55.73</v>
      </c>
      <c r="K94" s="261" t="n">
        <v>59.41</v>
      </c>
      <c r="L94" s="261" t="n">
        <v>61.33</v>
      </c>
      <c r="M94" s="261" t="n">
        <v>54.58</v>
      </c>
      <c r="N94" s="261" t="n">
        <v>58.37</v>
      </c>
      <c r="O94" s="261" t="n">
        <v>58.99</v>
      </c>
      <c r="P94" s="261" t="n">
        <v>59.88</v>
      </c>
      <c r="Q94" s="261" t="n">
        <v>63.88</v>
      </c>
      <c r="R94" s="261" t="n">
        <v>64.36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1.81</v>
      </c>
      <c r="E95" s="261" t="n">
        <v>2.1</v>
      </c>
      <c r="F95" s="261" t="n">
        <v>1.9</v>
      </c>
      <c r="G95" s="261" t="n">
        <v>1.99</v>
      </c>
      <c r="H95" s="261" t="n">
        <v>2.12</v>
      </c>
      <c r="I95" s="261" t="n">
        <v>2.24</v>
      </c>
      <c r="J95" s="261" t="n">
        <v>2.27</v>
      </c>
      <c r="K95" s="261" t="n">
        <v>2.38</v>
      </c>
      <c r="L95" s="261" t="n">
        <v>2.25</v>
      </c>
      <c r="M95" s="261" t="n">
        <v>2.36</v>
      </c>
      <c r="N95" s="261" t="n">
        <v>2.68</v>
      </c>
      <c r="O95" s="261" t="n">
        <v>2.33</v>
      </c>
      <c r="P95" s="261" t="n">
        <v>2.41</v>
      </c>
      <c r="Q95" s="261" t="n">
        <v>2.42</v>
      </c>
      <c r="R95" s="261" t="n">
        <v>2.35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.92</v>
      </c>
      <c r="E96" s="261" t="n">
        <v>1.93</v>
      </c>
      <c r="F96" s="261" t="n">
        <v>1.88</v>
      </c>
      <c r="G96" s="261" t="n">
        <v>1.84</v>
      </c>
      <c r="H96" s="261" t="n">
        <v>1.83</v>
      </c>
      <c r="I96" s="261" t="n">
        <v>1.72</v>
      </c>
      <c r="J96" s="261" t="n">
        <v>1.59</v>
      </c>
      <c r="K96" s="261" t="n">
        <v>1.67</v>
      </c>
      <c r="L96" s="261" t="n">
        <v>1.82</v>
      </c>
      <c r="M96" s="261" t="n">
        <v>1.87</v>
      </c>
      <c r="N96" s="261" t="n">
        <v>1.93</v>
      </c>
      <c r="O96" s="261" t="n">
        <v>1.78</v>
      </c>
      <c r="P96" s="261" t="n">
        <v>1.8</v>
      </c>
      <c r="Q96" s="261" t="n">
        <v>1.69</v>
      </c>
      <c r="R96" s="261" t="n">
        <v>1.6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n">
        <v>0</v>
      </c>
      <c r="E97" s="261" t="n">
        <v>0</v>
      </c>
      <c r="F97" s="261" t="n">
        <v>0</v>
      </c>
      <c r="G97" s="261" t="n">
        <v>0</v>
      </c>
      <c r="H97" s="261" t="n">
        <v>0</v>
      </c>
      <c r="I97" s="261" t="n">
        <v>0</v>
      </c>
      <c r="J97" s="261" t="n">
        <v>0</v>
      </c>
      <c r="K97" s="261" t="n">
        <v>0</v>
      </c>
      <c r="L97" s="261" t="n">
        <v>0</v>
      </c>
      <c r="M97" s="261" t="n">
        <v>0</v>
      </c>
      <c r="N97" s="261" t="n">
        <v>0</v>
      </c>
      <c r="O97" s="261" t="n">
        <v>0</v>
      </c>
      <c r="P97" s="261" t="n">
        <v>0</v>
      </c>
      <c r="Q97" s="261" t="n">
        <v>0</v>
      </c>
      <c r="R97" s="261" t="n">
        <v>0</v>
      </c>
      <c r="S97" s="261" t="n">
        <v>0</v>
      </c>
      <c r="T97" s="261" t="n">
        <v>0</v>
      </c>
      <c r="U97" s="261" t="n">
        <v>0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52.4</v>
      </c>
      <c r="E99" s="261" t="n">
        <v>55.24</v>
      </c>
      <c r="F99" s="261" t="n">
        <v>56.56</v>
      </c>
      <c r="G99" s="261" t="n">
        <v>59.66</v>
      </c>
      <c r="H99" s="261" t="n">
        <v>61.24</v>
      </c>
      <c r="I99" s="261" t="n">
        <v>63.72</v>
      </c>
      <c r="J99" s="261" t="n">
        <v>64.63</v>
      </c>
      <c r="K99" s="261" t="n">
        <v>63.99</v>
      </c>
      <c r="L99" s="261" t="n">
        <v>67.46</v>
      </c>
      <c r="M99" s="261" t="n">
        <v>73.41</v>
      </c>
      <c r="N99" s="261" t="n">
        <v>74.14</v>
      </c>
      <c r="O99" s="261" t="n">
        <v>76.14</v>
      </c>
      <c r="P99" s="261" t="n">
        <v>77</v>
      </c>
      <c r="Q99" s="261" t="n">
        <v>78.91</v>
      </c>
      <c r="R99" s="261" t="n">
        <v>80.66</v>
      </c>
      <c r="S99" s="261" t="n">
        <v>82.98</v>
      </c>
      <c r="T99" s="261" t="n">
        <v>83.29</v>
      </c>
      <c r="U99" s="261" t="n">
        <v>85.02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5.4</v>
      </c>
      <c r="E100" s="261" t="n">
        <v>5.69</v>
      </c>
      <c r="F100" s="261" t="n">
        <v>5.89</v>
      </c>
      <c r="G100" s="261" t="n">
        <v>6.32</v>
      </c>
      <c r="H100" s="261" t="n">
        <v>6.72</v>
      </c>
      <c r="I100" s="261" t="n">
        <v>7.29</v>
      </c>
      <c r="J100" s="261" t="n">
        <v>7.12</v>
      </c>
      <c r="K100" s="261" t="n">
        <v>7.35</v>
      </c>
      <c r="L100" s="261" t="n">
        <v>7.42</v>
      </c>
      <c r="M100" s="261" t="n">
        <v>7.67</v>
      </c>
      <c r="N100" s="261" t="n">
        <v>7.86</v>
      </c>
      <c r="O100" s="261" t="n">
        <v>7.98</v>
      </c>
      <c r="P100" s="261" t="n">
        <v>7.87</v>
      </c>
      <c r="Q100" s="261" t="n">
        <v>8</v>
      </c>
      <c r="R100" s="261" t="n">
        <v>8.02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26.5</v>
      </c>
      <c r="E101" s="261" t="n">
        <v>28.15</v>
      </c>
      <c r="F101" s="261" t="n">
        <v>28.58</v>
      </c>
      <c r="G101" s="261" t="n">
        <v>30.3</v>
      </c>
      <c r="H101" s="261" t="n">
        <v>30.4</v>
      </c>
      <c r="I101" s="261" t="n">
        <v>32.22</v>
      </c>
      <c r="J101" s="261" t="n">
        <v>33.22</v>
      </c>
      <c r="K101" s="261" t="n">
        <v>31.68</v>
      </c>
      <c r="L101" s="261" t="n">
        <v>34.28</v>
      </c>
      <c r="M101" s="261" t="n">
        <v>39.36</v>
      </c>
      <c r="N101" s="261" t="n">
        <v>39.42</v>
      </c>
      <c r="O101" s="261" t="n">
        <v>40.38</v>
      </c>
      <c r="P101" s="261" t="n">
        <v>40.75</v>
      </c>
      <c r="Q101" s="261" t="n">
        <v>42.26</v>
      </c>
      <c r="R101" s="261" t="n">
        <v>43.98</v>
      </c>
      <c r="S101" s="261" t="n">
        <v>45.25</v>
      </c>
      <c r="T101" s="261" t="n">
        <v>45.58</v>
      </c>
      <c r="U101" s="261" t="n">
        <v>47.03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14.78</v>
      </c>
      <c r="E102" s="261" t="n">
        <v>15.56</v>
      </c>
      <c r="F102" s="261" t="n">
        <v>16.32</v>
      </c>
      <c r="G102" s="261" t="n">
        <v>16.99</v>
      </c>
      <c r="H102" s="261" t="n">
        <v>17.95</v>
      </c>
      <c r="I102" s="261" t="n">
        <v>18.06</v>
      </c>
      <c r="J102" s="261" t="n">
        <v>17.92</v>
      </c>
      <c r="K102" s="261" t="n">
        <v>18.36</v>
      </c>
      <c r="L102" s="261" t="n">
        <v>18.69</v>
      </c>
      <c r="M102" s="261" t="n">
        <v>19.26</v>
      </c>
      <c r="N102" s="261" t="n">
        <v>19.72</v>
      </c>
      <c r="O102" s="261" t="n">
        <v>20.7</v>
      </c>
      <c r="P102" s="261" t="n">
        <v>21.24</v>
      </c>
      <c r="Q102" s="261" t="n">
        <v>21.29</v>
      </c>
      <c r="R102" s="261" t="n">
        <v>21.28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5.72</v>
      </c>
      <c r="E104" s="261" t="n">
        <v>5.84</v>
      </c>
      <c r="F104" s="261" t="n">
        <v>5.77</v>
      </c>
      <c r="G104" s="261" t="n">
        <v>6.05</v>
      </c>
      <c r="H104" s="261" t="n">
        <v>6.17</v>
      </c>
      <c r="I104" s="261" t="n">
        <v>6.15</v>
      </c>
      <c r="J104" s="261" t="n">
        <v>6.37</v>
      </c>
      <c r="K104" s="261" t="n">
        <v>6.6</v>
      </c>
      <c r="L104" s="261" t="n">
        <v>7.07</v>
      </c>
      <c r="M104" s="261" t="n">
        <v>7.12</v>
      </c>
      <c r="N104" s="261" t="n">
        <v>7.14</v>
      </c>
      <c r="O104" s="261" t="n">
        <v>7.08</v>
      </c>
      <c r="P104" s="261" t="n">
        <v>7.14</v>
      </c>
      <c r="Q104" s="261" t="n">
        <v>7.36</v>
      </c>
      <c r="R104" s="261" t="n">
        <v>7.38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17.01</v>
      </c>
      <c r="E105" s="261" t="n">
        <v>18.82</v>
      </c>
      <c r="F105" s="261" t="n">
        <v>19.4</v>
      </c>
      <c r="G105" s="261" t="n">
        <v>21.11</v>
      </c>
      <c r="H105" s="261" t="n">
        <v>21.72</v>
      </c>
      <c r="I105" s="261" t="n">
        <v>22.27</v>
      </c>
      <c r="J105" s="261" t="n">
        <v>22.11</v>
      </c>
      <c r="K105" s="261" t="n">
        <v>22.6</v>
      </c>
      <c r="L105" s="261" t="n">
        <v>23.35</v>
      </c>
      <c r="M105" s="261" t="n">
        <v>25.46</v>
      </c>
      <c r="N105" s="261" t="n">
        <v>25.46</v>
      </c>
      <c r="O105" s="261" t="n">
        <v>26.18</v>
      </c>
      <c r="P105" s="261" t="n">
        <v>26.42</v>
      </c>
      <c r="Q105" s="261" t="n">
        <v>27.62</v>
      </c>
      <c r="R105" s="261" t="n">
        <v>29.2</v>
      </c>
      <c r="S105" s="261" t="n">
        <v>30.56</v>
      </c>
      <c r="T105" s="261" t="n">
        <v>32.23</v>
      </c>
      <c r="U105" s="261" t="n">
        <v>33.91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4.28</v>
      </c>
      <c r="E106" s="261" t="n">
        <v>4.4</v>
      </c>
      <c r="F106" s="261" t="n">
        <v>4.48</v>
      </c>
      <c r="G106" s="261" t="n">
        <v>4.54</v>
      </c>
      <c r="H106" s="261" t="n">
        <v>5</v>
      </c>
      <c r="I106" s="261" t="n">
        <v>5.17</v>
      </c>
      <c r="J106" s="261" t="n">
        <v>5.26</v>
      </c>
      <c r="K106" s="261" t="n">
        <v>5.11</v>
      </c>
      <c r="L106" s="261" t="n">
        <v>5.27</v>
      </c>
      <c r="M106" s="261" t="n">
        <v>5.48</v>
      </c>
      <c r="N106" s="261" t="n">
        <v>5.64</v>
      </c>
      <c r="O106" s="261" t="n">
        <v>5.66</v>
      </c>
      <c r="P106" s="261" t="n">
        <v>5.67</v>
      </c>
      <c r="Q106" s="261" t="n">
        <v>5.78</v>
      </c>
      <c r="R106" s="261" t="n">
        <v>5.8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5.29</v>
      </c>
      <c r="E107" s="261" t="n">
        <v>5.82</v>
      </c>
      <c r="F107" s="261" t="n">
        <v>5.86</v>
      </c>
      <c r="G107" s="261" t="n">
        <v>6.1</v>
      </c>
      <c r="H107" s="261" t="n">
        <v>6.08</v>
      </c>
      <c r="I107" s="261" t="n">
        <v>6.08</v>
      </c>
      <c r="J107" s="261" t="n">
        <v>6.07</v>
      </c>
      <c r="K107" s="261" t="n">
        <v>6.11</v>
      </c>
      <c r="L107" s="261" t="n">
        <v>6.25</v>
      </c>
      <c r="M107" s="261" t="n">
        <v>6.52</v>
      </c>
      <c r="N107" s="261" t="n">
        <v>6.89</v>
      </c>
      <c r="O107" s="261" t="n">
        <v>7.12</v>
      </c>
      <c r="P107" s="261" t="n">
        <v>7.15</v>
      </c>
      <c r="Q107" s="261" t="n">
        <v>6.87</v>
      </c>
      <c r="R107" s="261" t="n">
        <v>7.08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.09</v>
      </c>
      <c r="E108" s="261" t="n">
        <v>5.07</v>
      </c>
      <c r="F108" s="261" t="n">
        <v>5.25</v>
      </c>
      <c r="G108" s="261" t="n">
        <v>6.55</v>
      </c>
      <c r="H108" s="261" t="n">
        <v>6.63</v>
      </c>
      <c r="I108" s="261" t="n">
        <v>6.92</v>
      </c>
      <c r="J108" s="261" t="n">
        <v>6.45</v>
      </c>
      <c r="K108" s="261" t="n">
        <v>6.99</v>
      </c>
      <c r="L108" s="261" t="n">
        <v>7.18</v>
      </c>
      <c r="M108" s="261" t="n">
        <v>8.51</v>
      </c>
      <c r="N108" s="261" t="n">
        <v>7.75</v>
      </c>
      <c r="O108" s="261" t="n">
        <v>8.33</v>
      </c>
      <c r="P108" s="261" t="n">
        <v>8.53</v>
      </c>
      <c r="Q108" s="261" t="n">
        <v>9.69</v>
      </c>
      <c r="R108" s="261" t="n">
        <v>10.53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0.46</v>
      </c>
      <c r="E110" s="261" t="n">
        <v>0.45</v>
      </c>
      <c r="F110" s="261" t="n">
        <v>0.49</v>
      </c>
      <c r="G110" s="261" t="n">
        <v>0.52</v>
      </c>
      <c r="H110" s="261" t="n">
        <v>0.54</v>
      </c>
      <c r="I110" s="261" t="n">
        <v>0.59</v>
      </c>
      <c r="J110" s="261" t="n">
        <v>0.68</v>
      </c>
      <c r="K110" s="261" t="n">
        <v>0.67</v>
      </c>
      <c r="L110" s="261" t="n">
        <v>0.68</v>
      </c>
      <c r="M110" s="261" t="n">
        <v>0.73</v>
      </c>
      <c r="N110" s="261" t="n">
        <v>0.87</v>
      </c>
      <c r="O110" s="261" t="n">
        <v>0.97</v>
      </c>
      <c r="P110" s="261" t="n">
        <v>0.95</v>
      </c>
      <c r="Q110" s="261" t="n">
        <v>1.15</v>
      </c>
      <c r="R110" s="261" t="n">
        <v>1.54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.3</v>
      </c>
      <c r="E111" s="261" t="n">
        <v>1.4</v>
      </c>
      <c r="F111" s="261" t="n">
        <v>1.48</v>
      </c>
      <c r="G111" s="261" t="n">
        <v>1.53</v>
      </c>
      <c r="H111" s="261" t="n">
        <v>1.6</v>
      </c>
      <c r="I111" s="261" t="n">
        <v>1.62</v>
      </c>
      <c r="J111" s="261" t="n">
        <v>1.66</v>
      </c>
      <c r="K111" s="261" t="n">
        <v>1.66</v>
      </c>
      <c r="L111" s="261" t="n">
        <v>1.7</v>
      </c>
      <c r="M111" s="261" t="n">
        <v>1.77</v>
      </c>
      <c r="N111" s="261" t="n">
        <v>1.86</v>
      </c>
      <c r="O111" s="261" t="n">
        <v>1.77</v>
      </c>
      <c r="P111" s="261" t="n">
        <v>1.79</v>
      </c>
      <c r="Q111" s="261" t="n">
        <v>1.84</v>
      </c>
      <c r="R111" s="261" t="n">
        <v>1.86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1.59</v>
      </c>
      <c r="E112" s="261" t="n">
        <v>1.68</v>
      </c>
      <c r="F112" s="261" t="n">
        <v>1.84</v>
      </c>
      <c r="G112" s="261" t="n">
        <v>1.87</v>
      </c>
      <c r="H112" s="261" t="n">
        <v>1.87</v>
      </c>
      <c r="I112" s="261" t="n">
        <v>1.89</v>
      </c>
      <c r="J112" s="261" t="n">
        <v>1.99</v>
      </c>
      <c r="K112" s="261" t="n">
        <v>2.06</v>
      </c>
      <c r="L112" s="261" t="n">
        <v>2.27</v>
      </c>
      <c r="M112" s="261" t="n">
        <v>2.45</v>
      </c>
      <c r="N112" s="261" t="n">
        <v>2.45</v>
      </c>
      <c r="O112" s="261" t="n">
        <v>2.33</v>
      </c>
      <c r="P112" s="261" t="n">
        <v>2.33</v>
      </c>
      <c r="Q112" s="261" t="n">
        <v>2.29</v>
      </c>
      <c r="R112" s="261" t="n">
        <v>2.3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14.78</v>
      </c>
      <c r="E113" s="261" t="n">
        <v>16.76</v>
      </c>
      <c r="F113" s="261" t="n">
        <v>18.28</v>
      </c>
      <c r="G113" s="261" t="n">
        <v>18.84</v>
      </c>
      <c r="H113" s="261" t="n">
        <v>19.91</v>
      </c>
      <c r="I113" s="261" t="n">
        <v>20.65</v>
      </c>
      <c r="J113" s="261" t="n">
        <v>22.84</v>
      </c>
      <c r="K113" s="261" t="n">
        <v>24.14</v>
      </c>
      <c r="L113" s="261" t="n">
        <v>25.57</v>
      </c>
      <c r="M113" s="261" t="n">
        <v>28.67</v>
      </c>
      <c r="N113" s="261" t="n">
        <v>33.36</v>
      </c>
      <c r="O113" s="261" t="n">
        <v>33.31</v>
      </c>
      <c r="P113" s="261" t="n">
        <v>34.18</v>
      </c>
      <c r="Q113" s="261" t="n">
        <v>35.59</v>
      </c>
      <c r="R113" s="261" t="n">
        <v>36.43</v>
      </c>
      <c r="S113" s="261" t="n">
        <v>36.61</v>
      </c>
      <c r="T113" s="261" t="n">
        <v>37.88</v>
      </c>
      <c r="U113" s="261" t="n">
        <v>38.1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2.73</v>
      </c>
      <c r="E114" s="261" t="n">
        <v>2.91</v>
      </c>
      <c r="F114" s="261" t="n">
        <v>3.08</v>
      </c>
      <c r="G114" s="261" t="n">
        <v>2.98</v>
      </c>
      <c r="H114" s="261" t="n">
        <v>2.89</v>
      </c>
      <c r="I114" s="261" t="n">
        <v>2.76</v>
      </c>
      <c r="J114" s="261" t="n">
        <v>2.67</v>
      </c>
      <c r="K114" s="261" t="n">
        <v>2.59</v>
      </c>
      <c r="L114" s="261" t="n">
        <v>2.61</v>
      </c>
      <c r="M114" s="261" t="n">
        <v>2.57</v>
      </c>
      <c r="N114" s="261" t="n">
        <v>2.56</v>
      </c>
      <c r="O114" s="261" t="n">
        <v>2.57</v>
      </c>
      <c r="P114" s="261" t="n">
        <v>2.5</v>
      </c>
      <c r="Q114" s="261" t="n">
        <v>2.43</v>
      </c>
      <c r="R114" s="261" t="n">
        <v>2.45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0.26</v>
      </c>
      <c r="E115" s="261" t="n">
        <v>0.32</v>
      </c>
      <c r="F115" s="261" t="n">
        <v>0.41</v>
      </c>
      <c r="G115" s="261" t="n">
        <v>0.49</v>
      </c>
      <c r="H115" s="261" t="n">
        <v>0.62</v>
      </c>
      <c r="I115" s="261" t="n">
        <v>0.92</v>
      </c>
      <c r="J115" s="261" t="n">
        <v>1.1</v>
      </c>
      <c r="K115" s="261" t="n">
        <v>1.5</v>
      </c>
      <c r="L115" s="261" t="n">
        <v>1.82</v>
      </c>
      <c r="M115" s="261" t="n">
        <v>2.74</v>
      </c>
      <c r="N115" s="261" t="n">
        <v>3.03</v>
      </c>
      <c r="O115" s="261" t="n">
        <v>1.97</v>
      </c>
      <c r="P115" s="261" t="n">
        <v>1.83</v>
      </c>
      <c r="Q115" s="261" t="n">
        <v>1.74</v>
      </c>
      <c r="R115" s="261" t="n">
        <v>1.62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11.79</v>
      </c>
      <c r="E116" s="261" t="n">
        <v>13.53</v>
      </c>
      <c r="F116" s="261" t="n">
        <v>14.79</v>
      </c>
      <c r="G116" s="261" t="n">
        <v>15.37</v>
      </c>
      <c r="H116" s="261" t="n">
        <v>16.4</v>
      </c>
      <c r="I116" s="261" t="n">
        <v>16.97</v>
      </c>
      <c r="J116" s="261" t="n">
        <v>19.07</v>
      </c>
      <c r="K116" s="261" t="n">
        <v>20.05</v>
      </c>
      <c r="L116" s="261" t="n">
        <v>21.14</v>
      </c>
      <c r="M116" s="261" t="n">
        <v>23.36</v>
      </c>
      <c r="N116" s="261" t="n">
        <v>27.77</v>
      </c>
      <c r="O116" s="261" t="n">
        <v>28.77</v>
      </c>
      <c r="P116" s="261" t="n">
        <v>29.85</v>
      </c>
      <c r="Q116" s="261" t="n">
        <v>31.42</v>
      </c>
      <c r="R116" s="261" t="n">
        <v>32.36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9.91</v>
      </c>
      <c r="E117" s="261" t="n">
        <v>85.54</v>
      </c>
      <c r="F117" s="261" t="n">
        <v>87.82</v>
      </c>
      <c r="G117" s="261" t="n">
        <v>90.19</v>
      </c>
      <c r="H117" s="261" t="n">
        <v>93.78</v>
      </c>
      <c r="I117" s="261" t="n">
        <v>96.68</v>
      </c>
      <c r="J117" s="261" t="n">
        <v>101.34</v>
      </c>
      <c r="K117" s="261" t="n">
        <v>105.84</v>
      </c>
      <c r="L117" s="261" t="n">
        <v>110.88</v>
      </c>
      <c r="M117" s="261" t="n">
        <v>115.94</v>
      </c>
      <c r="N117" s="261" t="n">
        <v>118.5</v>
      </c>
      <c r="O117" s="261" t="n">
        <v>116.43</v>
      </c>
      <c r="P117" s="261" t="n">
        <v>115.52</v>
      </c>
      <c r="Q117" s="261" t="n">
        <v>116.86</v>
      </c>
      <c r="R117" s="261" t="n">
        <v>117.76</v>
      </c>
      <c r="S117" s="261" t="n">
        <v>120.13</v>
      </c>
      <c r="T117" s="261" t="n">
        <v>123.11</v>
      </c>
      <c r="U117" s="261" t="n">
        <v>124.56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17.77</v>
      </c>
      <c r="E119" s="261" t="n">
        <v>18.59</v>
      </c>
      <c r="F119" s="261" t="n">
        <v>18.53</v>
      </c>
      <c r="G119" s="261" t="n">
        <v>18.14</v>
      </c>
      <c r="H119" s="261" t="n">
        <v>18.06</v>
      </c>
      <c r="I119" s="261" t="n">
        <v>18.78</v>
      </c>
      <c r="J119" s="261" t="n">
        <v>19.32</v>
      </c>
      <c r="K119" s="261" t="n">
        <v>20.41</v>
      </c>
      <c r="L119" s="261" t="n">
        <v>21.97</v>
      </c>
      <c r="M119" s="261" t="n">
        <v>23.48</v>
      </c>
      <c r="N119" s="261" t="n">
        <v>23.39</v>
      </c>
      <c r="O119" s="261" t="n">
        <v>22.56</v>
      </c>
      <c r="P119" s="261" t="n">
        <v>21.76</v>
      </c>
      <c r="Q119" s="261" t="n">
        <v>22.32</v>
      </c>
      <c r="R119" s="261" t="n">
        <v>23.12</v>
      </c>
      <c r="S119" s="261" t="n">
        <v>23.82</v>
      </c>
      <c r="T119" s="261" t="n">
        <v>24.26</v>
      </c>
      <c r="U119" s="261" t="n">
        <v>24.85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.44</v>
      </c>
      <c r="E121" s="261" t="n">
        <v>8.54</v>
      </c>
      <c r="F121" s="261" t="n">
        <v>8.18</v>
      </c>
      <c r="G121" s="261" t="n">
        <v>7.61</v>
      </c>
      <c r="H121" s="261" t="n">
        <v>7.36</v>
      </c>
      <c r="I121" s="261" t="n">
        <v>7.56</v>
      </c>
      <c r="J121" s="261" t="n">
        <v>7.65</v>
      </c>
      <c r="K121" s="261" t="n">
        <v>7.93</v>
      </c>
      <c r="L121" s="261" t="n">
        <v>8.09</v>
      </c>
      <c r="M121" s="261" t="n">
        <v>8.4</v>
      </c>
      <c r="N121" s="261" t="n">
        <v>8.34</v>
      </c>
      <c r="O121" s="261" t="n">
        <v>7.97</v>
      </c>
      <c r="P121" s="261" t="n">
        <v>7.54</v>
      </c>
      <c r="Q121" s="261" t="n">
        <v>7.68</v>
      </c>
      <c r="R121" s="261" t="n">
        <v>8.24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2.09</v>
      </c>
      <c r="E122" s="261" t="n">
        <v>1.99</v>
      </c>
      <c r="F122" s="261" t="n">
        <v>1.81</v>
      </c>
      <c r="G122" s="261" t="n">
        <v>1.72</v>
      </c>
      <c r="H122" s="261" t="n">
        <v>1.63</v>
      </c>
      <c r="I122" s="261" t="n">
        <v>1.54</v>
      </c>
      <c r="J122" s="261" t="n">
        <v>1.43</v>
      </c>
      <c r="K122" s="261" t="n">
        <v>1.56</v>
      </c>
      <c r="L122" s="261" t="n">
        <v>1.72</v>
      </c>
      <c r="M122" s="261" t="n">
        <v>1.9</v>
      </c>
      <c r="N122" s="261" t="n">
        <v>1.92</v>
      </c>
      <c r="O122" s="261" t="n">
        <v>1.97</v>
      </c>
      <c r="P122" s="261" t="n">
        <v>2.24</v>
      </c>
      <c r="Q122" s="261" t="n">
        <v>2.49</v>
      </c>
      <c r="R122" s="261" t="n">
        <v>2.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3.31</v>
      </c>
      <c r="E123" s="261" t="n">
        <v>3.83</v>
      </c>
      <c r="F123" s="261" t="n">
        <v>4.09</v>
      </c>
      <c r="G123" s="261" t="n">
        <v>4.24</v>
      </c>
      <c r="H123" s="261" t="n">
        <v>4.36</v>
      </c>
      <c r="I123" s="261" t="n">
        <v>4.54</v>
      </c>
      <c r="J123" s="261" t="n">
        <v>4.66</v>
      </c>
      <c r="K123" s="261" t="n">
        <v>5.33</v>
      </c>
      <c r="L123" s="261" t="n">
        <v>6.79</v>
      </c>
      <c r="M123" s="261" t="n">
        <v>7.84</v>
      </c>
      <c r="N123" s="261" t="n">
        <v>7.88</v>
      </c>
      <c r="O123" s="261" t="n">
        <v>7.41</v>
      </c>
      <c r="P123" s="261" t="n">
        <v>6.67</v>
      </c>
      <c r="Q123" s="261" t="n">
        <v>6.81</v>
      </c>
      <c r="R123" s="261" t="n">
        <v>6.92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3.35</v>
      </c>
      <c r="E124" s="261" t="n">
        <v>3.63</v>
      </c>
      <c r="F124" s="261" t="n">
        <v>3.8</v>
      </c>
      <c r="G124" s="261" t="n">
        <v>3.85</v>
      </c>
      <c r="H124" s="261" t="n">
        <v>3.97</v>
      </c>
      <c r="I124" s="261" t="n">
        <v>4.23</v>
      </c>
      <c r="J124" s="261" t="n">
        <v>4.61</v>
      </c>
      <c r="K124" s="261" t="n">
        <v>4.49</v>
      </c>
      <c r="L124" s="261" t="n">
        <v>4.26</v>
      </c>
      <c r="M124" s="261" t="n">
        <v>4.19</v>
      </c>
      <c r="N124" s="261" t="n">
        <v>4.14</v>
      </c>
      <c r="O124" s="261" t="n">
        <v>4.21</v>
      </c>
      <c r="P124" s="261" t="n">
        <v>4.35</v>
      </c>
      <c r="Q124" s="261" t="n">
        <v>4.41</v>
      </c>
      <c r="R124" s="261" t="n">
        <v>4.44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0.58</v>
      </c>
      <c r="E126" s="261" t="n">
        <v>0.6</v>
      </c>
      <c r="F126" s="261" t="n">
        <v>0.65</v>
      </c>
      <c r="G126" s="261" t="n">
        <v>0.72</v>
      </c>
      <c r="H126" s="261" t="n">
        <v>0.74</v>
      </c>
      <c r="I126" s="261" t="n">
        <v>0.91</v>
      </c>
      <c r="J126" s="261" t="n">
        <v>0.97</v>
      </c>
      <c r="K126" s="261" t="n">
        <v>1.1</v>
      </c>
      <c r="L126" s="261" t="n">
        <v>1.11</v>
      </c>
      <c r="M126" s="261" t="n">
        <v>1.15</v>
      </c>
      <c r="N126" s="261" t="n">
        <v>1.11</v>
      </c>
      <c r="O126" s="261" t="n">
        <v>1</v>
      </c>
      <c r="P126" s="261" t="n">
        <v>0.96</v>
      </c>
      <c r="Q126" s="261" t="n">
        <v>0.93</v>
      </c>
      <c r="R126" s="261" t="n">
        <v>0.91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2.37</v>
      </c>
      <c r="E128" s="261" t="n">
        <v>2.26</v>
      </c>
      <c r="F128" s="261" t="n">
        <v>2.05</v>
      </c>
      <c r="G128" s="261" t="n">
        <v>2.1</v>
      </c>
      <c r="H128" s="261" t="n">
        <v>2.26</v>
      </c>
      <c r="I128" s="261" t="n">
        <v>2.28</v>
      </c>
      <c r="J128" s="261" t="n">
        <v>2.16</v>
      </c>
      <c r="K128" s="261" t="n">
        <v>2.29</v>
      </c>
      <c r="L128" s="261" t="n">
        <v>2.4</v>
      </c>
      <c r="M128" s="261" t="n">
        <v>2.55</v>
      </c>
      <c r="N128" s="261" t="n">
        <v>2.77</v>
      </c>
      <c r="O128" s="261" t="n">
        <v>2.74</v>
      </c>
      <c r="P128" s="261" t="n">
        <v>2.79</v>
      </c>
      <c r="Q128" s="261" t="n">
        <v>2.84</v>
      </c>
      <c r="R128" s="261" t="n">
        <v>2.9</v>
      </c>
      <c r="S128" s="261" t="n">
        <v>3</v>
      </c>
      <c r="T128" s="261" t="n">
        <v>3.15</v>
      </c>
      <c r="U128" s="261" t="n">
        <v>3.24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.42</v>
      </c>
      <c r="E130" s="261" t="n">
        <v>1.29</v>
      </c>
      <c r="F130" s="261" t="n">
        <v>1.08</v>
      </c>
      <c r="G130" s="261" t="n">
        <v>1.12</v>
      </c>
      <c r="H130" s="261" t="n">
        <v>1.24</v>
      </c>
      <c r="I130" s="261" t="n">
        <v>1.26</v>
      </c>
      <c r="J130" s="261" t="n">
        <v>1.12</v>
      </c>
      <c r="K130" s="261" t="n">
        <v>1.23</v>
      </c>
      <c r="L130" s="261" t="n">
        <v>1.33</v>
      </c>
      <c r="M130" s="261" t="n">
        <v>1.43</v>
      </c>
      <c r="N130" s="261" t="n">
        <v>1.59</v>
      </c>
      <c r="O130" s="261" t="n">
        <v>1.61</v>
      </c>
      <c r="P130" s="261" t="n">
        <v>1.69</v>
      </c>
      <c r="Q130" s="261" t="n">
        <v>1.75</v>
      </c>
      <c r="R130" s="261" t="n">
        <v>1.78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0.79</v>
      </c>
      <c r="E132" s="261" t="n">
        <v>0.79</v>
      </c>
      <c r="F132" s="261" t="n">
        <v>0.8</v>
      </c>
      <c r="G132" s="261" t="n">
        <v>0.81</v>
      </c>
      <c r="H132" s="261" t="n">
        <v>0.82</v>
      </c>
      <c r="I132" s="261" t="n">
        <v>0.81</v>
      </c>
      <c r="J132" s="261" t="n">
        <v>0.82</v>
      </c>
      <c r="K132" s="261" t="n">
        <v>0.83</v>
      </c>
      <c r="L132" s="261" t="n">
        <v>0.84</v>
      </c>
      <c r="M132" s="261" t="n">
        <v>0.88</v>
      </c>
      <c r="N132" s="261" t="n">
        <v>0.91</v>
      </c>
      <c r="O132" s="261" t="n">
        <v>0.86</v>
      </c>
      <c r="P132" s="261" t="n">
        <v>0.82</v>
      </c>
      <c r="Q132" s="261" t="n">
        <v>0.81</v>
      </c>
      <c r="R132" s="261" t="n">
        <v>0.82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0.16</v>
      </c>
      <c r="E134" s="261" t="n">
        <v>0.18</v>
      </c>
      <c r="F134" s="261" t="n">
        <v>0.17</v>
      </c>
      <c r="G134" s="261" t="n">
        <v>0.17</v>
      </c>
      <c r="H134" s="261" t="n">
        <v>0.2</v>
      </c>
      <c r="I134" s="261" t="n">
        <v>0.21</v>
      </c>
      <c r="J134" s="261" t="n">
        <v>0.22</v>
      </c>
      <c r="K134" s="261" t="n">
        <v>0.23</v>
      </c>
      <c r="L134" s="261" t="n">
        <v>0.23</v>
      </c>
      <c r="M134" s="261" t="n">
        <v>0.24</v>
      </c>
      <c r="N134" s="261" t="n">
        <v>0.27</v>
      </c>
      <c r="O134" s="261" t="n">
        <v>0.27</v>
      </c>
      <c r="P134" s="261" t="n">
        <v>0.28</v>
      </c>
      <c r="Q134" s="261" t="n">
        <v>0.28</v>
      </c>
      <c r="R134" s="261" t="n">
        <v>0.3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15.59</v>
      </c>
      <c r="E137" s="261" t="n">
        <v>16.23</v>
      </c>
      <c r="F137" s="261" t="n">
        <v>16.93</v>
      </c>
      <c r="G137" s="261" t="n">
        <v>18.01</v>
      </c>
      <c r="H137" s="261" t="n">
        <v>19.16</v>
      </c>
      <c r="I137" s="261" t="n">
        <v>20.17</v>
      </c>
      <c r="J137" s="261" t="n">
        <v>20.87</v>
      </c>
      <c r="K137" s="261" t="n">
        <v>21.09</v>
      </c>
      <c r="L137" s="261" t="n">
        <v>21.43</v>
      </c>
      <c r="M137" s="261" t="n">
        <v>22.64</v>
      </c>
      <c r="N137" s="261" t="n">
        <v>23.55</v>
      </c>
      <c r="O137" s="261" t="n">
        <v>23.03</v>
      </c>
      <c r="P137" s="261" t="n">
        <v>23.37</v>
      </c>
      <c r="Q137" s="261" t="n">
        <v>23.18</v>
      </c>
      <c r="R137" s="261" t="n">
        <v>23.28</v>
      </c>
      <c r="S137" s="261" t="n">
        <v>23.77</v>
      </c>
      <c r="T137" s="261" t="n">
        <v>24.2</v>
      </c>
      <c r="U137" s="261" t="n">
        <v>24.19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4.55</v>
      </c>
      <c r="E138" s="261" t="n">
        <v>4.68</v>
      </c>
      <c r="F138" s="261" t="n">
        <v>5.07</v>
      </c>
      <c r="G138" s="261" t="n">
        <v>5.49</v>
      </c>
      <c r="H138" s="261" t="n">
        <v>6.03</v>
      </c>
      <c r="I138" s="261" t="n">
        <v>6.46</v>
      </c>
      <c r="J138" s="261" t="n">
        <v>6.68</v>
      </c>
      <c r="K138" s="261" t="n">
        <v>6.65</v>
      </c>
      <c r="L138" s="261" t="n">
        <v>6.66</v>
      </c>
      <c r="M138" s="261" t="n">
        <v>6.95</v>
      </c>
      <c r="N138" s="261" t="n">
        <v>7.12</v>
      </c>
      <c r="O138" s="261" t="n">
        <v>6.98</v>
      </c>
      <c r="P138" s="261" t="n">
        <v>7.05</v>
      </c>
      <c r="Q138" s="261" t="n">
        <v>6.85</v>
      </c>
      <c r="R138" s="261" t="n">
        <v>6.71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2.02</v>
      </c>
      <c r="E140" s="261" t="n">
        <v>2.11</v>
      </c>
      <c r="F140" s="261" t="n">
        <v>2.16</v>
      </c>
      <c r="G140" s="261" t="n">
        <v>2.25</v>
      </c>
      <c r="H140" s="261" t="n">
        <v>2.24</v>
      </c>
      <c r="I140" s="261" t="n">
        <v>2.32</v>
      </c>
      <c r="J140" s="261" t="n">
        <v>2.47</v>
      </c>
      <c r="K140" s="261" t="n">
        <v>2.43</v>
      </c>
      <c r="L140" s="261" t="n">
        <v>2.46</v>
      </c>
      <c r="M140" s="261" t="n">
        <v>2.5</v>
      </c>
      <c r="N140" s="261" t="n">
        <v>2.63</v>
      </c>
      <c r="O140" s="261" t="n">
        <v>2.48</v>
      </c>
      <c r="P140" s="261" t="n">
        <v>2.42</v>
      </c>
      <c r="Q140" s="261" t="n">
        <v>2.34</v>
      </c>
      <c r="R140" s="261" t="n">
        <v>2.37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6.23</v>
      </c>
      <c r="E142" s="261" t="n">
        <v>6.58</v>
      </c>
      <c r="F142" s="261" t="n">
        <v>6.72</v>
      </c>
      <c r="G142" s="261" t="n">
        <v>7.23</v>
      </c>
      <c r="H142" s="261" t="n">
        <v>7.62</v>
      </c>
      <c r="I142" s="261" t="n">
        <v>7.93</v>
      </c>
      <c r="J142" s="261" t="n">
        <v>8.04</v>
      </c>
      <c r="K142" s="261" t="n">
        <v>8.18</v>
      </c>
      <c r="L142" s="261" t="n">
        <v>8.37</v>
      </c>
      <c r="M142" s="261" t="n">
        <v>8.94</v>
      </c>
      <c r="N142" s="261" t="n">
        <v>9.36</v>
      </c>
      <c r="O142" s="261" t="n">
        <v>9.09</v>
      </c>
      <c r="P142" s="261" t="n">
        <v>9.3</v>
      </c>
      <c r="Q142" s="261" t="n">
        <v>9.35</v>
      </c>
      <c r="R142" s="261" t="n">
        <v>9.46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2.58</v>
      </c>
      <c r="E144" s="261" t="n">
        <v>2.61</v>
      </c>
      <c r="F144" s="261" t="n">
        <v>2.66</v>
      </c>
      <c r="G144" s="261" t="n">
        <v>2.67</v>
      </c>
      <c r="H144" s="261" t="n">
        <v>2.78</v>
      </c>
      <c r="I144" s="261" t="n">
        <v>2.86</v>
      </c>
      <c r="J144" s="261" t="n">
        <v>2.95</v>
      </c>
      <c r="K144" s="261" t="n">
        <v>3.01</v>
      </c>
      <c r="L144" s="261" t="n">
        <v>3.06</v>
      </c>
      <c r="M144" s="261" t="n">
        <v>3.13</v>
      </c>
      <c r="N144" s="261" t="n">
        <v>3.28</v>
      </c>
      <c r="O144" s="261" t="n">
        <v>3.14</v>
      </c>
      <c r="P144" s="261" t="n">
        <v>3.18</v>
      </c>
      <c r="Q144" s="261" t="n">
        <v>3.19</v>
      </c>
      <c r="R144" s="261" t="n">
        <v>3.25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0.21</v>
      </c>
      <c r="E145" s="261" t="n">
        <v>0.25</v>
      </c>
      <c r="F145" s="261" t="n">
        <v>0.32</v>
      </c>
      <c r="G145" s="261" t="n">
        <v>0.37</v>
      </c>
      <c r="H145" s="261" t="n">
        <v>0.49</v>
      </c>
      <c r="I145" s="261" t="n">
        <v>0.6</v>
      </c>
      <c r="J145" s="261" t="n">
        <v>0.73</v>
      </c>
      <c r="K145" s="261" t="n">
        <v>0.82</v>
      </c>
      <c r="L145" s="261" t="n">
        <v>0.88</v>
      </c>
      <c r="M145" s="261" t="n">
        <v>1.12</v>
      </c>
      <c r="N145" s="261" t="n">
        <v>1.16</v>
      </c>
      <c r="O145" s="261" t="n">
        <v>1.34</v>
      </c>
      <c r="P145" s="261" t="n">
        <v>1.42</v>
      </c>
      <c r="Q145" s="261" t="n">
        <v>1.45</v>
      </c>
      <c r="R145" s="261" t="n">
        <v>1.49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23.64</v>
      </c>
      <c r="E146" s="261" t="n">
        <v>26.66</v>
      </c>
      <c r="F146" s="261" t="n">
        <v>27.66</v>
      </c>
      <c r="G146" s="261" t="n">
        <v>28.49</v>
      </c>
      <c r="H146" s="261" t="n">
        <v>29.62</v>
      </c>
      <c r="I146" s="261" t="n">
        <v>30.23</v>
      </c>
      <c r="J146" s="261" t="n">
        <v>32.45</v>
      </c>
      <c r="K146" s="261" t="n">
        <v>34.36</v>
      </c>
      <c r="L146" s="261" t="n">
        <v>36.59</v>
      </c>
      <c r="M146" s="261" t="n">
        <v>37.81</v>
      </c>
      <c r="N146" s="261" t="n">
        <v>39.79</v>
      </c>
      <c r="O146" s="261" t="n">
        <v>40.1</v>
      </c>
      <c r="P146" s="261" t="n">
        <v>39.97</v>
      </c>
      <c r="Q146" s="261" t="n">
        <v>40.37</v>
      </c>
      <c r="R146" s="261" t="n">
        <v>39.88</v>
      </c>
      <c r="S146" s="261" t="n">
        <v>40.83</v>
      </c>
      <c r="T146" s="261" t="n">
        <v>42.02</v>
      </c>
      <c r="U146" s="261" t="n">
        <v>42.52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6.65</v>
      </c>
      <c r="E147" s="261" t="n">
        <v>7.18</v>
      </c>
      <c r="F147" s="261" t="n">
        <v>7.68</v>
      </c>
      <c r="G147" s="261" t="n">
        <v>8.47</v>
      </c>
      <c r="H147" s="261" t="n">
        <v>9.08</v>
      </c>
      <c r="I147" s="261" t="n">
        <v>9.08</v>
      </c>
      <c r="J147" s="261" t="n">
        <v>9.64</v>
      </c>
      <c r="K147" s="261" t="n">
        <v>10.39</v>
      </c>
      <c r="L147" s="261" t="n">
        <v>11.32</v>
      </c>
      <c r="M147" s="261" t="n">
        <v>11.77</v>
      </c>
      <c r="N147" s="261" t="n">
        <v>12.39</v>
      </c>
      <c r="O147" s="261" t="n">
        <v>12.51</v>
      </c>
      <c r="P147" s="261" t="n">
        <v>12.21</v>
      </c>
      <c r="Q147" s="261" t="n">
        <v>12.12</v>
      </c>
      <c r="R147" s="261" t="n">
        <v>11.84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9.1</v>
      </c>
      <c r="E148" s="261" t="n">
        <v>10.79</v>
      </c>
      <c r="F148" s="261" t="n">
        <v>11.71</v>
      </c>
      <c r="G148" s="261" t="n">
        <v>12.23</v>
      </c>
      <c r="H148" s="261" t="n">
        <v>12.74</v>
      </c>
      <c r="I148" s="261" t="n">
        <v>13.17</v>
      </c>
      <c r="J148" s="261" t="n">
        <v>14.78</v>
      </c>
      <c r="K148" s="261" t="n">
        <v>15.63</v>
      </c>
      <c r="L148" s="261" t="n">
        <v>16.45</v>
      </c>
      <c r="M148" s="261" t="n">
        <v>17</v>
      </c>
      <c r="N148" s="261" t="n">
        <v>18.12</v>
      </c>
      <c r="O148" s="261" t="n">
        <v>18.44</v>
      </c>
      <c r="P148" s="261" t="n">
        <v>18.55</v>
      </c>
      <c r="Q148" s="261" t="n">
        <v>18.8</v>
      </c>
      <c r="R148" s="261" t="n">
        <v>19.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7.89</v>
      </c>
      <c r="E149" s="261" t="n">
        <v>8.69</v>
      </c>
      <c r="F149" s="261" t="n">
        <v>8.27</v>
      </c>
      <c r="G149" s="261" t="n">
        <v>7.79</v>
      </c>
      <c r="H149" s="261" t="n">
        <v>7.8</v>
      </c>
      <c r="I149" s="261" t="n">
        <v>7.98</v>
      </c>
      <c r="J149" s="261" t="n">
        <v>8.03</v>
      </c>
      <c r="K149" s="261" t="n">
        <v>8.34</v>
      </c>
      <c r="L149" s="261" t="n">
        <v>8.82</v>
      </c>
      <c r="M149" s="261" t="n">
        <v>9.04</v>
      </c>
      <c r="N149" s="261" t="n">
        <v>9.28</v>
      </c>
      <c r="O149" s="261" t="n">
        <v>9.15</v>
      </c>
      <c r="P149" s="261" t="n">
        <v>9.21</v>
      </c>
      <c r="Q149" s="261" t="n">
        <v>9.45</v>
      </c>
      <c r="R149" s="261" t="n">
        <v>8.8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18.68</v>
      </c>
      <c r="E150" s="261" t="n">
        <v>19.34</v>
      </c>
      <c r="F150" s="261" t="n">
        <v>19.56</v>
      </c>
      <c r="G150" s="261" t="n">
        <v>19.81</v>
      </c>
      <c r="H150" s="261" t="n">
        <v>20.82</v>
      </c>
      <c r="I150" s="261" t="n">
        <v>21.24</v>
      </c>
      <c r="J150" s="261" t="n">
        <v>22.24</v>
      </c>
      <c r="K150" s="261" t="n">
        <v>23.03</v>
      </c>
      <c r="L150" s="261" t="n">
        <v>23.32</v>
      </c>
      <c r="M150" s="261" t="n">
        <v>24.02</v>
      </c>
      <c r="N150" s="261" t="n">
        <v>23.57</v>
      </c>
      <c r="O150" s="261" t="n">
        <v>23.87</v>
      </c>
      <c r="P150" s="261" t="n">
        <v>23.73</v>
      </c>
      <c r="Q150" s="261" t="n">
        <v>23.94</v>
      </c>
      <c r="R150" s="261" t="n">
        <v>24.15</v>
      </c>
      <c r="S150" s="261" t="n">
        <v>24.28</v>
      </c>
      <c r="T150" s="261" t="n">
        <v>24.7</v>
      </c>
      <c r="U150" s="261" t="n">
        <v>24.59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6.13</v>
      </c>
      <c r="E151" s="261" t="n">
        <v>6.19</v>
      </c>
      <c r="F151" s="261" t="n">
        <v>6.12</v>
      </c>
      <c r="G151" s="261" t="n">
        <v>6.07</v>
      </c>
      <c r="H151" s="261" t="n">
        <v>6.19</v>
      </c>
      <c r="I151" s="261" t="n">
        <v>6.16</v>
      </c>
      <c r="J151" s="261" t="n">
        <v>6.32</v>
      </c>
      <c r="K151" s="261" t="n">
        <v>6.49</v>
      </c>
      <c r="L151" s="261" t="n">
        <v>6.52</v>
      </c>
      <c r="M151" s="261" t="n">
        <v>6.73</v>
      </c>
      <c r="N151" s="261" t="n">
        <v>6.81</v>
      </c>
      <c r="O151" s="261" t="n">
        <v>7.18</v>
      </c>
      <c r="P151" s="261" t="n">
        <v>6.9</v>
      </c>
      <c r="Q151" s="261" t="n">
        <v>6.94</v>
      </c>
      <c r="R151" s="261" t="n">
        <v>7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9.83</v>
      </c>
      <c r="E152" s="261" t="n">
        <v>10.31</v>
      </c>
      <c r="F152" s="261" t="n">
        <v>10.41</v>
      </c>
      <c r="G152" s="261" t="n">
        <v>10.49</v>
      </c>
      <c r="H152" s="261" t="n">
        <v>11.02</v>
      </c>
      <c r="I152" s="261" t="n">
        <v>11.16</v>
      </c>
      <c r="J152" s="261" t="n">
        <v>11.71</v>
      </c>
      <c r="K152" s="261" t="n">
        <v>12.34</v>
      </c>
      <c r="L152" s="261" t="n">
        <v>12.46</v>
      </c>
      <c r="M152" s="261" t="n">
        <v>12.67</v>
      </c>
      <c r="N152" s="261" t="n">
        <v>12.35</v>
      </c>
      <c r="O152" s="261" t="n">
        <v>11.98</v>
      </c>
      <c r="P152" s="261" t="n">
        <v>12.07</v>
      </c>
      <c r="Q152" s="261" t="n">
        <v>12.26</v>
      </c>
      <c r="R152" s="261" t="n">
        <v>12.48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0.97</v>
      </c>
      <c r="E153" s="261" t="n">
        <v>0.99</v>
      </c>
      <c r="F153" s="261" t="n">
        <v>1.08</v>
      </c>
      <c r="G153" s="261" t="n">
        <v>1.24</v>
      </c>
      <c r="H153" s="261" t="n">
        <v>1.39</v>
      </c>
      <c r="I153" s="261" t="n">
        <v>1.52</v>
      </c>
      <c r="J153" s="261" t="n">
        <v>1.65</v>
      </c>
      <c r="K153" s="261" t="n">
        <v>1.66</v>
      </c>
      <c r="L153" s="261" t="n">
        <v>1.67</v>
      </c>
      <c r="M153" s="261" t="n">
        <v>1.66</v>
      </c>
      <c r="N153" s="261" t="n">
        <v>1.59</v>
      </c>
      <c r="O153" s="261" t="n">
        <v>1.64</v>
      </c>
      <c r="P153" s="261" t="n">
        <v>1.65</v>
      </c>
      <c r="Q153" s="261" t="n">
        <v>1.68</v>
      </c>
      <c r="R153" s="261" t="n">
        <v>1.62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1.75</v>
      </c>
      <c r="E154" s="261" t="n">
        <v>1.85</v>
      </c>
      <c r="F154" s="261" t="n">
        <v>1.95</v>
      </c>
      <c r="G154" s="261" t="n">
        <v>2.01</v>
      </c>
      <c r="H154" s="261" t="n">
        <v>2.22</v>
      </c>
      <c r="I154" s="261" t="n">
        <v>2.4</v>
      </c>
      <c r="J154" s="261" t="n">
        <v>2.56</v>
      </c>
      <c r="K154" s="261" t="n">
        <v>2.54</v>
      </c>
      <c r="L154" s="261" t="n">
        <v>2.67</v>
      </c>
      <c r="M154" s="261" t="n">
        <v>2.96</v>
      </c>
      <c r="N154" s="261" t="n">
        <v>2.82</v>
      </c>
      <c r="O154" s="261" t="n">
        <v>3.07</v>
      </c>
      <c r="P154" s="261" t="n">
        <v>3.11</v>
      </c>
      <c r="Q154" s="261" t="n">
        <v>3.06</v>
      </c>
      <c r="R154" s="261" t="n">
        <v>3.05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1.86</v>
      </c>
      <c r="E155" s="261" t="n">
        <v>2.46</v>
      </c>
      <c r="F155" s="261" t="n">
        <v>3.09</v>
      </c>
      <c r="G155" s="261" t="n">
        <v>3.64</v>
      </c>
      <c r="H155" s="261" t="n">
        <v>3.86</v>
      </c>
      <c r="I155" s="261" t="n">
        <v>3.98</v>
      </c>
      <c r="J155" s="261" t="n">
        <v>4.3</v>
      </c>
      <c r="K155" s="261" t="n">
        <v>4.66</v>
      </c>
      <c r="L155" s="261" t="n">
        <v>5.17</v>
      </c>
      <c r="M155" s="261" t="n">
        <v>5.44</v>
      </c>
      <c r="N155" s="261" t="n">
        <v>5.43</v>
      </c>
      <c r="O155" s="261" t="n">
        <v>4.13</v>
      </c>
      <c r="P155" s="261" t="n">
        <v>3.9</v>
      </c>
      <c r="Q155" s="261" t="n">
        <v>4.21</v>
      </c>
      <c r="R155" s="261" t="n">
        <v>4.43</v>
      </c>
      <c r="S155" s="261" t="n">
        <v>4.43</v>
      </c>
      <c r="T155" s="261" t="n">
        <v>4.78</v>
      </c>
      <c r="U155" s="261" t="n">
        <v>5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4.41</v>
      </c>
      <c r="E156" s="261" t="n">
        <v>5.31</v>
      </c>
      <c r="F156" s="261" t="n">
        <v>5.65</v>
      </c>
      <c r="G156" s="261" t="n">
        <v>5.92</v>
      </c>
      <c r="H156" s="261" t="n">
        <v>6.04</v>
      </c>
      <c r="I156" s="261" t="n">
        <v>6.24</v>
      </c>
      <c r="J156" s="261" t="n">
        <v>6.9</v>
      </c>
      <c r="K156" s="261" t="n">
        <v>7.29</v>
      </c>
      <c r="L156" s="261" t="n">
        <v>7.53</v>
      </c>
      <c r="M156" s="261" t="n">
        <v>7.89</v>
      </c>
      <c r="N156" s="261" t="n">
        <v>8.08</v>
      </c>
      <c r="O156" s="261" t="n">
        <v>8.31</v>
      </c>
      <c r="P156" s="261" t="n">
        <v>8.9</v>
      </c>
      <c r="Q156" s="261" t="n">
        <v>9.09</v>
      </c>
      <c r="R156" s="261" t="n">
        <v>9.16</v>
      </c>
      <c r="S156" s="261" t="n">
        <v>9.15</v>
      </c>
      <c r="T156" s="261" t="n">
        <v>10.53</v>
      </c>
      <c r="U156" s="261" t="n">
        <v>11.04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48.45</v>
      </c>
      <c r="E157" s="261" t="n">
        <v>51.18</v>
      </c>
      <c r="F157" s="261" t="n">
        <v>54.08</v>
      </c>
      <c r="G157" s="261" t="n">
        <v>56.47</v>
      </c>
      <c r="H157" s="261" t="n">
        <v>57.42</v>
      </c>
      <c r="I157" s="261" t="n">
        <v>57.65</v>
      </c>
      <c r="J157" s="261" t="n">
        <v>58.89</v>
      </c>
      <c r="K157" s="261" t="n">
        <v>59.93</v>
      </c>
      <c r="L157" s="261" t="n">
        <v>61.89</v>
      </c>
      <c r="M157" s="261" t="n">
        <v>65.7</v>
      </c>
      <c r="N157" s="261" t="n">
        <v>66.81</v>
      </c>
      <c r="O157" s="261" t="n">
        <v>65.77</v>
      </c>
      <c r="P157" s="261" t="n">
        <v>65.93</v>
      </c>
      <c r="Q157" s="261" t="n">
        <v>66.93</v>
      </c>
      <c r="R157" s="261" t="n">
        <v>68.27</v>
      </c>
      <c r="S157" s="261" t="n">
        <v>70.21</v>
      </c>
      <c r="T157" s="261" t="n">
        <v>72.52</v>
      </c>
      <c r="U157" s="261" t="n">
        <v>74.0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43.15</v>
      </c>
      <c r="E158" s="261" t="n">
        <v>45.38</v>
      </c>
      <c r="F158" s="261" t="n">
        <v>48.1</v>
      </c>
      <c r="G158" s="261" t="n">
        <v>50</v>
      </c>
      <c r="H158" s="261" t="n">
        <v>51.03</v>
      </c>
      <c r="I158" s="261" t="n">
        <v>51.23</v>
      </c>
      <c r="J158" s="261" t="n">
        <v>52.42</v>
      </c>
      <c r="K158" s="261" t="n">
        <v>52.97</v>
      </c>
      <c r="L158" s="261" t="n">
        <v>54.33</v>
      </c>
      <c r="M158" s="261" t="n">
        <v>56.09</v>
      </c>
      <c r="N158" s="261" t="n">
        <v>57.39</v>
      </c>
      <c r="O158" s="261" t="n">
        <v>56.59</v>
      </c>
      <c r="P158" s="261" t="n">
        <v>56.06</v>
      </c>
      <c r="Q158" s="261" t="n">
        <v>56.82</v>
      </c>
      <c r="R158" s="261" t="n">
        <v>57.68</v>
      </c>
      <c r="S158" s="261" t="n">
        <v>58.7</v>
      </c>
      <c r="T158" s="261" t="n">
        <v>60.19</v>
      </c>
      <c r="U158" s="261" t="n">
        <v>61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39.44</v>
      </c>
      <c r="E159" s="261" t="n">
        <v>41.63</v>
      </c>
      <c r="F159" s="261" t="n">
        <v>44.29</v>
      </c>
      <c r="G159" s="261" t="n">
        <v>46.06</v>
      </c>
      <c r="H159" s="261" t="n">
        <v>47.09</v>
      </c>
      <c r="I159" s="261" t="n">
        <v>47.34</v>
      </c>
      <c r="J159" s="261" t="n">
        <v>48.63</v>
      </c>
      <c r="K159" s="261" t="n">
        <v>49.2</v>
      </c>
      <c r="L159" s="261" t="n">
        <v>50.47</v>
      </c>
      <c r="M159" s="261" t="n">
        <v>52.23</v>
      </c>
      <c r="N159" s="261" t="n">
        <v>53.47</v>
      </c>
      <c r="O159" s="261" t="n">
        <v>52.7</v>
      </c>
      <c r="P159" s="261" t="n">
        <v>52.04</v>
      </c>
      <c r="Q159" s="261" t="n">
        <v>52.66</v>
      </c>
      <c r="R159" s="261" t="n">
        <v>53.4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3.71</v>
      </c>
      <c r="E160" s="261" t="n">
        <v>3.75</v>
      </c>
      <c r="F160" s="261" t="n">
        <v>3.81</v>
      </c>
      <c r="G160" s="261" t="n">
        <v>3.94</v>
      </c>
      <c r="H160" s="261" t="n">
        <v>3.94</v>
      </c>
      <c r="I160" s="261" t="n">
        <v>3.89</v>
      </c>
      <c r="J160" s="261" t="n">
        <v>3.79</v>
      </c>
      <c r="K160" s="261" t="n">
        <v>3.77</v>
      </c>
      <c r="L160" s="261" t="n">
        <v>3.86</v>
      </c>
      <c r="M160" s="261" t="n">
        <v>3.86</v>
      </c>
      <c r="N160" s="261" t="n">
        <v>3.92</v>
      </c>
      <c r="O160" s="261" t="n">
        <v>3.89</v>
      </c>
      <c r="P160" s="261" t="n">
        <v>4.02</v>
      </c>
      <c r="Q160" s="261" t="n">
        <v>4.16</v>
      </c>
      <c r="R160" s="261" t="n">
        <v>4.2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5.3</v>
      </c>
      <c r="E161" s="261" t="n">
        <v>5.8</v>
      </c>
      <c r="F161" s="261" t="n">
        <v>5.98</v>
      </c>
      <c r="G161" s="261" t="n">
        <v>6.47</v>
      </c>
      <c r="H161" s="261" t="n">
        <v>6.39</v>
      </c>
      <c r="I161" s="261" t="n">
        <v>6.42</v>
      </c>
      <c r="J161" s="261" t="n">
        <v>6.47</v>
      </c>
      <c r="K161" s="261" t="n">
        <v>6.96</v>
      </c>
      <c r="L161" s="261" t="n">
        <v>7.56</v>
      </c>
      <c r="M161" s="261" t="n">
        <v>9.61</v>
      </c>
      <c r="N161" s="261" t="n">
        <v>9.42</v>
      </c>
      <c r="O161" s="261" t="n">
        <v>9.18</v>
      </c>
      <c r="P161" s="261" t="n">
        <v>9.87</v>
      </c>
      <c r="Q161" s="261" t="n">
        <v>10.11</v>
      </c>
      <c r="R161" s="261" t="n">
        <v>10.59</v>
      </c>
      <c r="S161" s="261" t="n">
        <v>11.51</v>
      </c>
      <c r="T161" s="261" t="n">
        <v>12.33</v>
      </c>
      <c r="U161" s="261" t="n">
        <v>12.48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96.26</v>
      </c>
      <c r="E162" s="261" t="n">
        <v>105.77</v>
      </c>
      <c r="F162" s="261" t="n">
        <v>112.63</v>
      </c>
      <c r="G162" s="261" t="n">
        <v>117.45</v>
      </c>
      <c r="H162" s="261" t="n">
        <v>118.31</v>
      </c>
      <c r="I162" s="261" t="n">
        <v>117.88</v>
      </c>
      <c r="J162" s="261" t="n">
        <v>117.4</v>
      </c>
      <c r="K162" s="261" t="n">
        <v>118.98</v>
      </c>
      <c r="L162" s="261" t="n">
        <v>125.44</v>
      </c>
      <c r="M162" s="261" t="n">
        <v>127.54</v>
      </c>
      <c r="N162" s="261" t="n">
        <v>134.07</v>
      </c>
      <c r="O162" s="261" t="n">
        <v>137.29</v>
      </c>
      <c r="P162" s="261" t="n">
        <v>145.66</v>
      </c>
      <c r="Q162" s="261" t="n">
        <v>147.54</v>
      </c>
      <c r="R162" s="261" t="n">
        <v>152.43</v>
      </c>
      <c r="S162" s="261" t="n">
        <v>155.85</v>
      </c>
      <c r="T162" s="261" t="n">
        <v>156.46</v>
      </c>
      <c r="U162" s="261" t="n">
        <v>155.5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16.96</v>
      </c>
      <c r="E163" s="261" t="n">
        <v>18.5</v>
      </c>
      <c r="F163" s="261" t="n">
        <v>19.71</v>
      </c>
      <c r="G163" s="261" t="n">
        <v>19.56</v>
      </c>
      <c r="H163" s="261" t="n">
        <v>19.78</v>
      </c>
      <c r="I163" s="261" t="n">
        <v>19.9</v>
      </c>
      <c r="J163" s="261" t="n">
        <v>20.13</v>
      </c>
      <c r="K163" s="261" t="n">
        <v>20.99</v>
      </c>
      <c r="L163" s="261" t="n">
        <v>21.8</v>
      </c>
      <c r="M163" s="261" t="n">
        <v>22.85</v>
      </c>
      <c r="N163" s="261" t="n">
        <v>23.87</v>
      </c>
      <c r="O163" s="261" t="n">
        <v>24.22</v>
      </c>
      <c r="P163" s="261" t="n">
        <v>24.53</v>
      </c>
      <c r="Q163" s="261" t="n">
        <v>24.64</v>
      </c>
      <c r="R163" s="261" t="n">
        <v>24.72</v>
      </c>
      <c r="S163" s="261" t="n">
        <v>25.64</v>
      </c>
      <c r="T163" s="261" t="n">
        <v>26.4</v>
      </c>
      <c r="U163" s="261" t="n">
        <v>26.65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6.53</v>
      </c>
      <c r="E164" s="261" t="n">
        <v>7.26</v>
      </c>
      <c r="F164" s="261" t="n">
        <v>7.86</v>
      </c>
      <c r="G164" s="261" t="n">
        <v>7.75</v>
      </c>
      <c r="H164" s="261" t="n">
        <v>7.74</v>
      </c>
      <c r="I164" s="261" t="n">
        <v>7.85</v>
      </c>
      <c r="J164" s="261" t="n">
        <v>8.17</v>
      </c>
      <c r="K164" s="261" t="n">
        <v>8.62</v>
      </c>
      <c r="L164" s="261" t="n">
        <v>8.85</v>
      </c>
      <c r="M164" s="261" t="n">
        <v>9.36</v>
      </c>
      <c r="N164" s="261" t="n">
        <v>9.64</v>
      </c>
      <c r="O164" s="261" t="n">
        <v>10.02</v>
      </c>
      <c r="P164" s="261" t="n">
        <v>10.16</v>
      </c>
      <c r="Q164" s="261" t="n">
        <v>10.45</v>
      </c>
      <c r="R164" s="261" t="n">
        <v>10.65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0.48</v>
      </c>
      <c r="E165" s="261" t="n">
        <v>0.61</v>
      </c>
      <c r="F165" s="261" t="n">
        <v>0.63</v>
      </c>
      <c r="G165" s="261" t="n">
        <v>0.58</v>
      </c>
      <c r="H165" s="261" t="n">
        <v>0.59</v>
      </c>
      <c r="I165" s="261" t="n">
        <v>0.61</v>
      </c>
      <c r="J165" s="261" t="n">
        <v>0.59</v>
      </c>
      <c r="K165" s="261" t="n">
        <v>0.6</v>
      </c>
      <c r="L165" s="261" t="n">
        <v>0.6</v>
      </c>
      <c r="M165" s="261" t="n">
        <v>0.6</v>
      </c>
      <c r="N165" s="261" t="n">
        <v>0.66</v>
      </c>
      <c r="O165" s="261" t="n">
        <v>0.66</v>
      </c>
      <c r="P165" s="261" t="n">
        <v>0.66</v>
      </c>
      <c r="Q165" s="261" t="n">
        <v>0.66</v>
      </c>
      <c r="R165" s="261" t="n">
        <v>0.65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9.95</v>
      </c>
      <c r="E166" s="261" t="n">
        <v>10.63</v>
      </c>
      <c r="F166" s="261" t="n">
        <v>11.22</v>
      </c>
      <c r="G166" s="261" t="n">
        <v>11.23</v>
      </c>
      <c r="H166" s="261" t="n">
        <v>11.45</v>
      </c>
      <c r="I166" s="261" t="n">
        <v>11.44</v>
      </c>
      <c r="J166" s="261" t="n">
        <v>11.37</v>
      </c>
      <c r="K166" s="261" t="n">
        <v>11.77</v>
      </c>
      <c r="L166" s="261" t="n">
        <v>12.35</v>
      </c>
      <c r="M166" s="261" t="n">
        <v>12.89</v>
      </c>
      <c r="N166" s="261" t="n">
        <v>13.57</v>
      </c>
      <c r="O166" s="261" t="n">
        <v>13.54</v>
      </c>
      <c r="P166" s="261" t="n">
        <v>13.71</v>
      </c>
      <c r="Q166" s="261" t="n">
        <v>13.53</v>
      </c>
      <c r="R166" s="261" t="n">
        <v>13.4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.64</v>
      </c>
      <c r="E167" s="261" t="n">
        <v>10.18</v>
      </c>
      <c r="F167" s="261" t="n">
        <v>10.24</v>
      </c>
      <c r="G167" s="261" t="n">
        <v>10.25</v>
      </c>
      <c r="H167" s="261" t="n">
        <v>10.26</v>
      </c>
      <c r="I167" s="261" t="n">
        <v>10.46</v>
      </c>
      <c r="J167" s="261" t="n">
        <v>10.51</v>
      </c>
      <c r="K167" s="261" t="n">
        <v>10.49</v>
      </c>
      <c r="L167" s="261" t="n">
        <v>10.56</v>
      </c>
      <c r="M167" s="261" t="n">
        <v>10.88</v>
      </c>
      <c r="N167" s="261" t="n">
        <v>10.99</v>
      </c>
      <c r="O167" s="261" t="n">
        <v>10.67</v>
      </c>
      <c r="P167" s="261" t="n">
        <v>10.62</v>
      </c>
      <c r="Q167" s="261" t="n">
        <v>10.47</v>
      </c>
      <c r="R167" s="261" t="n">
        <v>10.59</v>
      </c>
      <c r="S167" s="261" t="n">
        <v>10.93</v>
      </c>
      <c r="T167" s="261" t="n">
        <v>11.08</v>
      </c>
      <c r="U167" s="261" t="n">
        <v>11.56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5.03</v>
      </c>
      <c r="E168" s="261" t="n">
        <v>5.46</v>
      </c>
      <c r="F168" s="261" t="n">
        <v>5.38</v>
      </c>
      <c r="G168" s="261" t="n">
        <v>5.37</v>
      </c>
      <c r="H168" s="261" t="n">
        <v>5.28</v>
      </c>
      <c r="I168" s="261" t="n">
        <v>5.32</v>
      </c>
      <c r="J168" s="261" t="n">
        <v>5.22</v>
      </c>
      <c r="K168" s="261" t="n">
        <v>5.15</v>
      </c>
      <c r="L168" s="261" t="n">
        <v>5.09</v>
      </c>
      <c r="M168" s="261" t="n">
        <v>5.22</v>
      </c>
      <c r="N168" s="261" t="n">
        <v>5.32</v>
      </c>
      <c r="O168" s="261" t="n">
        <v>5.08</v>
      </c>
      <c r="P168" s="261" t="n">
        <v>5.16</v>
      </c>
      <c r="Q168" s="261" t="n">
        <v>5.07</v>
      </c>
      <c r="R168" s="261" t="n">
        <v>5.14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4.61</v>
      </c>
      <c r="E169" s="261" t="n">
        <v>4.72</v>
      </c>
      <c r="F169" s="261" t="n">
        <v>4.86</v>
      </c>
      <c r="G169" s="261" t="n">
        <v>4.88</v>
      </c>
      <c r="H169" s="261" t="n">
        <v>4.98</v>
      </c>
      <c r="I169" s="261" t="n">
        <v>5.14</v>
      </c>
      <c r="J169" s="261" t="n">
        <v>5.29</v>
      </c>
      <c r="K169" s="261" t="n">
        <v>5.34</v>
      </c>
      <c r="L169" s="261" t="n">
        <v>5.47</v>
      </c>
      <c r="M169" s="261" t="n">
        <v>5.66</v>
      </c>
      <c r="N169" s="261" t="n">
        <v>5.67</v>
      </c>
      <c r="O169" s="261" t="n">
        <v>5.59</v>
      </c>
      <c r="P169" s="261" t="n">
        <v>5.46</v>
      </c>
      <c r="Q169" s="261" t="n">
        <v>5.4</v>
      </c>
      <c r="R169" s="261" t="n">
        <v>5.4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4.61</v>
      </c>
      <c r="E170" s="261" t="n">
        <v>4.87</v>
      </c>
      <c r="F170" s="261" t="n">
        <v>5.07</v>
      </c>
      <c r="G170" s="261" t="n">
        <v>5.53</v>
      </c>
      <c r="H170" s="261" t="n">
        <v>5.76</v>
      </c>
      <c r="I170" s="261" t="n">
        <v>7.07</v>
      </c>
      <c r="J170" s="261" t="n">
        <v>8.19</v>
      </c>
      <c r="K170" s="261" t="n">
        <v>9.64</v>
      </c>
      <c r="L170" s="261" t="n">
        <v>10.75</v>
      </c>
      <c r="M170" s="261" t="n">
        <v>11.21</v>
      </c>
      <c r="N170" s="261" t="n">
        <v>11.96</v>
      </c>
      <c r="O170" s="261" t="n">
        <v>13.07</v>
      </c>
      <c r="P170" s="261" t="n">
        <v>13.67</v>
      </c>
      <c r="Q170" s="261" t="n">
        <v>14.11</v>
      </c>
      <c r="R170" s="261" t="n">
        <v>14.68</v>
      </c>
      <c r="S170" s="261" t="n">
        <v>15.26</v>
      </c>
      <c r="T170" s="261" t="n">
        <v>15.92</v>
      </c>
      <c r="U170" s="261" t="n">
        <v>16.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21.74</v>
      </c>
      <c r="E171" s="261" t="n">
        <v>23.69</v>
      </c>
      <c r="F171" s="261" t="n">
        <v>25.41</v>
      </c>
      <c r="G171" s="261" t="n">
        <v>27.5</v>
      </c>
      <c r="H171" s="261" t="n">
        <v>29.81</v>
      </c>
      <c r="I171" s="261" t="n">
        <v>30.75</v>
      </c>
      <c r="J171" s="261" t="n">
        <v>31.37</v>
      </c>
      <c r="K171" s="261" t="n">
        <v>32.23</v>
      </c>
      <c r="L171" s="261" t="n">
        <v>33.66</v>
      </c>
      <c r="M171" s="261" t="n">
        <v>34.96</v>
      </c>
      <c r="N171" s="261" t="n">
        <v>36.64</v>
      </c>
      <c r="O171" s="261" t="n">
        <v>37.53</v>
      </c>
      <c r="P171" s="261" t="n">
        <v>39.74</v>
      </c>
      <c r="Q171" s="261" t="n">
        <v>40.7</v>
      </c>
      <c r="R171" s="261" t="n">
        <v>42.97</v>
      </c>
      <c r="S171" s="261" t="n">
        <v>43.61</v>
      </c>
      <c r="T171" s="261" t="n">
        <v>43.81</v>
      </c>
      <c r="U171" s="261" t="n">
        <v>44.36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32.05</v>
      </c>
      <c r="E172" s="261" t="n">
        <v>36.43</v>
      </c>
      <c r="F172" s="261" t="n">
        <v>39.3</v>
      </c>
      <c r="G172" s="261" t="n">
        <v>40.76</v>
      </c>
      <c r="H172" s="261" t="n">
        <v>38.49</v>
      </c>
      <c r="I172" s="261" t="n">
        <v>34.99</v>
      </c>
      <c r="J172" s="261" t="n">
        <v>32.46</v>
      </c>
      <c r="K172" s="261" t="n">
        <v>30.13</v>
      </c>
      <c r="L172" s="261" t="n">
        <v>32.51</v>
      </c>
      <c r="M172" s="261" t="n">
        <v>30.83</v>
      </c>
      <c r="N172" s="261" t="n">
        <v>33.22</v>
      </c>
      <c r="O172" s="261" t="n">
        <v>33.94</v>
      </c>
      <c r="P172" s="261" t="n">
        <v>38.85</v>
      </c>
      <c r="Q172" s="261" t="n">
        <v>39.4</v>
      </c>
      <c r="R172" s="261" t="n">
        <v>41.18</v>
      </c>
      <c r="S172" s="261" t="n">
        <v>41.4</v>
      </c>
      <c r="T172" s="261" t="n">
        <v>39.22</v>
      </c>
      <c r="U172" s="261" t="n">
        <v>36.2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26.19</v>
      </c>
      <c r="E173" s="261" t="n">
        <v>29.54</v>
      </c>
      <c r="F173" s="261" t="n">
        <v>31.38</v>
      </c>
      <c r="G173" s="261" t="n">
        <v>32.15</v>
      </c>
      <c r="H173" s="261" t="n">
        <v>29.56</v>
      </c>
      <c r="I173" s="261" t="n">
        <v>25.23</v>
      </c>
      <c r="J173" s="261" t="n">
        <v>21.47</v>
      </c>
      <c r="K173" s="261" t="n">
        <v>17.99</v>
      </c>
      <c r="L173" s="261" t="n">
        <v>18.88</v>
      </c>
      <c r="M173" s="261" t="n">
        <v>14.58</v>
      </c>
      <c r="N173" s="261" t="n">
        <v>17.72</v>
      </c>
      <c r="O173" s="261" t="n">
        <v>18.35</v>
      </c>
      <c r="P173" s="261" t="n">
        <v>23.68</v>
      </c>
      <c r="Q173" s="261" t="n">
        <v>24.38</v>
      </c>
      <c r="R173" s="261" t="n">
        <v>24.91</v>
      </c>
      <c r="S173" s="261" t="n">
        <v>25.03</v>
      </c>
      <c r="T173" s="261" t="n">
        <v>22.4</v>
      </c>
      <c r="U173" s="261" t="n">
        <v>19.11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.86</v>
      </c>
      <c r="E174" s="261" t="n">
        <v>6.89</v>
      </c>
      <c r="F174" s="261" t="n">
        <v>7.92</v>
      </c>
      <c r="G174" s="261" t="n">
        <v>8.61</v>
      </c>
      <c r="H174" s="261" t="n">
        <v>8.93</v>
      </c>
      <c r="I174" s="261" t="n">
        <v>9.76</v>
      </c>
      <c r="J174" s="261" t="n">
        <v>10.99</v>
      </c>
      <c r="K174" s="261" t="n">
        <v>12.14</v>
      </c>
      <c r="L174" s="261" t="n">
        <v>13.63</v>
      </c>
      <c r="M174" s="261" t="n">
        <v>16.25</v>
      </c>
      <c r="N174" s="261" t="n">
        <v>15.5</v>
      </c>
      <c r="O174" s="261" t="n">
        <v>15.59</v>
      </c>
      <c r="P174" s="261" t="n">
        <v>15.17</v>
      </c>
      <c r="Q174" s="261" t="n">
        <v>15.02</v>
      </c>
      <c r="R174" s="261" t="n">
        <v>16.27</v>
      </c>
      <c r="S174" s="261" t="n">
        <v>16.37</v>
      </c>
      <c r="T174" s="261" t="n">
        <v>16.82</v>
      </c>
      <c r="U174" s="261" t="n">
        <v>17.09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11.26</v>
      </c>
      <c r="E175" s="261" t="n">
        <v>12.1</v>
      </c>
      <c r="F175" s="261" t="n">
        <v>12.9</v>
      </c>
      <c r="G175" s="261" t="n">
        <v>13.85</v>
      </c>
      <c r="H175" s="261" t="n">
        <v>14.21</v>
      </c>
      <c r="I175" s="261" t="n">
        <v>14.71</v>
      </c>
      <c r="J175" s="261" t="n">
        <v>14.74</v>
      </c>
      <c r="K175" s="261" t="n">
        <v>15.5</v>
      </c>
      <c r="L175" s="261" t="n">
        <v>16.16</v>
      </c>
      <c r="M175" s="261" t="n">
        <v>16.81</v>
      </c>
      <c r="N175" s="261" t="n">
        <v>17.39</v>
      </c>
      <c r="O175" s="261" t="n">
        <v>17.86</v>
      </c>
      <c r="P175" s="261" t="n">
        <v>18.25</v>
      </c>
      <c r="Q175" s="261" t="n">
        <v>18.22</v>
      </c>
      <c r="R175" s="261" t="n">
        <v>18.29</v>
      </c>
      <c r="S175" s="261" t="n">
        <v>19.01</v>
      </c>
      <c r="T175" s="261" t="n">
        <v>20.03</v>
      </c>
      <c r="U175" s="261" t="n">
        <v>20.45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47.12</v>
      </c>
      <c r="E176" s="261" t="n">
        <v>907.33</v>
      </c>
      <c r="F176" s="261" t="n">
        <v>942.73</v>
      </c>
      <c r="G176" s="261" t="n">
        <v>980.76</v>
      </c>
      <c r="H176" s="261" t="n">
        <v>1013.34</v>
      </c>
      <c r="I176" s="261" t="n">
        <v>1039.58</v>
      </c>
      <c r="J176" s="261" t="n">
        <v>1062.5</v>
      </c>
      <c r="K176" s="261" t="n">
        <v>1081.86</v>
      </c>
      <c r="L176" s="261" t="n">
        <v>1113.84</v>
      </c>
      <c r="M176" s="261" t="n">
        <v>1149.69</v>
      </c>
      <c r="N176" s="261" t="n">
        <v>1194.03</v>
      </c>
      <c r="O176" s="261" t="n">
        <v>1198.08</v>
      </c>
      <c r="P176" s="261" t="n">
        <v>1214.7</v>
      </c>
      <c r="Q176" s="261" t="n">
        <v>1234.49</v>
      </c>
      <c r="R176" s="261" t="n">
        <v>1256.37</v>
      </c>
      <c r="S176" s="261" t="n">
        <v>1288.88</v>
      </c>
      <c r="T176" s="261" t="n">
        <v>1304.77</v>
      </c>
      <c r="U176" s="261" t="n">
        <v>1333.61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 t="n">
        <v>261.47</v>
      </c>
      <c r="E178" s="261" t="n">
        <v>272.38</v>
      </c>
      <c r="F178" s="261" t="n">
        <v>277.65</v>
      </c>
      <c r="G178" s="261" t="n">
        <v>282.85</v>
      </c>
      <c r="H178" s="261" t="n">
        <v>289.21</v>
      </c>
      <c r="I178" s="261" t="n">
        <v>295.3</v>
      </c>
      <c r="J178" s="261" t="n">
        <v>298.94</v>
      </c>
      <c r="K178" s="261" t="n">
        <v>300.05</v>
      </c>
      <c r="L178" s="261" t="n">
        <v>306.38</v>
      </c>
      <c r="M178" s="261" t="n">
        <v>320.6</v>
      </c>
      <c r="N178" s="261" t="n">
        <v>335.84</v>
      </c>
      <c r="O178" s="261" t="n">
        <v>336.54</v>
      </c>
      <c r="P178" s="261" t="n">
        <v>339.68</v>
      </c>
      <c r="Q178" s="261" t="n">
        <v>345.26</v>
      </c>
      <c r="R178" s="261" t="n">
        <v>352.49</v>
      </c>
      <c r="S178" s="261" t="n">
        <v>363.35</v>
      </c>
      <c r="T178" s="261" t="n">
        <v>368.34</v>
      </c>
      <c r="U178" s="261" t="n">
        <v>386.35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 t="n">
        <v>111.18</v>
      </c>
      <c r="E179" s="261" t="n">
        <v>116.69</v>
      </c>
      <c r="F179" s="261" t="n">
        <v>117.59</v>
      </c>
      <c r="G179" s="261" t="n">
        <v>117.35</v>
      </c>
      <c r="H179" s="261" t="n">
        <v>117.18</v>
      </c>
      <c r="I179" s="261" t="n">
        <v>120.02</v>
      </c>
      <c r="J179" s="261" t="n">
        <v>121.14</v>
      </c>
      <c r="K179" s="261" t="n">
        <v>121.32</v>
      </c>
      <c r="L179" s="261" t="n">
        <v>121.58</v>
      </c>
      <c r="M179" s="261" t="n">
        <v>124.78</v>
      </c>
      <c r="N179" s="261" t="n">
        <v>127.87</v>
      </c>
      <c r="O179" s="261" t="n">
        <v>123.62</v>
      </c>
      <c r="P179" s="261" t="n">
        <v>121.02</v>
      </c>
      <c r="Q179" s="261" t="n">
        <v>119.29</v>
      </c>
      <c r="R179" s="261" t="n">
        <v>119.97</v>
      </c>
      <c r="S179" s="261" t="n">
        <v>121.57</v>
      </c>
      <c r="T179" s="261" t="n">
        <v>125.07</v>
      </c>
      <c r="U179" s="261" t="n">
        <v>126.31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 t="n">
        <v>121.74</v>
      </c>
      <c r="E180" s="261" t="n">
        <v>127.92</v>
      </c>
      <c r="F180" s="261" t="n">
        <v>120.24</v>
      </c>
      <c r="G180" s="261" t="n">
        <v>123.8</v>
      </c>
      <c r="H180" s="261" t="n">
        <v>127.28</v>
      </c>
      <c r="I180" s="261" t="n">
        <v>132.73</v>
      </c>
      <c r="J180" s="261" t="n">
        <v>133.02</v>
      </c>
      <c r="K180" s="261" t="n">
        <v>139.59</v>
      </c>
      <c r="L180" s="261" t="n">
        <v>142.89</v>
      </c>
      <c r="M180" s="261" t="n">
        <v>141.21</v>
      </c>
      <c r="N180" s="261" t="n">
        <v>145.91</v>
      </c>
      <c r="O180" s="261" t="n">
        <v>141.64</v>
      </c>
      <c r="P180" s="261" t="n">
        <v>140.47</v>
      </c>
      <c r="Q180" s="261" t="n">
        <v>144.81</v>
      </c>
      <c r="R180" s="261" t="n">
        <v>146.17</v>
      </c>
      <c r="S180" s="261" t="n">
        <v>153.63</v>
      </c>
      <c r="T180" s="261" t="n">
        <v>147.07</v>
      </c>
      <c r="U180" s="261" t="n">
        <v>146.77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 t="n">
        <v>352.73</v>
      </c>
      <c r="E181" s="261" t="n">
        <v>390.34</v>
      </c>
      <c r="F181" s="261" t="n">
        <v>427.25</v>
      </c>
      <c r="G181" s="261" t="n">
        <v>456.76</v>
      </c>
      <c r="H181" s="261" t="n">
        <v>479.67</v>
      </c>
      <c r="I181" s="261" t="n">
        <v>491.53</v>
      </c>
      <c r="J181" s="261" t="n">
        <v>509.4</v>
      </c>
      <c r="K181" s="261" t="n">
        <v>520.9</v>
      </c>
      <c r="L181" s="261" t="n">
        <v>542.99</v>
      </c>
      <c r="M181" s="261" t="n">
        <v>563.1</v>
      </c>
      <c r="N181" s="261" t="n">
        <v>584.41</v>
      </c>
      <c r="O181" s="261" t="n">
        <v>596.28</v>
      </c>
      <c r="P181" s="261" t="n">
        <v>613.53</v>
      </c>
      <c r="Q181" s="261" t="n">
        <v>625.13</v>
      </c>
      <c r="R181" s="261" t="n">
        <v>637.74</v>
      </c>
      <c r="S181" s="261" t="n">
        <v>650.33</v>
      </c>
      <c r="T181" s="261" t="n">
        <v>664.29</v>
      </c>
      <c r="U181" s="261" t="n">
        <v>674.18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 t="n">
        <v>847.12</v>
      </c>
      <c r="E182" s="261" t="n">
        <v>907.33</v>
      </c>
      <c r="F182" s="261" t="n">
        <v>942.73</v>
      </c>
      <c r="G182" s="261" t="n">
        <v>980.76</v>
      </c>
      <c r="H182" s="261" t="n">
        <v>1013.34</v>
      </c>
      <c r="I182" s="261" t="n">
        <v>1039.58</v>
      </c>
      <c r="J182" s="261" t="n">
        <v>1062.5</v>
      </c>
      <c r="K182" s="261" t="n">
        <v>1081.86</v>
      </c>
      <c r="L182" s="261" t="n">
        <v>1113.84</v>
      </c>
      <c r="M182" s="261" t="n">
        <v>1149.69</v>
      </c>
      <c r="N182" s="261" t="n">
        <v>1194.03</v>
      </c>
      <c r="O182" s="261" t="n">
        <v>1198.08</v>
      </c>
      <c r="P182" s="261" t="n">
        <v>1214.7</v>
      </c>
      <c r="Q182" s="261" t="n">
        <v>1234.49</v>
      </c>
      <c r="R182" s="261" t="n">
        <v>1256.37</v>
      </c>
      <c r="S182" s="261" t="n">
        <v>1288.88</v>
      </c>
      <c r="T182" s="261" t="n">
        <v>1304.77</v>
      </c>
      <c r="U182" s="261" t="n">
        <v>1333.61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112"/>
      <c r="J7" s="112"/>
      <c r="K7" s="112"/>
      <c r="L7" s="112"/>
      <c r="M7" s="112"/>
      <c r="N7" s="112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91.16</v>
      </c>
      <c r="E8" s="261" t="n">
        <v>93.68</v>
      </c>
      <c r="F8" s="261" t="n">
        <v>93.52</v>
      </c>
      <c r="G8" s="261" t="n">
        <v>93.74</v>
      </c>
      <c r="H8" s="261" t="n">
        <v>95.46</v>
      </c>
      <c r="I8" s="261" t="n">
        <v>95.35</v>
      </c>
      <c r="J8" s="261" t="n">
        <v>93.9</v>
      </c>
      <c r="K8" s="261" t="n">
        <v>94.11</v>
      </c>
      <c r="L8" s="261" t="n">
        <v>96.66</v>
      </c>
      <c r="M8" s="261" t="n">
        <v>100</v>
      </c>
      <c r="N8" s="261" t="n">
        <v>100.15</v>
      </c>
      <c r="O8" s="261" t="n">
        <v>99.42</v>
      </c>
      <c r="P8" s="261" t="n">
        <v>98.71</v>
      </c>
      <c r="Q8" s="261" t="n">
        <v>99.46</v>
      </c>
      <c r="R8" s="261" t="n">
        <v>99.58</v>
      </c>
      <c r="S8" s="261" t="n">
        <v>100.15</v>
      </c>
      <c r="T8" s="261" t="n">
        <v>98.29</v>
      </c>
      <c r="U8" s="261" t="n">
        <v>96.25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93.63</v>
      </c>
      <c r="E9" s="261" t="n">
        <v>95.76</v>
      </c>
      <c r="F9" s="261" t="n">
        <v>95.38</v>
      </c>
      <c r="G9" s="261" t="n">
        <v>95.18</v>
      </c>
      <c r="H9" s="261" t="n">
        <v>96.47</v>
      </c>
      <c r="I9" s="261" t="n">
        <v>95.74</v>
      </c>
      <c r="J9" s="261" t="n">
        <v>94.2</v>
      </c>
      <c r="K9" s="261" t="n">
        <v>94.59</v>
      </c>
      <c r="L9" s="261" t="n">
        <v>96.94</v>
      </c>
      <c r="M9" s="261" t="n">
        <v>100</v>
      </c>
      <c r="N9" s="261" t="n">
        <v>99.87</v>
      </c>
      <c r="O9" s="261" t="n">
        <v>99.19</v>
      </c>
      <c r="P9" s="261" t="n">
        <v>98.11</v>
      </c>
      <c r="Q9" s="261" t="n">
        <v>99.13</v>
      </c>
      <c r="R9" s="261" t="n">
        <v>99.52</v>
      </c>
      <c r="S9" s="261" t="n">
        <v>100.17</v>
      </c>
      <c r="T9" s="261" t="n">
        <v>98.19</v>
      </c>
      <c r="U9" s="261" t="n">
        <v>96.14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86.94</v>
      </c>
      <c r="E10" s="261" t="n">
        <v>87.03</v>
      </c>
      <c r="F10" s="261" t="n">
        <v>86.86</v>
      </c>
      <c r="G10" s="261" t="n">
        <v>88.15</v>
      </c>
      <c r="H10" s="261" t="n">
        <v>90.55</v>
      </c>
      <c r="I10" s="261" t="n">
        <v>92.45</v>
      </c>
      <c r="J10" s="261" t="n">
        <v>94.3</v>
      </c>
      <c r="K10" s="261" t="n">
        <v>96.14</v>
      </c>
      <c r="L10" s="261" t="n">
        <v>97.7</v>
      </c>
      <c r="M10" s="261" t="n">
        <v>100</v>
      </c>
      <c r="N10" s="261" t="n">
        <v>100.86</v>
      </c>
      <c r="O10" s="261" t="n">
        <v>99.23</v>
      </c>
      <c r="P10" s="261" t="n">
        <v>99.16</v>
      </c>
      <c r="Q10" s="261" t="n">
        <v>99.57</v>
      </c>
      <c r="R10" s="261" t="n">
        <v>99.97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115.35</v>
      </c>
      <c r="E11" s="261" t="n">
        <v>115.54</v>
      </c>
      <c r="F11" s="261" t="n">
        <v>114.45</v>
      </c>
      <c r="G11" s="261" t="n">
        <v>111.9</v>
      </c>
      <c r="H11" s="261" t="n">
        <v>110.38</v>
      </c>
      <c r="I11" s="261" t="n">
        <v>105.72</v>
      </c>
      <c r="J11" s="261" t="n">
        <v>100.25</v>
      </c>
      <c r="K11" s="261" t="n">
        <v>98.45</v>
      </c>
      <c r="L11" s="261" t="n">
        <v>100.51</v>
      </c>
      <c r="M11" s="261" t="n">
        <v>100</v>
      </c>
      <c r="N11" s="261" t="n">
        <v>96.5</v>
      </c>
      <c r="O11" s="261" t="n">
        <v>93.59</v>
      </c>
      <c r="P11" s="261" t="n">
        <v>95.63</v>
      </c>
      <c r="Q11" s="261" t="n">
        <v>96.56</v>
      </c>
      <c r="R11" s="261" t="n">
        <v>97.52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84.6</v>
      </c>
      <c r="E12" s="261" t="n">
        <v>88.04</v>
      </c>
      <c r="F12" s="261" t="n">
        <v>89.71</v>
      </c>
      <c r="G12" s="261" t="n">
        <v>93.12</v>
      </c>
      <c r="H12" s="261" t="n">
        <v>97.42</v>
      </c>
      <c r="I12" s="261" t="n">
        <v>98.86</v>
      </c>
      <c r="J12" s="261" t="n">
        <v>98.86</v>
      </c>
      <c r="K12" s="261" t="n">
        <v>96.37</v>
      </c>
      <c r="L12" s="261" t="n">
        <v>96.64</v>
      </c>
      <c r="M12" s="261" t="n">
        <v>100</v>
      </c>
      <c r="N12" s="261" t="n">
        <v>89.74</v>
      </c>
      <c r="O12" s="261" t="n">
        <v>89.98</v>
      </c>
      <c r="P12" s="261" t="n">
        <v>89.75</v>
      </c>
      <c r="Q12" s="261" t="n">
        <v>89.98</v>
      </c>
      <c r="R12" s="261" t="n">
        <v>93.6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85.07</v>
      </c>
      <c r="E13" s="261" t="n">
        <v>89.35</v>
      </c>
      <c r="F13" s="261" t="n">
        <v>88.26</v>
      </c>
      <c r="G13" s="261" t="n">
        <v>87.78</v>
      </c>
      <c r="H13" s="261" t="n">
        <v>87.54</v>
      </c>
      <c r="I13" s="261" t="n">
        <v>87</v>
      </c>
      <c r="J13" s="261" t="n">
        <v>84.97</v>
      </c>
      <c r="K13" s="261" t="n">
        <v>86.52</v>
      </c>
      <c r="L13" s="261" t="n">
        <v>92.48</v>
      </c>
      <c r="M13" s="261" t="n">
        <v>100</v>
      </c>
      <c r="N13" s="261" t="n">
        <v>102.15</v>
      </c>
      <c r="O13" s="261" t="n">
        <v>100.17</v>
      </c>
      <c r="P13" s="261" t="n">
        <v>96.79</v>
      </c>
      <c r="Q13" s="261" t="n">
        <v>99.5</v>
      </c>
      <c r="R13" s="261" t="n">
        <v>100.8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95.9</v>
      </c>
      <c r="E14" s="261" t="n">
        <v>95.02</v>
      </c>
      <c r="F14" s="261" t="n">
        <v>94.46</v>
      </c>
      <c r="G14" s="261" t="n">
        <v>92.74</v>
      </c>
      <c r="H14" s="261" t="n">
        <v>92.45</v>
      </c>
      <c r="I14" s="261" t="n">
        <v>89.05</v>
      </c>
      <c r="J14" s="261" t="n">
        <v>87.06</v>
      </c>
      <c r="K14" s="261" t="n">
        <v>85.92</v>
      </c>
      <c r="L14" s="261" t="n">
        <v>89.24</v>
      </c>
      <c r="M14" s="261" t="n">
        <v>100</v>
      </c>
      <c r="N14" s="261" t="n">
        <v>104.02</v>
      </c>
      <c r="O14" s="261" t="n">
        <v>102.62</v>
      </c>
      <c r="P14" s="261" t="n">
        <v>96.93</v>
      </c>
      <c r="Q14" s="261" t="n">
        <v>97.49</v>
      </c>
      <c r="R14" s="261" t="n">
        <v>97.2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83.25</v>
      </c>
      <c r="E15" s="261" t="n">
        <v>87.52</v>
      </c>
      <c r="F15" s="261" t="n">
        <v>89.01</v>
      </c>
      <c r="G15" s="261" t="n">
        <v>90.25</v>
      </c>
      <c r="H15" s="261" t="n">
        <v>94.92</v>
      </c>
      <c r="I15" s="261" t="n">
        <v>98.47</v>
      </c>
      <c r="J15" s="261" t="n">
        <v>96.22</v>
      </c>
      <c r="K15" s="261" t="n">
        <v>96.77</v>
      </c>
      <c r="L15" s="261" t="n">
        <v>97.31</v>
      </c>
      <c r="M15" s="261" t="n">
        <v>100</v>
      </c>
      <c r="N15" s="261" t="n">
        <v>93.65</v>
      </c>
      <c r="O15" s="261" t="n">
        <v>100.99</v>
      </c>
      <c r="P15" s="261" t="n">
        <v>103.2</v>
      </c>
      <c r="Q15" s="261" t="n">
        <v>103.84</v>
      </c>
      <c r="R15" s="261" t="n">
        <v>103.09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76.9</v>
      </c>
      <c r="E16" s="261" t="n">
        <v>81.94</v>
      </c>
      <c r="F16" s="261" t="n">
        <v>83.56</v>
      </c>
      <c r="G16" s="261" t="n">
        <v>86.48</v>
      </c>
      <c r="H16" s="261" t="n">
        <v>90.75</v>
      </c>
      <c r="I16" s="261" t="n">
        <v>91.92</v>
      </c>
      <c r="J16" s="261" t="n">
        <v>92.1</v>
      </c>
      <c r="K16" s="261" t="n">
        <v>94.29</v>
      </c>
      <c r="L16" s="261" t="n">
        <v>96.28</v>
      </c>
      <c r="M16" s="261" t="n">
        <v>100</v>
      </c>
      <c r="N16" s="261" t="n">
        <v>100.18</v>
      </c>
      <c r="O16" s="261" t="n">
        <v>102.88</v>
      </c>
      <c r="P16" s="261" t="n">
        <v>102.35</v>
      </c>
      <c r="Q16" s="261" t="n">
        <v>104.22</v>
      </c>
      <c r="R16" s="261" t="n">
        <v>104.4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98.75</v>
      </c>
      <c r="E17" s="261" t="n">
        <v>102.2</v>
      </c>
      <c r="F17" s="261" t="n">
        <v>99.91</v>
      </c>
      <c r="G17" s="261" t="n">
        <v>98.63</v>
      </c>
      <c r="H17" s="261" t="n">
        <v>100.86</v>
      </c>
      <c r="I17" s="261" t="n">
        <v>98.7</v>
      </c>
      <c r="J17" s="261" t="n">
        <v>97.15</v>
      </c>
      <c r="K17" s="261" t="n">
        <v>98.26</v>
      </c>
      <c r="L17" s="261" t="n">
        <v>98.43</v>
      </c>
      <c r="M17" s="261" t="n">
        <v>100</v>
      </c>
      <c r="N17" s="261" t="n">
        <v>106.62</v>
      </c>
      <c r="O17" s="261" t="n">
        <v>102.07</v>
      </c>
      <c r="P17" s="261" t="n">
        <v>94.38</v>
      </c>
      <c r="Q17" s="261" t="n">
        <v>94.68</v>
      </c>
      <c r="R17" s="261" t="n">
        <v>93.2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86.88</v>
      </c>
      <c r="E18" s="261" t="n">
        <v>89.12</v>
      </c>
      <c r="F18" s="261" t="n">
        <v>89.45</v>
      </c>
      <c r="G18" s="261" t="n">
        <v>87.98</v>
      </c>
      <c r="H18" s="261" t="n">
        <v>88.62</v>
      </c>
      <c r="I18" s="261" t="n">
        <v>87.36</v>
      </c>
      <c r="J18" s="261" t="n">
        <v>87.99</v>
      </c>
      <c r="K18" s="261" t="n">
        <v>87.05</v>
      </c>
      <c r="L18" s="261" t="n">
        <v>92.3</v>
      </c>
      <c r="M18" s="261" t="n">
        <v>100</v>
      </c>
      <c r="N18" s="261" t="n">
        <v>103.73</v>
      </c>
      <c r="O18" s="261" t="n">
        <v>109.8</v>
      </c>
      <c r="P18" s="261" t="n">
        <v>105.73</v>
      </c>
      <c r="Q18" s="261" t="n">
        <v>106.62</v>
      </c>
      <c r="R18" s="261" t="n">
        <v>105.7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74.45</v>
      </c>
      <c r="E19" s="261" t="n">
        <v>79.75</v>
      </c>
      <c r="F19" s="261" t="n">
        <v>81.06</v>
      </c>
      <c r="G19" s="261" t="n">
        <v>84.17</v>
      </c>
      <c r="H19" s="261" t="n">
        <v>88.79</v>
      </c>
      <c r="I19" s="261" t="n">
        <v>92.8</v>
      </c>
      <c r="J19" s="261" t="n">
        <v>91.92</v>
      </c>
      <c r="K19" s="261" t="n">
        <v>90.95</v>
      </c>
      <c r="L19" s="261" t="n">
        <v>94.83</v>
      </c>
      <c r="M19" s="261" t="n">
        <v>100</v>
      </c>
      <c r="N19" s="261" t="n">
        <v>102.04</v>
      </c>
      <c r="O19" s="261" t="n">
        <v>101</v>
      </c>
      <c r="P19" s="261" t="n">
        <v>102.91</v>
      </c>
      <c r="Q19" s="261" t="n">
        <v>101.74</v>
      </c>
      <c r="R19" s="261" t="n">
        <v>99.93</v>
      </c>
      <c r="S19" s="261" t="n">
        <v>99.93</v>
      </c>
      <c r="T19" s="261" t="n">
        <v>98.86</v>
      </c>
      <c r="U19" s="261" t="n">
        <v>96.84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83.15</v>
      </c>
      <c r="E20" s="261" t="n">
        <v>85.57</v>
      </c>
      <c r="F20" s="261" t="n">
        <v>84.57</v>
      </c>
      <c r="G20" s="261" t="n">
        <v>83.76</v>
      </c>
      <c r="H20" s="261" t="n">
        <v>84.13</v>
      </c>
      <c r="I20" s="261" t="n">
        <v>89.43</v>
      </c>
      <c r="J20" s="261" t="n">
        <v>85.62</v>
      </c>
      <c r="K20" s="261" t="n">
        <v>83.09</v>
      </c>
      <c r="L20" s="261" t="n">
        <v>90.58</v>
      </c>
      <c r="M20" s="261" t="n">
        <v>100</v>
      </c>
      <c r="N20" s="261" t="n">
        <v>105.63</v>
      </c>
      <c r="O20" s="261" t="n">
        <v>94.9</v>
      </c>
      <c r="P20" s="261" t="n">
        <v>82.71</v>
      </c>
      <c r="Q20" s="261" t="n">
        <v>84.81</v>
      </c>
      <c r="R20" s="261" t="n">
        <v>87.5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0.64</v>
      </c>
      <c r="E21" s="261" t="n">
        <v>77.34</v>
      </c>
      <c r="F21" s="261" t="n">
        <v>79.71</v>
      </c>
      <c r="G21" s="261" t="n">
        <v>84.57</v>
      </c>
      <c r="H21" s="261" t="n">
        <v>91.25</v>
      </c>
      <c r="I21" s="261" t="n">
        <v>94.6</v>
      </c>
      <c r="J21" s="261" t="n">
        <v>95.12</v>
      </c>
      <c r="K21" s="261" t="n">
        <v>94.95</v>
      </c>
      <c r="L21" s="261" t="n">
        <v>96.92</v>
      </c>
      <c r="M21" s="261" t="n">
        <v>100</v>
      </c>
      <c r="N21" s="261" t="n">
        <v>100.34</v>
      </c>
      <c r="O21" s="261" t="n">
        <v>103.71</v>
      </c>
      <c r="P21" s="261" t="n">
        <v>111.93</v>
      </c>
      <c r="Q21" s="261" t="n">
        <v>109.32</v>
      </c>
      <c r="R21" s="261" t="n">
        <v>105.56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106.37</v>
      </c>
      <c r="E22" s="261" t="n">
        <v>103.27</v>
      </c>
      <c r="F22" s="261" t="n">
        <v>100.84</v>
      </c>
      <c r="G22" s="261" t="n">
        <v>102</v>
      </c>
      <c r="H22" s="261" t="n">
        <v>101.79</v>
      </c>
      <c r="I22" s="261" t="n">
        <v>102.43</v>
      </c>
      <c r="J22" s="261" t="n">
        <v>100.76</v>
      </c>
      <c r="K22" s="261" t="n">
        <v>100.06</v>
      </c>
      <c r="L22" s="261" t="n">
        <v>101.26</v>
      </c>
      <c r="M22" s="261" t="n">
        <v>100</v>
      </c>
      <c r="N22" s="261" t="n">
        <v>100.65</v>
      </c>
      <c r="O22" s="261" t="n">
        <v>102.36</v>
      </c>
      <c r="P22" s="261" t="n">
        <v>97.59</v>
      </c>
      <c r="Q22" s="261" t="n">
        <v>91.79</v>
      </c>
      <c r="R22" s="261" t="n">
        <v>87.01</v>
      </c>
      <c r="S22" s="261" t="n">
        <v>83.77</v>
      </c>
      <c r="T22" s="261" t="n">
        <v>81.45</v>
      </c>
      <c r="U22" s="261" t="n">
        <v>78.87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08.42</v>
      </c>
      <c r="E23" s="261" t="n">
        <v>109.37</v>
      </c>
      <c r="F23" s="261" t="n">
        <v>107.21</v>
      </c>
      <c r="G23" s="261" t="n">
        <v>106.73</v>
      </c>
      <c r="H23" s="261" t="n">
        <v>104.58</v>
      </c>
      <c r="I23" s="261" t="n">
        <v>104.84</v>
      </c>
      <c r="J23" s="261" t="n">
        <v>101.35</v>
      </c>
      <c r="K23" s="261" t="n">
        <v>98.82</v>
      </c>
      <c r="L23" s="261" t="n">
        <v>97.9</v>
      </c>
      <c r="M23" s="261" t="n">
        <v>100</v>
      </c>
      <c r="N23" s="261" t="n">
        <v>99.49</v>
      </c>
      <c r="O23" s="261" t="n">
        <v>100.81</v>
      </c>
      <c r="P23" s="261" t="n">
        <v>99.6</v>
      </c>
      <c r="Q23" s="261" t="n">
        <v>99.35</v>
      </c>
      <c r="R23" s="261" t="n">
        <v>97.71</v>
      </c>
      <c r="S23" s="261" t="n">
        <v>99.35</v>
      </c>
      <c r="T23" s="261" t="n">
        <v>97.57</v>
      </c>
      <c r="U23" s="261" t="n">
        <v>95.5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131.68</v>
      </c>
      <c r="E24" s="261" t="n">
        <v>132.05</v>
      </c>
      <c r="F24" s="261" t="n">
        <v>125.8</v>
      </c>
      <c r="G24" s="261" t="n">
        <v>122.09</v>
      </c>
      <c r="H24" s="261" t="n">
        <v>120.67</v>
      </c>
      <c r="I24" s="261" t="n">
        <v>115.19</v>
      </c>
      <c r="J24" s="261" t="n">
        <v>105.46</v>
      </c>
      <c r="K24" s="261" t="n">
        <v>102.29</v>
      </c>
      <c r="L24" s="261" t="n">
        <v>101.06</v>
      </c>
      <c r="M24" s="261" t="n">
        <v>100</v>
      </c>
      <c r="N24" s="261" t="n">
        <v>101.24</v>
      </c>
      <c r="O24" s="261" t="n">
        <v>101.59</v>
      </c>
      <c r="P24" s="261" t="n">
        <v>100.72</v>
      </c>
      <c r="Q24" s="261" t="n">
        <v>100.2</v>
      </c>
      <c r="R24" s="261" t="n">
        <v>96.37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96.81</v>
      </c>
      <c r="E25" s="261" t="n">
        <v>96.64</v>
      </c>
      <c r="F25" s="261" t="n">
        <v>95.49</v>
      </c>
      <c r="G25" s="261" t="n">
        <v>95.16</v>
      </c>
      <c r="H25" s="261" t="n">
        <v>93.37</v>
      </c>
      <c r="I25" s="261" t="n">
        <v>96.29</v>
      </c>
      <c r="J25" s="261" t="n">
        <v>95.49</v>
      </c>
      <c r="K25" s="261" t="n">
        <v>94.85</v>
      </c>
      <c r="L25" s="261" t="n">
        <v>93.45</v>
      </c>
      <c r="M25" s="261" t="n">
        <v>100</v>
      </c>
      <c r="N25" s="261" t="n">
        <v>98.59</v>
      </c>
      <c r="O25" s="261" t="n">
        <v>101.86</v>
      </c>
      <c r="P25" s="261" t="n">
        <v>98.46</v>
      </c>
      <c r="Q25" s="261" t="n">
        <v>100.62</v>
      </c>
      <c r="R25" s="261" t="n">
        <v>100.62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100.75</v>
      </c>
      <c r="E26" s="261" t="n">
        <v>103.23</v>
      </c>
      <c r="F26" s="261" t="n">
        <v>103.53</v>
      </c>
      <c r="G26" s="261" t="n">
        <v>105.52</v>
      </c>
      <c r="H26" s="261" t="n">
        <v>102.43</v>
      </c>
      <c r="I26" s="261" t="n">
        <v>104.93</v>
      </c>
      <c r="J26" s="261" t="n">
        <v>103.96</v>
      </c>
      <c r="K26" s="261" t="n">
        <v>100.27</v>
      </c>
      <c r="L26" s="261" t="n">
        <v>99.73</v>
      </c>
      <c r="M26" s="261" t="n">
        <v>100</v>
      </c>
      <c r="N26" s="261" t="n">
        <v>99.05</v>
      </c>
      <c r="O26" s="261" t="n">
        <v>99.45</v>
      </c>
      <c r="P26" s="261" t="n">
        <v>98.65</v>
      </c>
      <c r="Q26" s="261" t="n">
        <v>96.71</v>
      </c>
      <c r="R26" s="261" t="n">
        <v>96.33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41.67</v>
      </c>
      <c r="E28" s="261" t="n">
        <v>41.67</v>
      </c>
      <c r="F28" s="261" t="n">
        <v>41.67</v>
      </c>
      <c r="G28" s="261" t="n">
        <v>41.67</v>
      </c>
      <c r="H28" s="261" t="n">
        <v>41.67</v>
      </c>
      <c r="I28" s="261" t="n">
        <v>41.67</v>
      </c>
      <c r="J28" s="261" t="n">
        <v>41.67</v>
      </c>
      <c r="K28" s="261" t="n">
        <v>41.67</v>
      </c>
      <c r="L28" s="261" t="n">
        <v>62.5</v>
      </c>
      <c r="M28" s="261" t="n">
        <v>100</v>
      </c>
      <c r="N28" s="261" t="n">
        <v>87.5</v>
      </c>
      <c r="O28" s="261" t="n">
        <v>87.5</v>
      </c>
      <c r="P28" s="261" t="n">
        <v>185.94</v>
      </c>
      <c r="Q28" s="261" t="n">
        <v>175</v>
      </c>
      <c r="R28" s="261" t="n">
        <v>87.5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04.4</v>
      </c>
      <c r="E29" s="261" t="n">
        <v>96.85</v>
      </c>
      <c r="F29" s="261" t="n">
        <v>94.13</v>
      </c>
      <c r="G29" s="261" t="n">
        <v>97</v>
      </c>
      <c r="H29" s="261" t="n">
        <v>98.8</v>
      </c>
      <c r="I29" s="261" t="n">
        <v>99.83</v>
      </c>
      <c r="J29" s="261" t="n">
        <v>100.05</v>
      </c>
      <c r="K29" s="261" t="n">
        <v>101.2</v>
      </c>
      <c r="L29" s="261" t="n">
        <v>104.51</v>
      </c>
      <c r="M29" s="261" t="n">
        <v>100</v>
      </c>
      <c r="N29" s="261" t="n">
        <v>101.73</v>
      </c>
      <c r="O29" s="261" t="n">
        <v>103.81</v>
      </c>
      <c r="P29" s="261" t="n">
        <v>95.89</v>
      </c>
      <c r="Q29" s="261" t="n">
        <v>85.51</v>
      </c>
      <c r="R29" s="261" t="n">
        <v>78.41</v>
      </c>
      <c r="S29" s="261" t="n">
        <v>72.03</v>
      </c>
      <c r="T29" s="261" t="n">
        <v>69.42</v>
      </c>
      <c r="U29" s="261" t="n">
        <v>66.58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106.24</v>
      </c>
      <c r="E30" s="261" t="n">
        <v>109.08</v>
      </c>
      <c r="F30" s="261" t="n">
        <v>105.78</v>
      </c>
      <c r="G30" s="261" t="n">
        <v>102.29</v>
      </c>
      <c r="H30" s="261" t="n">
        <v>98.8</v>
      </c>
      <c r="I30" s="261" t="n">
        <v>99.45</v>
      </c>
      <c r="J30" s="261" t="n">
        <v>98.84</v>
      </c>
      <c r="K30" s="261" t="n">
        <v>97.98</v>
      </c>
      <c r="L30" s="261" t="n">
        <v>98.14</v>
      </c>
      <c r="M30" s="261" t="n">
        <v>100</v>
      </c>
      <c r="N30" s="261" t="n">
        <v>102.59</v>
      </c>
      <c r="O30" s="261" t="n">
        <v>96.91</v>
      </c>
      <c r="P30" s="261" t="n">
        <v>94.84</v>
      </c>
      <c r="Q30" s="261" t="n">
        <v>93.65</v>
      </c>
      <c r="R30" s="261" t="n">
        <v>96.88</v>
      </c>
      <c r="S30" s="261" t="n">
        <v>97.7</v>
      </c>
      <c r="T30" s="261" t="n">
        <v>99.81</v>
      </c>
      <c r="U30" s="261" t="n">
        <v>100.36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107.49</v>
      </c>
      <c r="E31" s="261" t="n">
        <v>110.53</v>
      </c>
      <c r="F31" s="261" t="n">
        <v>106.63</v>
      </c>
      <c r="G31" s="261" t="n">
        <v>103.02</v>
      </c>
      <c r="H31" s="261" t="n">
        <v>98.76</v>
      </c>
      <c r="I31" s="261" t="n">
        <v>99.38</v>
      </c>
      <c r="J31" s="261" t="n">
        <v>98.82</v>
      </c>
      <c r="K31" s="261" t="n">
        <v>97.93</v>
      </c>
      <c r="L31" s="261" t="n">
        <v>98.05</v>
      </c>
      <c r="M31" s="261" t="n">
        <v>100</v>
      </c>
      <c r="N31" s="261" t="n">
        <v>103.09</v>
      </c>
      <c r="O31" s="261" t="n">
        <v>96.98</v>
      </c>
      <c r="P31" s="261" t="n">
        <v>94.63</v>
      </c>
      <c r="Q31" s="261" t="n">
        <v>93.11</v>
      </c>
      <c r="R31" s="261" t="n">
        <v>96.79</v>
      </c>
      <c r="S31" s="261" t="n">
        <v>97.33</v>
      </c>
      <c r="T31" s="261" t="n">
        <v>99.51</v>
      </c>
      <c r="U31" s="261" t="n">
        <v>100.08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137.37</v>
      </c>
      <c r="E32" s="261" t="n">
        <v>128.45</v>
      </c>
      <c r="F32" s="261" t="n">
        <v>128.45</v>
      </c>
      <c r="G32" s="261" t="n">
        <v>123.38</v>
      </c>
      <c r="H32" s="261" t="n">
        <v>114.93</v>
      </c>
      <c r="I32" s="261" t="n">
        <v>113.24</v>
      </c>
      <c r="J32" s="261" t="n">
        <v>109.86</v>
      </c>
      <c r="K32" s="261" t="n">
        <v>108.2</v>
      </c>
      <c r="L32" s="261" t="n">
        <v>104.92</v>
      </c>
      <c r="M32" s="261" t="n">
        <v>100</v>
      </c>
      <c r="N32" s="261" t="n">
        <v>96.77</v>
      </c>
      <c r="O32" s="261" t="n">
        <v>87.55</v>
      </c>
      <c r="P32" s="261" t="n">
        <v>84.58</v>
      </c>
      <c r="Q32" s="261" t="n">
        <v>80.13</v>
      </c>
      <c r="R32" s="261" t="n">
        <v>80.13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105.37</v>
      </c>
      <c r="E33" s="261" t="n">
        <v>108.94</v>
      </c>
      <c r="F33" s="261" t="n">
        <v>105.37</v>
      </c>
      <c r="G33" s="261" t="n">
        <v>102.05</v>
      </c>
      <c r="H33" s="261" t="n">
        <v>98.07</v>
      </c>
      <c r="I33" s="261" t="n">
        <v>99.03</v>
      </c>
      <c r="J33" s="261" t="n">
        <v>98.55</v>
      </c>
      <c r="K33" s="261" t="n">
        <v>97.78</v>
      </c>
      <c r="L33" s="261" t="n">
        <v>97.96</v>
      </c>
      <c r="M33" s="261" t="n">
        <v>100</v>
      </c>
      <c r="N33" s="261" t="n">
        <v>103.3</v>
      </c>
      <c r="O33" s="261" t="n">
        <v>96.93</v>
      </c>
      <c r="P33" s="261" t="n">
        <v>94.6</v>
      </c>
      <c r="Q33" s="261" t="n">
        <v>92.95</v>
      </c>
      <c r="R33" s="261" t="n">
        <v>96.8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144.79</v>
      </c>
      <c r="E34" s="261" t="n">
        <v>137.68</v>
      </c>
      <c r="F34" s="261" t="n">
        <v>128.99</v>
      </c>
      <c r="G34" s="261" t="n">
        <v>122.58</v>
      </c>
      <c r="H34" s="261" t="n">
        <v>111.17</v>
      </c>
      <c r="I34" s="261" t="n">
        <v>105.34</v>
      </c>
      <c r="J34" s="261" t="n">
        <v>102.05</v>
      </c>
      <c r="K34" s="261" t="n">
        <v>99.18</v>
      </c>
      <c r="L34" s="261" t="n">
        <v>96.37</v>
      </c>
      <c r="M34" s="261" t="n">
        <v>100</v>
      </c>
      <c r="N34" s="261" t="n">
        <v>102.4</v>
      </c>
      <c r="O34" s="261" t="n">
        <v>100.42</v>
      </c>
      <c r="P34" s="261" t="n">
        <v>96.53</v>
      </c>
      <c r="Q34" s="261" t="n">
        <v>96.91</v>
      </c>
      <c r="R34" s="261" t="n">
        <v>97.6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14.52</v>
      </c>
      <c r="E36" s="261" t="n">
        <v>121.06</v>
      </c>
      <c r="F36" s="261" t="n">
        <v>108.95</v>
      </c>
      <c r="G36" s="261" t="n">
        <v>97.58</v>
      </c>
      <c r="H36" s="261" t="n">
        <v>97.58</v>
      </c>
      <c r="I36" s="261" t="n">
        <v>96.72</v>
      </c>
      <c r="J36" s="261" t="n">
        <v>99.27</v>
      </c>
      <c r="K36" s="261" t="n">
        <v>97.6</v>
      </c>
      <c r="L36" s="261" t="n">
        <v>102.4</v>
      </c>
      <c r="M36" s="261" t="n">
        <v>100</v>
      </c>
      <c r="N36" s="261" t="n">
        <v>98.4</v>
      </c>
      <c r="O36" s="261" t="n">
        <v>96.83</v>
      </c>
      <c r="P36" s="261" t="n">
        <v>96.83</v>
      </c>
      <c r="Q36" s="261" t="n">
        <v>98.34</v>
      </c>
      <c r="R36" s="261" t="n">
        <v>100.63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8.95</v>
      </c>
      <c r="E37" s="261" t="n">
        <v>100.58</v>
      </c>
      <c r="F37" s="261" t="n">
        <v>100.79</v>
      </c>
      <c r="G37" s="261" t="n">
        <v>98.02</v>
      </c>
      <c r="H37" s="261" t="n">
        <v>99.03</v>
      </c>
      <c r="I37" s="261" t="n">
        <v>99.83</v>
      </c>
      <c r="J37" s="261" t="n">
        <v>98.94</v>
      </c>
      <c r="K37" s="261" t="n">
        <v>98.25</v>
      </c>
      <c r="L37" s="261" t="n">
        <v>98.64</v>
      </c>
      <c r="M37" s="261" t="n">
        <v>100</v>
      </c>
      <c r="N37" s="261" t="n">
        <v>99.71</v>
      </c>
      <c r="O37" s="261" t="n">
        <v>96.41</v>
      </c>
      <c r="P37" s="261" t="n">
        <v>95.86</v>
      </c>
      <c r="Q37" s="261" t="n">
        <v>96.51</v>
      </c>
      <c r="R37" s="261" t="n">
        <v>97.26</v>
      </c>
      <c r="S37" s="261" t="n">
        <v>99.6</v>
      </c>
      <c r="T37" s="261" t="n">
        <v>101.3</v>
      </c>
      <c r="U37" s="261" t="n">
        <v>101.77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95.86</v>
      </c>
      <c r="E38" s="261" t="n">
        <v>97.88</v>
      </c>
      <c r="F38" s="261" t="n">
        <v>98.86</v>
      </c>
      <c r="G38" s="261" t="n">
        <v>96.32</v>
      </c>
      <c r="H38" s="261" t="n">
        <v>97.37</v>
      </c>
      <c r="I38" s="261" t="n">
        <v>98.51</v>
      </c>
      <c r="J38" s="261" t="n">
        <v>97.89</v>
      </c>
      <c r="K38" s="261" t="n">
        <v>97.58</v>
      </c>
      <c r="L38" s="261" t="n">
        <v>98.29</v>
      </c>
      <c r="M38" s="261" t="n">
        <v>100</v>
      </c>
      <c r="N38" s="261" t="n">
        <v>99.9</v>
      </c>
      <c r="O38" s="261" t="n">
        <v>96.76</v>
      </c>
      <c r="P38" s="261" t="n">
        <v>96.38</v>
      </c>
      <c r="Q38" s="261" t="n">
        <v>97.15</v>
      </c>
      <c r="R38" s="261" t="n">
        <v>98.12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185.82</v>
      </c>
      <c r="E39" s="261" t="n">
        <v>175.87</v>
      </c>
      <c r="F39" s="261" t="n">
        <v>152.64</v>
      </c>
      <c r="G39" s="261" t="n">
        <v>143.29</v>
      </c>
      <c r="H39" s="261" t="n">
        <v>143.29</v>
      </c>
      <c r="I39" s="261" t="n">
        <v>134.52</v>
      </c>
      <c r="J39" s="261" t="n">
        <v>126.11</v>
      </c>
      <c r="K39" s="261" t="n">
        <v>115.38</v>
      </c>
      <c r="L39" s="261" t="n">
        <v>107.69</v>
      </c>
      <c r="M39" s="261" t="n">
        <v>100</v>
      </c>
      <c r="N39" s="261" t="n">
        <v>95.12</v>
      </c>
      <c r="O39" s="261" t="n">
        <v>87.8</v>
      </c>
      <c r="P39" s="261" t="n">
        <v>83.3</v>
      </c>
      <c r="Q39" s="261" t="n">
        <v>81.16</v>
      </c>
      <c r="R39" s="261" t="n">
        <v>77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83.89</v>
      </c>
      <c r="E40" s="261" t="n">
        <v>85.9</v>
      </c>
      <c r="F40" s="261" t="n">
        <v>89.69</v>
      </c>
      <c r="G40" s="261" t="n">
        <v>91.99</v>
      </c>
      <c r="H40" s="261" t="n">
        <v>94.22</v>
      </c>
      <c r="I40" s="261" t="n">
        <v>96.55</v>
      </c>
      <c r="J40" s="261" t="n">
        <v>97.63</v>
      </c>
      <c r="K40" s="261" t="n">
        <v>98.31</v>
      </c>
      <c r="L40" s="261" t="n">
        <v>99.16</v>
      </c>
      <c r="M40" s="261" t="n">
        <v>100</v>
      </c>
      <c r="N40" s="261" t="n">
        <v>102.65</v>
      </c>
      <c r="O40" s="261" t="n">
        <v>102.52</v>
      </c>
      <c r="P40" s="261" t="n">
        <v>103.66</v>
      </c>
      <c r="Q40" s="261" t="n">
        <v>103.23</v>
      </c>
      <c r="R40" s="261" t="n">
        <v>103.59</v>
      </c>
      <c r="S40" s="261" t="n">
        <v>103.79</v>
      </c>
      <c r="T40" s="261" t="n">
        <v>103.84</v>
      </c>
      <c r="U40" s="261" t="n">
        <v>105.2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87.4</v>
      </c>
      <c r="E41" s="261" t="n">
        <v>90.19</v>
      </c>
      <c r="F41" s="261" t="n">
        <v>94.34</v>
      </c>
      <c r="G41" s="261" t="n">
        <v>97.34</v>
      </c>
      <c r="H41" s="261" t="n">
        <v>98.85</v>
      </c>
      <c r="I41" s="261" t="n">
        <v>99.14</v>
      </c>
      <c r="J41" s="261" t="n">
        <v>99.55</v>
      </c>
      <c r="K41" s="261" t="n">
        <v>99.18</v>
      </c>
      <c r="L41" s="261" t="n">
        <v>99.74</v>
      </c>
      <c r="M41" s="261" t="n">
        <v>100</v>
      </c>
      <c r="N41" s="261" t="n">
        <v>101.22</v>
      </c>
      <c r="O41" s="261" t="n">
        <v>101.83</v>
      </c>
      <c r="P41" s="261" t="n">
        <v>102.96</v>
      </c>
      <c r="Q41" s="261" t="n">
        <v>103.24</v>
      </c>
      <c r="R41" s="261" t="n">
        <v>103.04</v>
      </c>
      <c r="S41" s="261" t="n">
        <v>103.43</v>
      </c>
      <c r="T41" s="261" t="n">
        <v>104.69</v>
      </c>
      <c r="U41" s="261" t="n">
        <v>105.5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76.61</v>
      </c>
      <c r="E42" s="261" t="n">
        <v>79.76</v>
      </c>
      <c r="F42" s="261" t="n">
        <v>83.86</v>
      </c>
      <c r="G42" s="261" t="n">
        <v>87.34</v>
      </c>
      <c r="H42" s="261" t="n">
        <v>90.38</v>
      </c>
      <c r="I42" s="261" t="n">
        <v>92.33</v>
      </c>
      <c r="J42" s="261" t="n">
        <v>94.57</v>
      </c>
      <c r="K42" s="261" t="n">
        <v>96.3</v>
      </c>
      <c r="L42" s="261" t="n">
        <v>98.24</v>
      </c>
      <c r="M42" s="261" t="n">
        <v>100</v>
      </c>
      <c r="N42" s="261" t="n">
        <v>102.38</v>
      </c>
      <c r="O42" s="261" t="n">
        <v>105.12</v>
      </c>
      <c r="P42" s="261" t="n">
        <v>107.44</v>
      </c>
      <c r="Q42" s="261" t="n">
        <v>107.49</v>
      </c>
      <c r="R42" s="261" t="n">
        <v>109.15</v>
      </c>
      <c r="S42" s="261" t="n">
        <v>109.66</v>
      </c>
      <c r="T42" s="261" t="n">
        <v>110.89</v>
      </c>
      <c r="U42" s="261" t="n">
        <v>111.75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81.45</v>
      </c>
      <c r="E44" s="261" t="n">
        <v>85.75</v>
      </c>
      <c r="F44" s="261" t="n">
        <v>88.34</v>
      </c>
      <c r="G44" s="261" t="n">
        <v>91.07</v>
      </c>
      <c r="H44" s="261" t="n">
        <v>89.85</v>
      </c>
      <c r="I44" s="261" t="n">
        <v>92.98</v>
      </c>
      <c r="J44" s="261" t="n">
        <v>93.41</v>
      </c>
      <c r="K44" s="261" t="n">
        <v>93.62</v>
      </c>
      <c r="L44" s="261" t="n">
        <v>96.57</v>
      </c>
      <c r="M44" s="261" t="n">
        <v>100</v>
      </c>
      <c r="N44" s="261" t="n">
        <v>97.93</v>
      </c>
      <c r="O44" s="261" t="n">
        <v>87.82</v>
      </c>
      <c r="P44" s="261" t="n">
        <v>82.28</v>
      </c>
      <c r="Q44" s="261" t="n">
        <v>83.5</v>
      </c>
      <c r="R44" s="261" t="n">
        <v>81.7</v>
      </c>
      <c r="S44" s="261" t="n">
        <v>83.19</v>
      </c>
      <c r="T44" s="261" t="n">
        <v>82.71</v>
      </c>
      <c r="U44" s="261" t="n">
        <v>83.08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76.32</v>
      </c>
      <c r="E46" s="261" t="n">
        <v>79.56</v>
      </c>
      <c r="F46" s="261" t="n">
        <v>80.3</v>
      </c>
      <c r="G46" s="261" t="n">
        <v>83.4</v>
      </c>
      <c r="H46" s="261" t="n">
        <v>85.36</v>
      </c>
      <c r="I46" s="261" t="n">
        <v>90.41</v>
      </c>
      <c r="J46" s="261" t="n">
        <v>92.82</v>
      </c>
      <c r="K46" s="261" t="n">
        <v>93.67</v>
      </c>
      <c r="L46" s="261" t="n">
        <v>96.03</v>
      </c>
      <c r="M46" s="261" t="n">
        <v>100</v>
      </c>
      <c r="N46" s="261" t="n">
        <v>100.17</v>
      </c>
      <c r="O46" s="261" t="n">
        <v>85.74</v>
      </c>
      <c r="P46" s="261" t="n">
        <v>78.76</v>
      </c>
      <c r="Q46" s="261" t="n">
        <v>81.63</v>
      </c>
      <c r="R46" s="261" t="n">
        <v>80.37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89.65</v>
      </c>
      <c r="E48" s="261" t="n">
        <v>95.79</v>
      </c>
      <c r="F48" s="261" t="n">
        <v>101.56</v>
      </c>
      <c r="G48" s="261" t="n">
        <v>103.68</v>
      </c>
      <c r="H48" s="261" t="n">
        <v>97.22</v>
      </c>
      <c r="I48" s="261" t="n">
        <v>97.22</v>
      </c>
      <c r="J48" s="261" t="n">
        <v>94.41</v>
      </c>
      <c r="K48" s="261" t="n">
        <v>93.57</v>
      </c>
      <c r="L48" s="261" t="n">
        <v>97.48</v>
      </c>
      <c r="M48" s="261" t="n">
        <v>100</v>
      </c>
      <c r="N48" s="261" t="n">
        <v>94.13</v>
      </c>
      <c r="O48" s="261" t="n">
        <v>91.35</v>
      </c>
      <c r="P48" s="261" t="n">
        <v>88.29</v>
      </c>
      <c r="Q48" s="261" t="n">
        <v>86.62</v>
      </c>
      <c r="R48" s="261" t="n">
        <v>83.87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79.31</v>
      </c>
      <c r="E50" s="261" t="n">
        <v>76.16</v>
      </c>
      <c r="F50" s="261" t="n">
        <v>76.43</v>
      </c>
      <c r="G50" s="261" t="n">
        <v>78.43</v>
      </c>
      <c r="H50" s="261" t="n">
        <v>80.32</v>
      </c>
      <c r="I50" s="261" t="n">
        <v>84.22</v>
      </c>
      <c r="J50" s="261" t="n">
        <v>86.56</v>
      </c>
      <c r="K50" s="261" t="n">
        <v>90.51</v>
      </c>
      <c r="L50" s="261" t="n">
        <v>94.88</v>
      </c>
      <c r="M50" s="261" t="n">
        <v>100</v>
      </c>
      <c r="N50" s="261" t="n">
        <v>99.08</v>
      </c>
      <c r="O50" s="261" t="n">
        <v>94.21</v>
      </c>
      <c r="P50" s="261" t="n">
        <v>90.66</v>
      </c>
      <c r="Q50" s="261" t="n">
        <v>89.01</v>
      </c>
      <c r="R50" s="261" t="n">
        <v>86.68</v>
      </c>
      <c r="S50" s="261" t="n">
        <v>85.57</v>
      </c>
      <c r="T50" s="261" t="n">
        <v>84.54</v>
      </c>
      <c r="U50" s="261" t="n">
        <v>83.91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101.46</v>
      </c>
      <c r="E51" s="261" t="n">
        <v>101.6</v>
      </c>
      <c r="F51" s="261" t="n">
        <v>106.35</v>
      </c>
      <c r="G51" s="261" t="n">
        <v>104.56</v>
      </c>
      <c r="H51" s="261" t="n">
        <v>107.29</v>
      </c>
      <c r="I51" s="261" t="n">
        <v>113.72</v>
      </c>
      <c r="J51" s="261" t="n">
        <v>112.2</v>
      </c>
      <c r="K51" s="261" t="n">
        <v>109.81</v>
      </c>
      <c r="L51" s="261" t="n">
        <v>104.64</v>
      </c>
      <c r="M51" s="261" t="n">
        <v>100</v>
      </c>
      <c r="N51" s="261" t="n">
        <v>110</v>
      </c>
      <c r="O51" s="261" t="n">
        <v>106.9</v>
      </c>
      <c r="P51" s="261" t="n">
        <v>109.98</v>
      </c>
      <c r="Q51" s="261" t="n">
        <v>107.46</v>
      </c>
      <c r="R51" s="261" t="n">
        <v>108.09</v>
      </c>
      <c r="S51" s="261" t="n">
        <v>107.87</v>
      </c>
      <c r="T51" s="261" t="n">
        <v>104.41</v>
      </c>
      <c r="U51" s="261" t="n">
        <v>109.14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00.66</v>
      </c>
      <c r="E52" s="261" t="n">
        <v>102.35</v>
      </c>
      <c r="F52" s="261" t="n">
        <v>105.2</v>
      </c>
      <c r="G52" s="261" t="n">
        <v>105.03</v>
      </c>
      <c r="H52" s="261" t="n">
        <v>106.98</v>
      </c>
      <c r="I52" s="261" t="n">
        <v>111.1</v>
      </c>
      <c r="J52" s="261" t="n">
        <v>109.87</v>
      </c>
      <c r="K52" s="261" t="n">
        <v>109.81</v>
      </c>
      <c r="L52" s="261" t="n">
        <v>105.72</v>
      </c>
      <c r="M52" s="261" t="n">
        <v>100</v>
      </c>
      <c r="N52" s="261" t="n">
        <v>106.1</v>
      </c>
      <c r="O52" s="261" t="n">
        <v>107.5</v>
      </c>
      <c r="P52" s="261" t="n">
        <v>112.65</v>
      </c>
      <c r="Q52" s="261" t="n">
        <v>112.29</v>
      </c>
      <c r="R52" s="261" t="n">
        <v>115.78</v>
      </c>
      <c r="S52" s="261" t="n">
        <v>114.79</v>
      </c>
      <c r="T52" s="261" t="n">
        <v>123.45</v>
      </c>
      <c r="U52" s="261" t="n">
        <v>122.77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82.78</v>
      </c>
      <c r="E53" s="261" t="n">
        <v>85.66</v>
      </c>
      <c r="F53" s="261" t="n">
        <v>92.12</v>
      </c>
      <c r="G53" s="261" t="n">
        <v>89.98</v>
      </c>
      <c r="H53" s="261" t="n">
        <v>98.29</v>
      </c>
      <c r="I53" s="261" t="n">
        <v>112.97</v>
      </c>
      <c r="J53" s="261" t="n">
        <v>107.76</v>
      </c>
      <c r="K53" s="261" t="n">
        <v>106.23</v>
      </c>
      <c r="L53" s="261" t="n">
        <v>105.03</v>
      </c>
      <c r="M53" s="261" t="n">
        <v>100</v>
      </c>
      <c r="N53" s="261" t="n">
        <v>116.6</v>
      </c>
      <c r="O53" s="261" t="n">
        <v>112.85</v>
      </c>
      <c r="P53" s="261" t="n">
        <v>117.38</v>
      </c>
      <c r="Q53" s="261" t="n">
        <v>117.22</v>
      </c>
      <c r="R53" s="261" t="n">
        <v>115.09</v>
      </c>
      <c r="S53" s="261" t="n">
        <v>112.52</v>
      </c>
      <c r="T53" s="261" t="n">
        <v>114.04</v>
      </c>
      <c r="U53" s="261" t="n">
        <v>114.75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110.38</v>
      </c>
      <c r="E54" s="261" t="n">
        <v>108.74</v>
      </c>
      <c r="F54" s="261" t="n">
        <v>120.02</v>
      </c>
      <c r="G54" s="261" t="n">
        <v>115.86</v>
      </c>
      <c r="H54" s="261" t="n">
        <v>114.31</v>
      </c>
      <c r="I54" s="261" t="n">
        <v>120.84</v>
      </c>
      <c r="J54" s="261" t="n">
        <v>128.48</v>
      </c>
      <c r="K54" s="261" t="n">
        <v>119.82</v>
      </c>
      <c r="L54" s="261" t="n">
        <v>100.87</v>
      </c>
      <c r="M54" s="261" t="n">
        <v>100</v>
      </c>
      <c r="N54" s="261" t="n">
        <v>113.57</v>
      </c>
      <c r="O54" s="261" t="n">
        <v>100.42</v>
      </c>
      <c r="P54" s="261" t="n">
        <v>97.55</v>
      </c>
      <c r="Q54" s="261" t="n">
        <v>88</v>
      </c>
      <c r="R54" s="261" t="n">
        <v>87.78</v>
      </c>
      <c r="S54" s="261" t="n">
        <v>93.04</v>
      </c>
      <c r="T54" s="261" t="n">
        <v>60.66</v>
      </c>
      <c r="U54" s="261" t="n">
        <v>82.15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311.62</v>
      </c>
      <c r="E55" s="261" t="n">
        <v>222.4</v>
      </c>
      <c r="F55" s="261" t="n">
        <v>209.39</v>
      </c>
      <c r="G55" s="261" t="n">
        <v>180.12</v>
      </c>
      <c r="H55" s="261" t="n">
        <v>153.6</v>
      </c>
      <c r="I55" s="261" t="n">
        <v>154.68</v>
      </c>
      <c r="J55" s="261" t="n">
        <v>128.19</v>
      </c>
      <c r="K55" s="261" t="n">
        <v>101.09</v>
      </c>
      <c r="L55" s="261" t="n">
        <v>95.88</v>
      </c>
      <c r="M55" s="261" t="n">
        <v>100</v>
      </c>
      <c r="N55" s="261" t="n">
        <v>105.05</v>
      </c>
      <c r="O55" s="261" t="n">
        <v>121.9</v>
      </c>
      <c r="P55" s="261" t="n">
        <v>114.04</v>
      </c>
      <c r="Q55" s="261" t="n">
        <v>100.51</v>
      </c>
      <c r="R55" s="261" t="n">
        <v>101.45</v>
      </c>
      <c r="S55" s="261" t="n">
        <v>106.1</v>
      </c>
      <c r="T55" s="261" t="n">
        <v>111.68</v>
      </c>
      <c r="U55" s="261" t="n">
        <v>111.68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84.16</v>
      </c>
      <c r="E56" s="261" t="n">
        <v>99.04</v>
      </c>
      <c r="F56" s="261" t="n">
        <v>102.11</v>
      </c>
      <c r="G56" s="261" t="n">
        <v>105.62</v>
      </c>
      <c r="H56" s="261" t="n">
        <v>113.33</v>
      </c>
      <c r="I56" s="261" t="n">
        <v>106.8</v>
      </c>
      <c r="J56" s="261" t="n">
        <v>104.47</v>
      </c>
      <c r="K56" s="261" t="n">
        <v>107.53</v>
      </c>
      <c r="L56" s="261" t="n">
        <v>107.98</v>
      </c>
      <c r="M56" s="261" t="n">
        <v>100</v>
      </c>
      <c r="N56" s="261" t="n">
        <v>98.37</v>
      </c>
      <c r="O56" s="261" t="n">
        <v>92.58</v>
      </c>
      <c r="P56" s="261" t="n">
        <v>95.98</v>
      </c>
      <c r="Q56" s="261" t="n">
        <v>91.87</v>
      </c>
      <c r="R56" s="261" t="n">
        <v>87.19</v>
      </c>
      <c r="S56" s="261" t="n">
        <v>80.98</v>
      </c>
      <c r="T56" s="261" t="n">
        <v>82</v>
      </c>
      <c r="U56" s="261" t="n">
        <v>82.49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88.59</v>
      </c>
      <c r="E59" s="261" t="n">
        <v>93.29</v>
      </c>
      <c r="F59" s="261" t="n">
        <v>94.61</v>
      </c>
      <c r="G59" s="261" t="n">
        <v>94.79</v>
      </c>
      <c r="H59" s="261" t="n">
        <v>96.07</v>
      </c>
      <c r="I59" s="261" t="n">
        <v>95.27</v>
      </c>
      <c r="J59" s="261" t="n">
        <v>96.38</v>
      </c>
      <c r="K59" s="261" t="n">
        <v>97.47</v>
      </c>
      <c r="L59" s="261" t="n">
        <v>96.03</v>
      </c>
      <c r="M59" s="261" t="n">
        <v>100</v>
      </c>
      <c r="N59" s="261" t="n">
        <v>99.6</v>
      </c>
      <c r="O59" s="261" t="n">
        <v>94.61</v>
      </c>
      <c r="P59" s="261" t="n">
        <v>92.7</v>
      </c>
      <c r="Q59" s="261" t="n">
        <v>93.25</v>
      </c>
      <c r="R59" s="261" t="n">
        <v>92.44</v>
      </c>
      <c r="S59" s="261" t="n">
        <v>95.07</v>
      </c>
      <c r="T59" s="261" t="n">
        <v>94.65</v>
      </c>
      <c r="U59" s="261" t="n">
        <v>94.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89.23</v>
      </c>
      <c r="E60" s="261" t="n">
        <v>97.77</v>
      </c>
      <c r="F60" s="261" t="n">
        <v>101.23</v>
      </c>
      <c r="G60" s="261" t="n">
        <v>102.6</v>
      </c>
      <c r="H60" s="261" t="n">
        <v>104.14</v>
      </c>
      <c r="I60" s="261" t="n">
        <v>100.27</v>
      </c>
      <c r="J60" s="261" t="n">
        <v>100.22</v>
      </c>
      <c r="K60" s="261" t="n">
        <v>101.47</v>
      </c>
      <c r="L60" s="261" t="n">
        <v>96.77</v>
      </c>
      <c r="M60" s="261" t="n">
        <v>100</v>
      </c>
      <c r="N60" s="261" t="n">
        <v>98.05</v>
      </c>
      <c r="O60" s="261" t="n">
        <v>90.07</v>
      </c>
      <c r="P60" s="261" t="n">
        <v>86.83</v>
      </c>
      <c r="Q60" s="261" t="n">
        <v>88.58</v>
      </c>
      <c r="R60" s="261" t="n">
        <v>87.61</v>
      </c>
      <c r="S60" s="261" t="n">
        <v>90.32</v>
      </c>
      <c r="T60" s="261" t="n">
        <v>88.66</v>
      </c>
      <c r="U60" s="261" t="n">
        <v>87.98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88.93</v>
      </c>
      <c r="E61" s="261" t="n">
        <v>98.29</v>
      </c>
      <c r="F61" s="261" t="n">
        <v>101.94</v>
      </c>
      <c r="G61" s="261" t="n">
        <v>103.65</v>
      </c>
      <c r="H61" s="261" t="n">
        <v>105.33</v>
      </c>
      <c r="I61" s="261" t="n">
        <v>100.5</v>
      </c>
      <c r="J61" s="261" t="n">
        <v>100.01</v>
      </c>
      <c r="K61" s="261" t="n">
        <v>101.6</v>
      </c>
      <c r="L61" s="261" t="n">
        <v>96.45</v>
      </c>
      <c r="M61" s="261" t="n">
        <v>100</v>
      </c>
      <c r="N61" s="261" t="n">
        <v>98.09</v>
      </c>
      <c r="O61" s="261" t="n">
        <v>89.68</v>
      </c>
      <c r="P61" s="261" t="n">
        <v>86.77</v>
      </c>
      <c r="Q61" s="261" t="n">
        <v>88.88</v>
      </c>
      <c r="R61" s="261" t="n">
        <v>87.99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92.01</v>
      </c>
      <c r="E62" s="261" t="n">
        <v>95.89</v>
      </c>
      <c r="F62" s="261" t="n">
        <v>98.67</v>
      </c>
      <c r="G62" s="261" t="n">
        <v>96.95</v>
      </c>
      <c r="H62" s="261" t="n">
        <v>97.19</v>
      </c>
      <c r="I62" s="261" t="n">
        <v>98.6</v>
      </c>
      <c r="J62" s="261" t="n">
        <v>101.16</v>
      </c>
      <c r="K62" s="261" t="n">
        <v>100.24</v>
      </c>
      <c r="L62" s="261" t="n">
        <v>98.87</v>
      </c>
      <c r="M62" s="261" t="n">
        <v>100</v>
      </c>
      <c r="N62" s="261" t="n">
        <v>97.27</v>
      </c>
      <c r="O62" s="261" t="n">
        <v>91.44</v>
      </c>
      <c r="P62" s="261" t="n">
        <v>85.33</v>
      </c>
      <c r="Q62" s="261" t="n">
        <v>84.68</v>
      </c>
      <c r="R62" s="261" t="n">
        <v>82.7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86.11</v>
      </c>
      <c r="E64" s="261" t="n">
        <v>84.52</v>
      </c>
      <c r="F64" s="261" t="n">
        <v>82.95</v>
      </c>
      <c r="G64" s="261" t="n">
        <v>87.64</v>
      </c>
      <c r="H64" s="261" t="n">
        <v>90.66</v>
      </c>
      <c r="I64" s="261" t="n">
        <v>99.88</v>
      </c>
      <c r="J64" s="261" t="n">
        <v>104.35</v>
      </c>
      <c r="K64" s="261" t="n">
        <v>102.88</v>
      </c>
      <c r="L64" s="261" t="n">
        <v>98.59</v>
      </c>
      <c r="M64" s="261" t="n">
        <v>100</v>
      </c>
      <c r="N64" s="261" t="n">
        <v>101.39</v>
      </c>
      <c r="O64" s="261" t="n">
        <v>100.04</v>
      </c>
      <c r="P64" s="261" t="n">
        <v>98.72</v>
      </c>
      <c r="Q64" s="261" t="n">
        <v>98.72</v>
      </c>
      <c r="R64" s="261" t="n">
        <v>100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88.63</v>
      </c>
      <c r="E65" s="261" t="n">
        <v>93.22</v>
      </c>
      <c r="F65" s="261" t="n">
        <v>92.5</v>
      </c>
      <c r="G65" s="261" t="n">
        <v>91.79</v>
      </c>
      <c r="H65" s="261" t="n">
        <v>93.76</v>
      </c>
      <c r="I65" s="261" t="n">
        <v>95.86</v>
      </c>
      <c r="J65" s="261" t="n">
        <v>98.21</v>
      </c>
      <c r="K65" s="261" t="n">
        <v>98.49</v>
      </c>
      <c r="L65" s="261" t="n">
        <v>98.08</v>
      </c>
      <c r="M65" s="261" t="n">
        <v>100</v>
      </c>
      <c r="N65" s="261" t="n">
        <v>101.93</v>
      </c>
      <c r="O65" s="261" t="n">
        <v>96.96</v>
      </c>
      <c r="P65" s="261" t="n">
        <v>95.31</v>
      </c>
      <c r="Q65" s="261" t="n">
        <v>92.7</v>
      </c>
      <c r="R65" s="261" t="n">
        <v>90.63</v>
      </c>
      <c r="S65" s="261" t="n">
        <v>91.46</v>
      </c>
      <c r="T65" s="261" t="n">
        <v>90.9</v>
      </c>
      <c r="U65" s="261" t="n">
        <v>87.69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89.84</v>
      </c>
      <c r="E66" s="261" t="n">
        <v>90.99</v>
      </c>
      <c r="F66" s="261" t="n">
        <v>89.26</v>
      </c>
      <c r="G66" s="261" t="n">
        <v>86.28</v>
      </c>
      <c r="H66" s="261" t="n">
        <v>87.47</v>
      </c>
      <c r="I66" s="261" t="n">
        <v>88.24</v>
      </c>
      <c r="J66" s="261" t="n">
        <v>88.67</v>
      </c>
      <c r="K66" s="261" t="n">
        <v>90.12</v>
      </c>
      <c r="L66" s="261" t="n">
        <v>93.88</v>
      </c>
      <c r="M66" s="261" t="n">
        <v>100</v>
      </c>
      <c r="N66" s="261" t="n">
        <v>101.04</v>
      </c>
      <c r="O66" s="261" t="n">
        <v>101.13</v>
      </c>
      <c r="P66" s="261" t="n">
        <v>101.3</v>
      </c>
      <c r="Q66" s="261" t="n">
        <v>102.18</v>
      </c>
      <c r="R66" s="261" t="n">
        <v>102.45</v>
      </c>
      <c r="S66" s="261" t="n">
        <v>106.51</v>
      </c>
      <c r="T66" s="261" t="n">
        <v>107.79</v>
      </c>
      <c r="U66" s="261" t="n">
        <v>110.79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96.04</v>
      </c>
      <c r="E67" s="261" t="n">
        <v>95.92</v>
      </c>
      <c r="F67" s="261" t="n">
        <v>93.39</v>
      </c>
      <c r="G67" s="261" t="n">
        <v>88.53</v>
      </c>
      <c r="H67" s="261" t="n">
        <v>87.06</v>
      </c>
      <c r="I67" s="261" t="n">
        <v>86.72</v>
      </c>
      <c r="J67" s="261" t="n">
        <v>86.49</v>
      </c>
      <c r="K67" s="261" t="n">
        <v>88.2</v>
      </c>
      <c r="L67" s="261" t="n">
        <v>92.79</v>
      </c>
      <c r="M67" s="261" t="n">
        <v>100</v>
      </c>
      <c r="N67" s="261" t="n">
        <v>101.64</v>
      </c>
      <c r="O67" s="261" t="n">
        <v>101.88</v>
      </c>
      <c r="P67" s="261" t="n">
        <v>101.52</v>
      </c>
      <c r="Q67" s="261" t="n">
        <v>102.73</v>
      </c>
      <c r="R67" s="261" t="n">
        <v>103.35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67.45</v>
      </c>
      <c r="E68" s="261" t="n">
        <v>72.6</v>
      </c>
      <c r="F68" s="261" t="n">
        <v>74.65</v>
      </c>
      <c r="G68" s="261" t="n">
        <v>79.28</v>
      </c>
      <c r="H68" s="261" t="n">
        <v>87.41</v>
      </c>
      <c r="I68" s="261" t="n">
        <v>89.92</v>
      </c>
      <c r="J68" s="261" t="n">
        <v>92.42</v>
      </c>
      <c r="K68" s="261" t="n">
        <v>93.42</v>
      </c>
      <c r="L68" s="261" t="n">
        <v>96.43</v>
      </c>
      <c r="M68" s="261" t="n">
        <v>100</v>
      </c>
      <c r="N68" s="261" t="n">
        <v>101.03</v>
      </c>
      <c r="O68" s="261" t="n">
        <v>98.98</v>
      </c>
      <c r="P68" s="261" t="n">
        <v>98.98</v>
      </c>
      <c r="Q68" s="261" t="n">
        <v>100.5</v>
      </c>
      <c r="R68" s="261" t="n">
        <v>102.03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77.61</v>
      </c>
      <c r="E69" s="261" t="n">
        <v>82.04</v>
      </c>
      <c r="F69" s="261" t="n">
        <v>79.88</v>
      </c>
      <c r="G69" s="261" t="n">
        <v>78.81</v>
      </c>
      <c r="H69" s="261" t="n">
        <v>90.52</v>
      </c>
      <c r="I69" s="261" t="n">
        <v>97.97</v>
      </c>
      <c r="J69" s="261" t="n">
        <v>100.1</v>
      </c>
      <c r="K69" s="261" t="n">
        <v>100.1</v>
      </c>
      <c r="L69" s="261" t="n">
        <v>98.1</v>
      </c>
      <c r="M69" s="261" t="n">
        <v>100</v>
      </c>
      <c r="N69" s="261" t="n">
        <v>96.26</v>
      </c>
      <c r="O69" s="261" t="n">
        <v>99.01</v>
      </c>
      <c r="P69" s="261" t="n">
        <v>103.39</v>
      </c>
      <c r="Q69" s="261" t="n">
        <v>100.78</v>
      </c>
      <c r="R69" s="261" t="n">
        <v>96.51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110.58</v>
      </c>
      <c r="E71" s="261" t="n">
        <v>110.27</v>
      </c>
      <c r="F71" s="261" t="n">
        <v>107.42</v>
      </c>
      <c r="G71" s="261" t="n">
        <v>105.1</v>
      </c>
      <c r="H71" s="261" t="n">
        <v>100.98</v>
      </c>
      <c r="I71" s="261" t="n">
        <v>98.6</v>
      </c>
      <c r="J71" s="261" t="n">
        <v>99.15</v>
      </c>
      <c r="K71" s="261" t="n">
        <v>97.52</v>
      </c>
      <c r="L71" s="261" t="n">
        <v>96.99</v>
      </c>
      <c r="M71" s="261" t="n">
        <v>100</v>
      </c>
      <c r="N71" s="261" t="n">
        <v>98.96</v>
      </c>
      <c r="O71" s="261" t="n">
        <v>89.26</v>
      </c>
      <c r="P71" s="261" t="n">
        <v>87.38</v>
      </c>
      <c r="Q71" s="261" t="n">
        <v>86.76</v>
      </c>
      <c r="R71" s="261" t="n">
        <v>87.01</v>
      </c>
      <c r="S71" s="261" t="n">
        <v>88.36</v>
      </c>
      <c r="T71" s="261" t="n">
        <v>86.89</v>
      </c>
      <c r="U71" s="261" t="n">
        <v>86.53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129.8</v>
      </c>
      <c r="E72" s="261" t="n">
        <v>117.89</v>
      </c>
      <c r="F72" s="261" t="n">
        <v>116.15</v>
      </c>
      <c r="G72" s="261" t="n">
        <v>114.47</v>
      </c>
      <c r="H72" s="261" t="n">
        <v>106.25</v>
      </c>
      <c r="I72" s="261" t="n">
        <v>102.53</v>
      </c>
      <c r="J72" s="261" t="n">
        <v>102.53</v>
      </c>
      <c r="K72" s="261" t="n">
        <v>100.49</v>
      </c>
      <c r="L72" s="261" t="n">
        <v>101.49</v>
      </c>
      <c r="M72" s="261" t="n">
        <v>100</v>
      </c>
      <c r="N72" s="261" t="n">
        <v>99</v>
      </c>
      <c r="O72" s="261" t="n">
        <v>88.71</v>
      </c>
      <c r="P72" s="261" t="n">
        <v>84.37</v>
      </c>
      <c r="Q72" s="261" t="n">
        <v>84.85</v>
      </c>
      <c r="R72" s="261" t="n">
        <v>85.32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121.54</v>
      </c>
      <c r="E74" s="261" t="n">
        <v>124.47</v>
      </c>
      <c r="F74" s="261" t="n">
        <v>118.81</v>
      </c>
      <c r="G74" s="261" t="n">
        <v>116.14</v>
      </c>
      <c r="H74" s="261" t="n">
        <v>113.53</v>
      </c>
      <c r="I74" s="261" t="n">
        <v>110.92</v>
      </c>
      <c r="J74" s="261" t="n">
        <v>108.4</v>
      </c>
      <c r="K74" s="261" t="n">
        <v>107.15</v>
      </c>
      <c r="L74" s="261" t="n">
        <v>104.71</v>
      </c>
      <c r="M74" s="261" t="n">
        <v>100</v>
      </c>
      <c r="N74" s="261" t="n">
        <v>100</v>
      </c>
      <c r="O74" s="261" t="n">
        <v>91.76</v>
      </c>
      <c r="P74" s="261" t="n">
        <v>91.76</v>
      </c>
      <c r="Q74" s="261" t="n">
        <v>89.49</v>
      </c>
      <c r="R74" s="261" t="n">
        <v>90.59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99.82</v>
      </c>
      <c r="E75" s="261" t="n">
        <v>103.69</v>
      </c>
      <c r="F75" s="261" t="n">
        <v>101.1</v>
      </c>
      <c r="G75" s="261" t="n">
        <v>98.58</v>
      </c>
      <c r="H75" s="261" t="n">
        <v>96.12</v>
      </c>
      <c r="I75" s="261" t="n">
        <v>94.56</v>
      </c>
      <c r="J75" s="261" t="n">
        <v>95.66</v>
      </c>
      <c r="K75" s="261" t="n">
        <v>94.36</v>
      </c>
      <c r="L75" s="261" t="n">
        <v>93.72</v>
      </c>
      <c r="M75" s="261" t="n">
        <v>100</v>
      </c>
      <c r="N75" s="261" t="n">
        <v>98.76</v>
      </c>
      <c r="O75" s="261" t="n">
        <v>88.99</v>
      </c>
      <c r="P75" s="261" t="n">
        <v>87.99</v>
      </c>
      <c r="Q75" s="261" t="n">
        <v>87.2</v>
      </c>
      <c r="R75" s="261" t="n">
        <v>87.2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s">
        <v>315</v>
      </c>
      <c r="E77" s="261" t="s">
        <v>315</v>
      </c>
      <c r="F77" s="261" t="s">
        <v>315</v>
      </c>
      <c r="G77" s="261" t="s">
        <v>315</v>
      </c>
      <c r="H77" s="261" t="s">
        <v>315</v>
      </c>
      <c r="I77" s="261" t="s">
        <v>315</v>
      </c>
      <c r="J77" s="261" t="s">
        <v>315</v>
      </c>
      <c r="K77" s="261" t="s">
        <v>315</v>
      </c>
      <c r="L77" s="261" t="s">
        <v>315</v>
      </c>
      <c r="M77" s="261" t="s">
        <v>315</v>
      </c>
      <c r="N77" s="261" t="s">
        <v>315</v>
      </c>
      <c r="O77" s="261" t="s">
        <v>315</v>
      </c>
      <c r="P77" s="261" t="s">
        <v>315</v>
      </c>
      <c r="Q77" s="261" t="s">
        <v>315</v>
      </c>
      <c r="R77" s="261" t="s">
        <v>315</v>
      </c>
      <c r="S77" s="261" t="s">
        <v>315</v>
      </c>
      <c r="T77" s="261" t="s">
        <v>315</v>
      </c>
      <c r="U77" s="261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81.62</v>
      </c>
      <c r="E78" s="261" t="n">
        <v>83.31</v>
      </c>
      <c r="F78" s="261" t="n">
        <v>85.52</v>
      </c>
      <c r="G78" s="261" t="n">
        <v>86.47</v>
      </c>
      <c r="H78" s="261" t="n">
        <v>91.43</v>
      </c>
      <c r="I78" s="261" t="n">
        <v>94.49</v>
      </c>
      <c r="J78" s="261" t="n">
        <v>95.82</v>
      </c>
      <c r="K78" s="261" t="n">
        <v>96.88</v>
      </c>
      <c r="L78" s="261" t="n">
        <v>93.72</v>
      </c>
      <c r="M78" s="261" t="n">
        <v>100</v>
      </c>
      <c r="N78" s="261" t="n">
        <v>99.48</v>
      </c>
      <c r="O78" s="261" t="n">
        <v>100.39</v>
      </c>
      <c r="P78" s="261" t="n">
        <v>97.8</v>
      </c>
      <c r="Q78" s="261" t="n">
        <v>97.41</v>
      </c>
      <c r="R78" s="261" t="n">
        <v>95.09</v>
      </c>
      <c r="S78" s="261" t="n">
        <v>97.66</v>
      </c>
      <c r="T78" s="261" t="n">
        <v>97.79</v>
      </c>
      <c r="U78" s="261" t="n">
        <v>99.16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71.76</v>
      </c>
      <c r="E79" s="261" t="n">
        <v>80.2</v>
      </c>
      <c r="F79" s="261" t="n">
        <v>86.49</v>
      </c>
      <c r="G79" s="261" t="n">
        <v>86.49</v>
      </c>
      <c r="H79" s="261" t="n">
        <v>90.14</v>
      </c>
      <c r="I79" s="261" t="n">
        <v>92.73</v>
      </c>
      <c r="J79" s="261" t="n">
        <v>94.8</v>
      </c>
      <c r="K79" s="261" t="n">
        <v>97.93</v>
      </c>
      <c r="L79" s="261" t="n">
        <v>96.37</v>
      </c>
      <c r="M79" s="261" t="n">
        <v>100</v>
      </c>
      <c r="N79" s="261" t="n">
        <v>101.55</v>
      </c>
      <c r="O79" s="261" t="n">
        <v>101.03</v>
      </c>
      <c r="P79" s="261" t="n">
        <v>97.92</v>
      </c>
      <c r="Q79" s="261" t="n">
        <v>100.55</v>
      </c>
      <c r="R79" s="261" t="n">
        <v>101.6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85.2</v>
      </c>
      <c r="E81" s="261" t="n">
        <v>84.43</v>
      </c>
      <c r="F81" s="261" t="n">
        <v>85.18</v>
      </c>
      <c r="G81" s="261" t="n">
        <v>86.46</v>
      </c>
      <c r="H81" s="261" t="n">
        <v>91.87</v>
      </c>
      <c r="I81" s="261" t="n">
        <v>95.09</v>
      </c>
      <c r="J81" s="261" t="n">
        <v>96.16</v>
      </c>
      <c r="K81" s="261" t="n">
        <v>96.52</v>
      </c>
      <c r="L81" s="261" t="n">
        <v>92.82</v>
      </c>
      <c r="M81" s="261" t="n">
        <v>100</v>
      </c>
      <c r="N81" s="261" t="n">
        <v>98.77</v>
      </c>
      <c r="O81" s="261" t="n">
        <v>100.16</v>
      </c>
      <c r="P81" s="261" t="n">
        <v>97.74</v>
      </c>
      <c r="Q81" s="261" t="n">
        <v>96.37</v>
      </c>
      <c r="R81" s="261" t="n">
        <v>92.97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79.76</v>
      </c>
      <c r="E82" s="261" t="n">
        <v>82.05</v>
      </c>
      <c r="F82" s="261" t="n">
        <v>83.15</v>
      </c>
      <c r="G82" s="261" t="n">
        <v>84.1</v>
      </c>
      <c r="H82" s="261" t="n">
        <v>85.2</v>
      </c>
      <c r="I82" s="261" t="n">
        <v>87.74</v>
      </c>
      <c r="J82" s="261" t="n">
        <v>91.45</v>
      </c>
      <c r="K82" s="261" t="n">
        <v>93.46</v>
      </c>
      <c r="L82" s="261" t="n">
        <v>95.55</v>
      </c>
      <c r="M82" s="261" t="n">
        <v>100</v>
      </c>
      <c r="N82" s="261" t="n">
        <v>101.4</v>
      </c>
      <c r="O82" s="261" t="n">
        <v>99.18</v>
      </c>
      <c r="P82" s="261" t="n">
        <v>99.02</v>
      </c>
      <c r="Q82" s="261" t="n">
        <v>98.91</v>
      </c>
      <c r="R82" s="261" t="n">
        <v>98.48</v>
      </c>
      <c r="S82" s="261" t="n">
        <v>101.37</v>
      </c>
      <c r="T82" s="261" t="n">
        <v>102.91</v>
      </c>
      <c r="U82" s="261" t="n">
        <v>104.17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92.91</v>
      </c>
      <c r="E83" s="261" t="n">
        <v>93.16</v>
      </c>
      <c r="F83" s="261" t="n">
        <v>88.97</v>
      </c>
      <c r="G83" s="261" t="n">
        <v>88.27</v>
      </c>
      <c r="H83" s="261" t="n">
        <v>88.73</v>
      </c>
      <c r="I83" s="261" t="n">
        <v>90.57</v>
      </c>
      <c r="J83" s="261" t="n">
        <v>93.78</v>
      </c>
      <c r="K83" s="261" t="n">
        <v>95.61</v>
      </c>
      <c r="L83" s="261" t="n">
        <v>93.69</v>
      </c>
      <c r="M83" s="261" t="n">
        <v>100</v>
      </c>
      <c r="N83" s="261" t="n">
        <v>101.36</v>
      </c>
      <c r="O83" s="261" t="n">
        <v>97.88</v>
      </c>
      <c r="P83" s="261" t="n">
        <v>97.66</v>
      </c>
      <c r="Q83" s="261" t="n">
        <v>97.1</v>
      </c>
      <c r="R83" s="261" t="n">
        <v>96.99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64.67</v>
      </c>
      <c r="E84" s="261" t="n">
        <v>69.48</v>
      </c>
      <c r="F84" s="261" t="n">
        <v>76.84</v>
      </c>
      <c r="G84" s="261" t="n">
        <v>79.8</v>
      </c>
      <c r="H84" s="261" t="n">
        <v>81.61</v>
      </c>
      <c r="I84" s="261" t="n">
        <v>84.9</v>
      </c>
      <c r="J84" s="261" t="n">
        <v>89.13</v>
      </c>
      <c r="K84" s="261" t="n">
        <v>91.31</v>
      </c>
      <c r="L84" s="261" t="n">
        <v>97.41</v>
      </c>
      <c r="M84" s="261" t="n">
        <v>100</v>
      </c>
      <c r="N84" s="261" t="n">
        <v>101.45</v>
      </c>
      <c r="O84" s="261" t="n">
        <v>100.46</v>
      </c>
      <c r="P84" s="261" t="n">
        <v>100.35</v>
      </c>
      <c r="Q84" s="261" t="n">
        <v>100.67</v>
      </c>
      <c r="R84" s="261" t="n">
        <v>99.9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61.85</v>
      </c>
      <c r="E85" s="261" t="n">
        <v>67.88</v>
      </c>
      <c r="F85" s="261" t="n">
        <v>75.53</v>
      </c>
      <c r="G85" s="261" t="n">
        <v>77.23</v>
      </c>
      <c r="H85" s="261" t="n">
        <v>87.31</v>
      </c>
      <c r="I85" s="261" t="n">
        <v>87.04</v>
      </c>
      <c r="J85" s="261" t="n">
        <v>92.02</v>
      </c>
      <c r="K85" s="261" t="n">
        <v>87.76</v>
      </c>
      <c r="L85" s="261" t="n">
        <v>96.56</v>
      </c>
      <c r="M85" s="261" t="n">
        <v>100</v>
      </c>
      <c r="N85" s="261" t="n">
        <v>103.5</v>
      </c>
      <c r="O85" s="261" t="n">
        <v>110.97</v>
      </c>
      <c r="P85" s="261" t="n">
        <v>115.66</v>
      </c>
      <c r="Q85" s="261" t="n">
        <v>114.33</v>
      </c>
      <c r="R85" s="261" t="n">
        <v>110.49</v>
      </c>
      <c r="S85" s="261" t="n">
        <v>113.33</v>
      </c>
      <c r="T85" s="261" t="n">
        <v>115.03</v>
      </c>
      <c r="U85" s="261" t="n">
        <v>114.45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71.3</v>
      </c>
      <c r="E86" s="261" t="n">
        <v>76.93</v>
      </c>
      <c r="F86" s="261" t="n">
        <v>80.91</v>
      </c>
      <c r="G86" s="261" t="n">
        <v>80.71</v>
      </c>
      <c r="H86" s="261" t="n">
        <v>84.63</v>
      </c>
      <c r="I86" s="261" t="n">
        <v>86.08</v>
      </c>
      <c r="J86" s="261" t="n">
        <v>86.96</v>
      </c>
      <c r="K86" s="261" t="n">
        <v>90.51</v>
      </c>
      <c r="L86" s="261" t="n">
        <v>97.51</v>
      </c>
      <c r="M86" s="261" t="n">
        <v>100</v>
      </c>
      <c r="N86" s="261" t="n">
        <v>102.25</v>
      </c>
      <c r="O86" s="261" t="n">
        <v>109.27</v>
      </c>
      <c r="P86" s="261" t="n">
        <v>111.39</v>
      </c>
      <c r="Q86" s="261" t="n">
        <v>109.67</v>
      </c>
      <c r="R86" s="261" t="n">
        <v>100.35</v>
      </c>
      <c r="S86" s="261" t="n">
        <v>103.27</v>
      </c>
      <c r="T86" s="261" t="n">
        <v>101.82</v>
      </c>
      <c r="U86" s="261" t="n">
        <v>99.7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70.25</v>
      </c>
      <c r="E87" s="261" t="n">
        <v>75.02</v>
      </c>
      <c r="F87" s="261" t="n">
        <v>81.28</v>
      </c>
      <c r="G87" s="261" t="n">
        <v>79.68</v>
      </c>
      <c r="H87" s="261" t="n">
        <v>84.56</v>
      </c>
      <c r="I87" s="261" t="n">
        <v>84.88</v>
      </c>
      <c r="J87" s="261" t="n">
        <v>85.09</v>
      </c>
      <c r="K87" s="261" t="n">
        <v>90.65</v>
      </c>
      <c r="L87" s="261" t="n">
        <v>97.79</v>
      </c>
      <c r="M87" s="261" t="n">
        <v>100</v>
      </c>
      <c r="N87" s="261" t="n">
        <v>103.85</v>
      </c>
      <c r="O87" s="261" t="n">
        <v>112.8</v>
      </c>
      <c r="P87" s="261" t="n">
        <v>115.41</v>
      </c>
      <c r="Q87" s="261" t="n">
        <v>118.14</v>
      </c>
      <c r="R87" s="261" t="n">
        <v>99.94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60.71</v>
      </c>
      <c r="E88" s="261" t="n">
        <v>56.66</v>
      </c>
      <c r="F88" s="261" t="n">
        <v>58.26</v>
      </c>
      <c r="G88" s="261" t="n">
        <v>62.25</v>
      </c>
      <c r="H88" s="261" t="n">
        <v>69.34</v>
      </c>
      <c r="I88" s="261" t="n">
        <v>75.57</v>
      </c>
      <c r="J88" s="261" t="n">
        <v>77.91</v>
      </c>
      <c r="K88" s="261" t="n">
        <v>81.77</v>
      </c>
      <c r="L88" s="261" t="n">
        <v>91.2</v>
      </c>
      <c r="M88" s="261" t="n">
        <v>100</v>
      </c>
      <c r="N88" s="261" t="n">
        <v>99.19</v>
      </c>
      <c r="O88" s="261" t="n">
        <v>102.42</v>
      </c>
      <c r="P88" s="261" t="n">
        <v>112.74</v>
      </c>
      <c r="Q88" s="261" t="n">
        <v>110.34</v>
      </c>
      <c r="R88" s="261" t="n">
        <v>112.76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75.84</v>
      </c>
      <c r="E89" s="261" t="n">
        <v>85.53</v>
      </c>
      <c r="F89" s="261" t="n">
        <v>86.16</v>
      </c>
      <c r="G89" s="261" t="n">
        <v>87.36</v>
      </c>
      <c r="H89" s="261" t="n">
        <v>88.73</v>
      </c>
      <c r="I89" s="261" t="n">
        <v>91.07</v>
      </c>
      <c r="J89" s="261" t="n">
        <v>92.8</v>
      </c>
      <c r="K89" s="261" t="n">
        <v>92.23</v>
      </c>
      <c r="L89" s="261" t="n">
        <v>98.39</v>
      </c>
      <c r="M89" s="261" t="n">
        <v>100</v>
      </c>
      <c r="N89" s="261" t="n">
        <v>100</v>
      </c>
      <c r="O89" s="261" t="n">
        <v>104.33</v>
      </c>
      <c r="P89" s="261" t="n">
        <v>103.82</v>
      </c>
      <c r="Q89" s="261" t="n">
        <v>94.55</v>
      </c>
      <c r="R89" s="261" t="n">
        <v>100.86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53.42</v>
      </c>
      <c r="E90" s="261" t="n">
        <v>61.17</v>
      </c>
      <c r="F90" s="261" t="n">
        <v>71.94</v>
      </c>
      <c r="G90" s="261" t="n">
        <v>78.19</v>
      </c>
      <c r="H90" s="261" t="n">
        <v>87.72</v>
      </c>
      <c r="I90" s="261" t="n">
        <v>90.27</v>
      </c>
      <c r="J90" s="261" t="n">
        <v>95.28</v>
      </c>
      <c r="K90" s="261" t="n">
        <v>86.47</v>
      </c>
      <c r="L90" s="261" t="n">
        <v>92.28</v>
      </c>
      <c r="M90" s="261" t="n">
        <v>100</v>
      </c>
      <c r="N90" s="261" t="n">
        <v>106.25</v>
      </c>
      <c r="O90" s="261" t="n">
        <v>111.6</v>
      </c>
      <c r="P90" s="261" t="n">
        <v>120.12</v>
      </c>
      <c r="Q90" s="261" t="n">
        <v>124.17</v>
      </c>
      <c r="R90" s="261" t="n">
        <v>120.04</v>
      </c>
      <c r="S90" s="261" t="n">
        <v>121.03</v>
      </c>
      <c r="T90" s="261" t="n">
        <v>123.39</v>
      </c>
      <c r="U90" s="261" t="n">
        <v>125.79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1.4</v>
      </c>
      <c r="E91" s="261" t="n">
        <v>65.51</v>
      </c>
      <c r="F91" s="261" t="n">
        <v>73.53</v>
      </c>
      <c r="G91" s="261" t="n">
        <v>71.56</v>
      </c>
      <c r="H91" s="261" t="n">
        <v>90.37</v>
      </c>
      <c r="I91" s="261" t="n">
        <v>84.29</v>
      </c>
      <c r="J91" s="261" t="n">
        <v>94.43</v>
      </c>
      <c r="K91" s="261" t="n">
        <v>85.66</v>
      </c>
      <c r="L91" s="261" t="n">
        <v>101.2</v>
      </c>
      <c r="M91" s="261" t="n">
        <v>100</v>
      </c>
      <c r="N91" s="261" t="n">
        <v>101.37</v>
      </c>
      <c r="O91" s="261" t="n">
        <v>112.47</v>
      </c>
      <c r="P91" s="261" t="n">
        <v>115.2</v>
      </c>
      <c r="Q91" s="261" t="n">
        <v>106.33</v>
      </c>
      <c r="R91" s="261" t="n">
        <v>111.33</v>
      </c>
      <c r="S91" s="261" t="n">
        <v>116.98</v>
      </c>
      <c r="T91" s="261" t="n">
        <v>122.58</v>
      </c>
      <c r="U91" s="261" t="n">
        <v>119.43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00.98</v>
      </c>
      <c r="E92" s="261" t="n">
        <v>100.5</v>
      </c>
      <c r="F92" s="261" t="n">
        <v>91.16</v>
      </c>
      <c r="G92" s="261" t="n">
        <v>93.92</v>
      </c>
      <c r="H92" s="261" t="n">
        <v>96</v>
      </c>
      <c r="I92" s="261" t="n">
        <v>99.9</v>
      </c>
      <c r="J92" s="261" t="n">
        <v>99.33</v>
      </c>
      <c r="K92" s="261" t="n">
        <v>101.99</v>
      </c>
      <c r="L92" s="261" t="n">
        <v>103.8</v>
      </c>
      <c r="M92" s="261" t="n">
        <v>100</v>
      </c>
      <c r="N92" s="261" t="n">
        <v>101.8</v>
      </c>
      <c r="O92" s="261" t="n">
        <v>101.6</v>
      </c>
      <c r="P92" s="261" t="n">
        <v>100.8</v>
      </c>
      <c r="Q92" s="261" t="n">
        <v>102.74</v>
      </c>
      <c r="R92" s="261" t="n">
        <v>101.56</v>
      </c>
      <c r="S92" s="261" t="n">
        <v>103.66</v>
      </c>
      <c r="T92" s="261" t="n">
        <v>97.46</v>
      </c>
      <c r="U92" s="261" t="n">
        <v>95.17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112.74</v>
      </c>
      <c r="E93" s="261" t="n">
        <v>109.18</v>
      </c>
      <c r="F93" s="261" t="n">
        <v>87.07</v>
      </c>
      <c r="G93" s="261" t="n">
        <v>92.6</v>
      </c>
      <c r="H93" s="261" t="n">
        <v>95.73</v>
      </c>
      <c r="I93" s="261" t="n">
        <v>104.62</v>
      </c>
      <c r="J93" s="261" t="n">
        <v>104.6</v>
      </c>
      <c r="K93" s="261" t="n">
        <v>109.76</v>
      </c>
      <c r="L93" s="261" t="n">
        <v>112.22</v>
      </c>
      <c r="M93" s="261" t="n">
        <v>100</v>
      </c>
      <c r="N93" s="261" t="n">
        <v>106.39</v>
      </c>
      <c r="O93" s="261" t="n">
        <v>105.41</v>
      </c>
      <c r="P93" s="261" t="n">
        <v>106.25</v>
      </c>
      <c r="Q93" s="261" t="n">
        <v>111.54</v>
      </c>
      <c r="R93" s="261" t="n">
        <v>111.7</v>
      </c>
      <c r="S93" s="261" t="n">
        <v>118.04</v>
      </c>
      <c r="T93" s="261" t="n">
        <v>103.69</v>
      </c>
      <c r="U93" s="261" t="n">
        <v>100.53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113.49</v>
      </c>
      <c r="E94" s="261" t="n">
        <v>109.26</v>
      </c>
      <c r="F94" s="261" t="n">
        <v>86.25</v>
      </c>
      <c r="G94" s="261" t="n">
        <v>92.35</v>
      </c>
      <c r="H94" s="261" t="n">
        <v>95.62</v>
      </c>
      <c r="I94" s="261" t="n">
        <v>105.21</v>
      </c>
      <c r="J94" s="261" t="n">
        <v>105.36</v>
      </c>
      <c r="K94" s="261" t="n">
        <v>110.63</v>
      </c>
      <c r="L94" s="261" t="n">
        <v>113.26</v>
      </c>
      <c r="M94" s="261" t="n">
        <v>100</v>
      </c>
      <c r="N94" s="261" t="n">
        <v>106.47</v>
      </c>
      <c r="O94" s="261" t="n">
        <v>106.36</v>
      </c>
      <c r="P94" s="261" t="n">
        <v>107.15</v>
      </c>
      <c r="Q94" s="261" t="n">
        <v>112.98</v>
      </c>
      <c r="R94" s="261" t="n">
        <v>113.28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91.73</v>
      </c>
      <c r="E95" s="261" t="n">
        <v>103.39</v>
      </c>
      <c r="F95" s="261" t="n">
        <v>90.59</v>
      </c>
      <c r="G95" s="261" t="n">
        <v>90.11</v>
      </c>
      <c r="H95" s="261" t="n">
        <v>94.19</v>
      </c>
      <c r="I95" s="261" t="n">
        <v>99.08</v>
      </c>
      <c r="J95" s="261" t="n">
        <v>100.85</v>
      </c>
      <c r="K95" s="261" t="n">
        <v>104.85</v>
      </c>
      <c r="L95" s="261" t="n">
        <v>99.12</v>
      </c>
      <c r="M95" s="261" t="n">
        <v>100</v>
      </c>
      <c r="N95" s="261" t="n">
        <v>109.32</v>
      </c>
      <c r="O95" s="261" t="n">
        <v>94.64</v>
      </c>
      <c r="P95" s="261" t="n">
        <v>97.08</v>
      </c>
      <c r="Q95" s="261" t="n">
        <v>97.48</v>
      </c>
      <c r="R95" s="261" t="n">
        <v>95.06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16.45</v>
      </c>
      <c r="E96" s="261" t="n">
        <v>114.02</v>
      </c>
      <c r="F96" s="261" t="n">
        <v>106.93</v>
      </c>
      <c r="G96" s="261" t="n">
        <v>102.95</v>
      </c>
      <c r="H96" s="261" t="n">
        <v>100.71</v>
      </c>
      <c r="I96" s="261" t="n">
        <v>94.11</v>
      </c>
      <c r="J96" s="261" t="n">
        <v>87</v>
      </c>
      <c r="K96" s="261" t="n">
        <v>90.28</v>
      </c>
      <c r="L96" s="261" t="n">
        <v>97.85</v>
      </c>
      <c r="M96" s="261" t="n">
        <v>100</v>
      </c>
      <c r="N96" s="261" t="n">
        <v>100.53</v>
      </c>
      <c r="O96" s="261" t="n">
        <v>92.2</v>
      </c>
      <c r="P96" s="261" t="n">
        <v>92.2</v>
      </c>
      <c r="Q96" s="261" t="n">
        <v>88.1</v>
      </c>
      <c r="R96" s="261" t="n">
        <v>87.5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s">
        <v>315</v>
      </c>
      <c r="E97" s="261" t="s">
        <v>315</v>
      </c>
      <c r="F97" s="261" t="s">
        <v>315</v>
      </c>
      <c r="G97" s="261" t="s">
        <v>315</v>
      </c>
      <c r="H97" s="261" t="s">
        <v>315</v>
      </c>
      <c r="I97" s="261" t="s">
        <v>315</v>
      </c>
      <c r="J97" s="261" t="s">
        <v>315</v>
      </c>
      <c r="K97" s="261" t="s">
        <v>315</v>
      </c>
      <c r="L97" s="261" t="s">
        <v>315</v>
      </c>
      <c r="M97" s="261" t="s">
        <v>315</v>
      </c>
      <c r="N97" s="261" t="s">
        <v>315</v>
      </c>
      <c r="O97" s="261" t="s">
        <v>315</v>
      </c>
      <c r="P97" s="261" t="s">
        <v>315</v>
      </c>
      <c r="Q97" s="261" t="s">
        <v>315</v>
      </c>
      <c r="R97" s="261" t="s">
        <v>315</v>
      </c>
      <c r="S97" s="261" t="s">
        <v>315</v>
      </c>
      <c r="T97" s="261" t="s">
        <v>315</v>
      </c>
      <c r="U97" s="261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97.96</v>
      </c>
      <c r="E99" s="261" t="n">
        <v>98.07</v>
      </c>
      <c r="F99" s="261" t="n">
        <v>97.25</v>
      </c>
      <c r="G99" s="261" t="n">
        <v>95.87</v>
      </c>
      <c r="H99" s="261" t="n">
        <v>98.04</v>
      </c>
      <c r="I99" s="261" t="n">
        <v>99.05</v>
      </c>
      <c r="J99" s="261" t="n">
        <v>98.51</v>
      </c>
      <c r="K99" s="261" t="n">
        <v>99.65</v>
      </c>
      <c r="L99" s="261" t="n">
        <v>100.85</v>
      </c>
      <c r="M99" s="261" t="n">
        <v>100</v>
      </c>
      <c r="N99" s="261" t="n">
        <v>99.78</v>
      </c>
      <c r="O99" s="261" t="n">
        <v>100.4</v>
      </c>
      <c r="P99" s="261" t="n">
        <v>98.46</v>
      </c>
      <c r="Q99" s="261" t="n">
        <v>97.74</v>
      </c>
      <c r="R99" s="261" t="n">
        <v>94.87</v>
      </c>
      <c r="S99" s="261" t="n">
        <v>94</v>
      </c>
      <c r="T99" s="261" t="n">
        <v>90.73</v>
      </c>
      <c r="U99" s="261" t="n">
        <v>88.36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79.25</v>
      </c>
      <c r="E100" s="261" t="n">
        <v>79.54</v>
      </c>
      <c r="F100" s="261" t="n">
        <v>80.24</v>
      </c>
      <c r="G100" s="261" t="n">
        <v>84.6</v>
      </c>
      <c r="H100" s="261" t="n">
        <v>89.29</v>
      </c>
      <c r="I100" s="261" t="n">
        <v>96.33</v>
      </c>
      <c r="J100" s="261" t="n">
        <v>93.82</v>
      </c>
      <c r="K100" s="261" t="n">
        <v>96.72</v>
      </c>
      <c r="L100" s="261" t="n">
        <v>97.25</v>
      </c>
      <c r="M100" s="261" t="n">
        <v>100</v>
      </c>
      <c r="N100" s="261" t="n">
        <v>101.3</v>
      </c>
      <c r="O100" s="261" t="n">
        <v>101.82</v>
      </c>
      <c r="P100" s="261" t="n">
        <v>99.65</v>
      </c>
      <c r="Q100" s="261" t="n">
        <v>100.79</v>
      </c>
      <c r="R100" s="261" t="n">
        <v>99.9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100.85</v>
      </c>
      <c r="E101" s="261" t="n">
        <v>102.22</v>
      </c>
      <c r="F101" s="261" t="n">
        <v>103.13</v>
      </c>
      <c r="G101" s="261" t="n">
        <v>98.98</v>
      </c>
      <c r="H101" s="261" t="n">
        <v>100.16</v>
      </c>
      <c r="I101" s="261" t="n">
        <v>101.64</v>
      </c>
      <c r="J101" s="261" t="n">
        <v>101.92</v>
      </c>
      <c r="K101" s="261" t="n">
        <v>102.44</v>
      </c>
      <c r="L101" s="261" t="n">
        <v>103.22</v>
      </c>
      <c r="M101" s="261" t="n">
        <v>100</v>
      </c>
      <c r="N101" s="261" t="n">
        <v>99.29</v>
      </c>
      <c r="O101" s="261" t="n">
        <v>99.44</v>
      </c>
      <c r="P101" s="261" t="n">
        <v>96.02</v>
      </c>
      <c r="Q101" s="261" t="n">
        <v>95.24</v>
      </c>
      <c r="R101" s="261" t="n">
        <v>91.18</v>
      </c>
      <c r="S101" s="261" t="n">
        <v>89</v>
      </c>
      <c r="T101" s="261" t="n">
        <v>86.05</v>
      </c>
      <c r="U101" s="261" t="n">
        <v>83.16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99.65</v>
      </c>
      <c r="E102" s="261" t="n">
        <v>99.92</v>
      </c>
      <c r="F102" s="261" t="n">
        <v>98.57</v>
      </c>
      <c r="G102" s="261" t="n">
        <v>98.75</v>
      </c>
      <c r="H102" s="261" t="n">
        <v>101.48</v>
      </c>
      <c r="I102" s="261" t="n">
        <v>99.67</v>
      </c>
      <c r="J102" s="261" t="n">
        <v>97.24</v>
      </c>
      <c r="K102" s="261" t="n">
        <v>98.05</v>
      </c>
      <c r="L102" s="261" t="n">
        <v>98.42</v>
      </c>
      <c r="M102" s="261" t="n">
        <v>100</v>
      </c>
      <c r="N102" s="261" t="n">
        <v>100.21</v>
      </c>
      <c r="O102" s="261" t="n">
        <v>102.4</v>
      </c>
      <c r="P102" s="261" t="n">
        <v>102.99</v>
      </c>
      <c r="Q102" s="261" t="n">
        <v>101.15</v>
      </c>
      <c r="R102" s="261" t="n">
        <v>99.3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101.82</v>
      </c>
      <c r="E104" s="261" t="n">
        <v>95.41</v>
      </c>
      <c r="F104" s="261" t="n">
        <v>86.42</v>
      </c>
      <c r="G104" s="261" t="n">
        <v>86.42</v>
      </c>
      <c r="H104" s="261" t="n">
        <v>88.85</v>
      </c>
      <c r="I104" s="261" t="n">
        <v>88.42</v>
      </c>
      <c r="J104" s="261" t="n">
        <v>91.15</v>
      </c>
      <c r="K104" s="261" t="n">
        <v>94.15</v>
      </c>
      <c r="L104" s="261" t="n">
        <v>100.14</v>
      </c>
      <c r="M104" s="261" t="n">
        <v>100</v>
      </c>
      <c r="N104" s="261" t="n">
        <v>99.72</v>
      </c>
      <c r="O104" s="261" t="n">
        <v>98.74</v>
      </c>
      <c r="P104" s="261" t="n">
        <v>98.32</v>
      </c>
      <c r="Q104" s="261" t="n">
        <v>99.15</v>
      </c>
      <c r="R104" s="261" t="n">
        <v>98.34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80.48</v>
      </c>
      <c r="E105" s="261" t="n">
        <v>85.97</v>
      </c>
      <c r="F105" s="261" t="n">
        <v>85.83</v>
      </c>
      <c r="G105" s="261" t="n">
        <v>92.38</v>
      </c>
      <c r="H105" s="261" t="n">
        <v>91.64</v>
      </c>
      <c r="I105" s="261" t="n">
        <v>91.3</v>
      </c>
      <c r="J105" s="261" t="n">
        <v>89.37</v>
      </c>
      <c r="K105" s="261" t="n">
        <v>90.3</v>
      </c>
      <c r="L105" s="261" t="n">
        <v>92.22</v>
      </c>
      <c r="M105" s="261" t="n">
        <v>100</v>
      </c>
      <c r="N105" s="261" t="n">
        <v>97.01</v>
      </c>
      <c r="O105" s="261" t="n">
        <v>96.25</v>
      </c>
      <c r="P105" s="261" t="n">
        <v>95.04</v>
      </c>
      <c r="Q105" s="261" t="n">
        <v>97.2</v>
      </c>
      <c r="R105" s="261" t="n">
        <v>97.94</v>
      </c>
      <c r="S105" s="261" t="n">
        <v>99.78</v>
      </c>
      <c r="T105" s="261" t="n">
        <v>101.87</v>
      </c>
      <c r="U105" s="261" t="n">
        <v>101.62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108.71</v>
      </c>
      <c r="E106" s="261" t="n">
        <v>105.66</v>
      </c>
      <c r="F106" s="261" t="n">
        <v>99.18</v>
      </c>
      <c r="G106" s="261" t="n">
        <v>100.07</v>
      </c>
      <c r="H106" s="261" t="n">
        <v>104.92</v>
      </c>
      <c r="I106" s="261" t="n">
        <v>103.45</v>
      </c>
      <c r="J106" s="261" t="n">
        <v>103.25</v>
      </c>
      <c r="K106" s="261" t="n">
        <v>97.56</v>
      </c>
      <c r="L106" s="261" t="n">
        <v>98.32</v>
      </c>
      <c r="M106" s="261" t="n">
        <v>100</v>
      </c>
      <c r="N106" s="261" t="n">
        <v>102.92</v>
      </c>
      <c r="O106" s="261" t="n">
        <v>100.73</v>
      </c>
      <c r="P106" s="261" t="n">
        <v>97.53</v>
      </c>
      <c r="Q106" s="261" t="n">
        <v>95.98</v>
      </c>
      <c r="R106" s="261" t="n">
        <v>93.9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107.44</v>
      </c>
      <c r="E107" s="261" t="n">
        <v>109.27</v>
      </c>
      <c r="F107" s="261" t="n">
        <v>104.58</v>
      </c>
      <c r="G107" s="261" t="n">
        <v>106.01</v>
      </c>
      <c r="H107" s="261" t="n">
        <v>101.49</v>
      </c>
      <c r="I107" s="261" t="n">
        <v>99.49</v>
      </c>
      <c r="J107" s="261" t="n">
        <v>97.36</v>
      </c>
      <c r="K107" s="261" t="n">
        <v>96.72</v>
      </c>
      <c r="L107" s="261" t="n">
        <v>97.35</v>
      </c>
      <c r="M107" s="261" t="n">
        <v>100</v>
      </c>
      <c r="N107" s="261" t="n">
        <v>100.46</v>
      </c>
      <c r="O107" s="261" t="n">
        <v>99.73</v>
      </c>
      <c r="P107" s="261" t="n">
        <v>97.91</v>
      </c>
      <c r="Q107" s="261" t="n">
        <v>92.43</v>
      </c>
      <c r="R107" s="261" t="n">
        <v>93.37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5.76</v>
      </c>
      <c r="E108" s="261" t="n">
        <v>59.08</v>
      </c>
      <c r="F108" s="261" t="n">
        <v>65.26</v>
      </c>
      <c r="G108" s="261" t="n">
        <v>82.16</v>
      </c>
      <c r="H108" s="261" t="n">
        <v>79.15</v>
      </c>
      <c r="I108" s="261" t="n">
        <v>80.22</v>
      </c>
      <c r="J108" s="261" t="n">
        <v>74.54</v>
      </c>
      <c r="K108" s="261" t="n">
        <v>81.01</v>
      </c>
      <c r="L108" s="261" t="n">
        <v>83.1</v>
      </c>
      <c r="M108" s="261" t="n">
        <v>100</v>
      </c>
      <c r="N108" s="261" t="n">
        <v>88.01</v>
      </c>
      <c r="O108" s="261" t="n">
        <v>90.17</v>
      </c>
      <c r="P108" s="261" t="n">
        <v>90.39</v>
      </c>
      <c r="Q108" s="261" t="n">
        <v>98.87</v>
      </c>
      <c r="R108" s="261" t="n">
        <v>98.97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80.08</v>
      </c>
      <c r="E110" s="261" t="n">
        <v>74.86</v>
      </c>
      <c r="F110" s="261" t="n">
        <v>69.87</v>
      </c>
      <c r="G110" s="261" t="n">
        <v>72.72</v>
      </c>
      <c r="H110" s="261" t="n">
        <v>75.52</v>
      </c>
      <c r="I110" s="261" t="n">
        <v>81.11</v>
      </c>
      <c r="J110" s="261" t="n">
        <v>92.11</v>
      </c>
      <c r="K110" s="261" t="n">
        <v>93.46</v>
      </c>
      <c r="L110" s="261" t="n">
        <v>90.67</v>
      </c>
      <c r="M110" s="261" t="n">
        <v>100</v>
      </c>
      <c r="N110" s="261" t="n">
        <v>116.44</v>
      </c>
      <c r="O110" s="261" t="n">
        <v>127.15</v>
      </c>
      <c r="P110" s="261" t="n">
        <v>127.15</v>
      </c>
      <c r="Q110" s="261" t="n">
        <v>172.66</v>
      </c>
      <c r="R110" s="261" t="n">
        <v>219.2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06.07</v>
      </c>
      <c r="E111" s="261" t="n">
        <v>107.7</v>
      </c>
      <c r="F111" s="261" t="n">
        <v>106.93</v>
      </c>
      <c r="G111" s="261" t="n">
        <v>104.04</v>
      </c>
      <c r="H111" s="261" t="n">
        <v>102.68</v>
      </c>
      <c r="I111" s="261" t="n">
        <v>101.4</v>
      </c>
      <c r="J111" s="261" t="n">
        <v>100.15</v>
      </c>
      <c r="K111" s="261" t="n">
        <v>96.53</v>
      </c>
      <c r="L111" s="261" t="n">
        <v>98.27</v>
      </c>
      <c r="M111" s="261" t="n">
        <v>100</v>
      </c>
      <c r="N111" s="261" t="n">
        <v>100</v>
      </c>
      <c r="O111" s="261" t="n">
        <v>91.94</v>
      </c>
      <c r="P111" s="261" t="n">
        <v>90.9</v>
      </c>
      <c r="Q111" s="261" t="n">
        <v>89.88</v>
      </c>
      <c r="R111" s="261" t="n">
        <v>86.95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73.22</v>
      </c>
      <c r="E112" s="261" t="n">
        <v>73.68</v>
      </c>
      <c r="F112" s="261" t="n">
        <v>73.68</v>
      </c>
      <c r="G112" s="261" t="n">
        <v>74.48</v>
      </c>
      <c r="H112" s="261" t="n">
        <v>78.86</v>
      </c>
      <c r="I112" s="261" t="n">
        <v>78.86</v>
      </c>
      <c r="J112" s="261" t="n">
        <v>83.03</v>
      </c>
      <c r="K112" s="261" t="n">
        <v>85.12</v>
      </c>
      <c r="L112" s="261" t="n">
        <v>93.8</v>
      </c>
      <c r="M112" s="261" t="n">
        <v>100</v>
      </c>
      <c r="N112" s="261" t="n">
        <v>97.96</v>
      </c>
      <c r="O112" s="261" t="n">
        <v>91.96</v>
      </c>
      <c r="P112" s="261" t="n">
        <v>91.17</v>
      </c>
      <c r="Q112" s="261" t="n">
        <v>90</v>
      </c>
      <c r="R112" s="261" t="n">
        <v>9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41.73</v>
      </c>
      <c r="E113" s="261" t="n">
        <v>46.19</v>
      </c>
      <c r="F113" s="261" t="n">
        <v>49.39</v>
      </c>
      <c r="G113" s="261" t="n">
        <v>50.44</v>
      </c>
      <c r="H113" s="261" t="n">
        <v>53.44</v>
      </c>
      <c r="I113" s="261" t="n">
        <v>54.78</v>
      </c>
      <c r="J113" s="261" t="n">
        <v>62.74</v>
      </c>
      <c r="K113" s="261" t="n">
        <v>67.27</v>
      </c>
      <c r="L113" s="261" t="n">
        <v>79.39</v>
      </c>
      <c r="M113" s="261" t="n">
        <v>100</v>
      </c>
      <c r="N113" s="261" t="n">
        <v>123.47</v>
      </c>
      <c r="O113" s="261" t="n">
        <v>121.4</v>
      </c>
      <c r="P113" s="261" t="n">
        <v>123.81</v>
      </c>
      <c r="Q113" s="261" t="n">
        <v>130.19</v>
      </c>
      <c r="R113" s="261" t="n">
        <v>135.68</v>
      </c>
      <c r="S113" s="261" t="n">
        <v>141.68</v>
      </c>
      <c r="T113" s="261" t="n">
        <v>147.37</v>
      </c>
      <c r="U113" s="261" t="n">
        <v>153.3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149.97</v>
      </c>
      <c r="E114" s="261" t="n">
        <v>150.52</v>
      </c>
      <c r="F114" s="261" t="n">
        <v>142.24</v>
      </c>
      <c r="G114" s="261" t="n">
        <v>128.85</v>
      </c>
      <c r="H114" s="261" t="n">
        <v>121.93</v>
      </c>
      <c r="I114" s="261" t="n">
        <v>115.18</v>
      </c>
      <c r="J114" s="261" t="n">
        <v>108.09</v>
      </c>
      <c r="K114" s="261" t="n">
        <v>100.4</v>
      </c>
      <c r="L114" s="261" t="n">
        <v>101.56</v>
      </c>
      <c r="M114" s="261" t="n">
        <v>100</v>
      </c>
      <c r="N114" s="261" t="n">
        <v>98.44</v>
      </c>
      <c r="O114" s="261" t="n">
        <v>98.06</v>
      </c>
      <c r="P114" s="261" t="n">
        <v>95.39</v>
      </c>
      <c r="Q114" s="261" t="n">
        <v>92.34</v>
      </c>
      <c r="R114" s="261" t="n">
        <v>91.9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4.97</v>
      </c>
      <c r="E115" s="261" t="n">
        <v>6.5</v>
      </c>
      <c r="F115" s="261" t="n">
        <v>8.12</v>
      </c>
      <c r="G115" s="261" t="n">
        <v>9.9</v>
      </c>
      <c r="H115" s="261" t="n">
        <v>12.33</v>
      </c>
      <c r="I115" s="261" t="n">
        <v>22.27</v>
      </c>
      <c r="J115" s="261" t="n">
        <v>31.47</v>
      </c>
      <c r="K115" s="261" t="n">
        <v>47.21</v>
      </c>
      <c r="L115" s="261" t="n">
        <v>59.48</v>
      </c>
      <c r="M115" s="261" t="n">
        <v>100</v>
      </c>
      <c r="N115" s="261" t="n">
        <v>114.96</v>
      </c>
      <c r="O115" s="261" t="n">
        <v>78.54</v>
      </c>
      <c r="P115" s="261" t="n">
        <v>76.95</v>
      </c>
      <c r="Q115" s="261" t="n">
        <v>79.89</v>
      </c>
      <c r="R115" s="261" t="n">
        <v>85.4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38.52</v>
      </c>
      <c r="E116" s="261" t="n">
        <v>43.39</v>
      </c>
      <c r="F116" s="261" t="n">
        <v>47.37</v>
      </c>
      <c r="G116" s="261" t="n">
        <v>49.26</v>
      </c>
      <c r="H116" s="261" t="n">
        <v>52.98</v>
      </c>
      <c r="I116" s="261" t="n">
        <v>53.5</v>
      </c>
      <c r="J116" s="261" t="n">
        <v>62.29</v>
      </c>
      <c r="K116" s="261" t="n">
        <v>66.5</v>
      </c>
      <c r="L116" s="261" t="n">
        <v>79.53</v>
      </c>
      <c r="M116" s="261" t="n">
        <v>100</v>
      </c>
      <c r="N116" s="261" t="n">
        <v>127.23</v>
      </c>
      <c r="O116" s="261" t="n">
        <v>129.11</v>
      </c>
      <c r="P116" s="261" t="n">
        <v>132.57</v>
      </c>
      <c r="Q116" s="261" t="n">
        <v>140.43</v>
      </c>
      <c r="R116" s="261" t="n">
        <v>146.64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1.49</v>
      </c>
      <c r="E117" s="261" t="n">
        <v>74.75</v>
      </c>
      <c r="F117" s="261" t="n">
        <v>75.26</v>
      </c>
      <c r="G117" s="261" t="n">
        <v>76.48</v>
      </c>
      <c r="H117" s="261" t="n">
        <v>79.52</v>
      </c>
      <c r="I117" s="261" t="n">
        <v>82.5</v>
      </c>
      <c r="J117" s="261" t="n">
        <v>85.08</v>
      </c>
      <c r="K117" s="261" t="n">
        <v>89.81</v>
      </c>
      <c r="L117" s="261" t="n">
        <v>95.62</v>
      </c>
      <c r="M117" s="261" t="n">
        <v>100</v>
      </c>
      <c r="N117" s="261" t="n">
        <v>101.87</v>
      </c>
      <c r="O117" s="261" t="n">
        <v>99.75</v>
      </c>
      <c r="P117" s="261" t="n">
        <v>100.24</v>
      </c>
      <c r="Q117" s="261" t="n">
        <v>102.79</v>
      </c>
      <c r="R117" s="261" t="n">
        <v>104.35</v>
      </c>
      <c r="S117" s="261" t="n">
        <v>107.61</v>
      </c>
      <c r="T117" s="261" t="n">
        <v>110.64</v>
      </c>
      <c r="U117" s="261" t="n">
        <v>112.9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41.74</v>
      </c>
      <c r="E119" s="261" t="n">
        <v>45.57</v>
      </c>
      <c r="F119" s="261" t="n">
        <v>46.35</v>
      </c>
      <c r="G119" s="261" t="n">
        <v>47.23</v>
      </c>
      <c r="H119" s="261" t="n">
        <v>51.37</v>
      </c>
      <c r="I119" s="261" t="n">
        <v>57.86</v>
      </c>
      <c r="J119" s="261" t="n">
        <v>63.56</v>
      </c>
      <c r="K119" s="261" t="n">
        <v>74.25</v>
      </c>
      <c r="L119" s="261" t="n">
        <v>89.2</v>
      </c>
      <c r="M119" s="261" t="n">
        <v>100</v>
      </c>
      <c r="N119" s="261" t="n">
        <v>111.84</v>
      </c>
      <c r="O119" s="261" t="n">
        <v>116</v>
      </c>
      <c r="P119" s="261" t="n">
        <v>123.2</v>
      </c>
      <c r="Q119" s="261" t="n">
        <v>136.84</v>
      </c>
      <c r="R119" s="261" t="n">
        <v>152.78</v>
      </c>
      <c r="S119" s="261" t="n">
        <v>171.35</v>
      </c>
      <c r="T119" s="261" t="n">
        <v>190.34</v>
      </c>
      <c r="U119" s="261" t="n">
        <v>212.94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1.8</v>
      </c>
      <c r="E121" s="261" t="n">
        <v>83.84</v>
      </c>
      <c r="F121" s="261" t="n">
        <v>81.29</v>
      </c>
      <c r="G121" s="261" t="n">
        <v>77.12</v>
      </c>
      <c r="H121" s="261" t="n">
        <v>76.01</v>
      </c>
      <c r="I121" s="261" t="n">
        <v>79.73</v>
      </c>
      <c r="J121" s="261" t="n">
        <v>82.89</v>
      </c>
      <c r="K121" s="261" t="n">
        <v>87.98</v>
      </c>
      <c r="L121" s="261" t="n">
        <v>93.42</v>
      </c>
      <c r="M121" s="261" t="n">
        <v>100</v>
      </c>
      <c r="N121" s="261" t="n">
        <v>101.9</v>
      </c>
      <c r="O121" s="261" t="n">
        <v>99.46</v>
      </c>
      <c r="P121" s="261" t="n">
        <v>97.21</v>
      </c>
      <c r="Q121" s="261" t="n">
        <v>105.07</v>
      </c>
      <c r="R121" s="261" t="n">
        <v>121.9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93.96</v>
      </c>
      <c r="E122" s="261" t="n">
        <v>90.81</v>
      </c>
      <c r="F122" s="261" t="n">
        <v>84.42</v>
      </c>
      <c r="G122" s="261" t="n">
        <v>80.69</v>
      </c>
      <c r="H122" s="261" t="n">
        <v>76</v>
      </c>
      <c r="I122" s="261" t="n">
        <v>73.67</v>
      </c>
      <c r="J122" s="261" t="n">
        <v>70.32</v>
      </c>
      <c r="K122" s="261" t="n">
        <v>77.7</v>
      </c>
      <c r="L122" s="261" t="n">
        <v>88.66</v>
      </c>
      <c r="M122" s="261" t="n">
        <v>100</v>
      </c>
      <c r="N122" s="261" t="n">
        <v>102.63</v>
      </c>
      <c r="O122" s="261" t="n">
        <v>107.98</v>
      </c>
      <c r="P122" s="261" t="n">
        <v>128.81</v>
      </c>
      <c r="Q122" s="261" t="n">
        <v>154.69</v>
      </c>
      <c r="R122" s="261" t="n">
        <v>178.92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6.68</v>
      </c>
      <c r="E123" s="261" t="n">
        <v>9.18</v>
      </c>
      <c r="F123" s="261" t="n">
        <v>10.69</v>
      </c>
      <c r="G123" s="261" t="n">
        <v>12.63</v>
      </c>
      <c r="H123" s="261" t="n">
        <v>17.78</v>
      </c>
      <c r="I123" s="261" t="n">
        <v>23.98</v>
      </c>
      <c r="J123" s="261" t="n">
        <v>30.16</v>
      </c>
      <c r="K123" s="261" t="n">
        <v>47.12</v>
      </c>
      <c r="L123" s="261" t="n">
        <v>78.77</v>
      </c>
      <c r="M123" s="261" t="n">
        <v>100</v>
      </c>
      <c r="N123" s="261" t="n">
        <v>133.16</v>
      </c>
      <c r="O123" s="261" t="n">
        <v>151.07</v>
      </c>
      <c r="P123" s="261" t="n">
        <v>172.88</v>
      </c>
      <c r="Q123" s="261" t="n">
        <v>206.83</v>
      </c>
      <c r="R123" s="261" t="n">
        <v>235.38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79.15</v>
      </c>
      <c r="E124" s="261" t="n">
        <v>85.53</v>
      </c>
      <c r="F124" s="261" t="n">
        <v>87.65</v>
      </c>
      <c r="G124" s="261" t="n">
        <v>89.03</v>
      </c>
      <c r="H124" s="261" t="n">
        <v>90.88</v>
      </c>
      <c r="I124" s="261" t="n">
        <v>97.52</v>
      </c>
      <c r="J124" s="261" t="n">
        <v>106.74</v>
      </c>
      <c r="K124" s="261" t="n">
        <v>104.42</v>
      </c>
      <c r="L124" s="261" t="n">
        <v>100</v>
      </c>
      <c r="M124" s="261" t="n">
        <v>100</v>
      </c>
      <c r="N124" s="261" t="n">
        <v>100.95</v>
      </c>
      <c r="O124" s="261" t="n">
        <v>102.41</v>
      </c>
      <c r="P124" s="261" t="n">
        <v>106.79</v>
      </c>
      <c r="Q124" s="261" t="n">
        <v>109</v>
      </c>
      <c r="R124" s="261" t="n">
        <v>110.73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65.3</v>
      </c>
      <c r="E126" s="261" t="n">
        <v>63.05</v>
      </c>
      <c r="F126" s="261" t="n">
        <v>63.05</v>
      </c>
      <c r="G126" s="261" t="n">
        <v>67.9</v>
      </c>
      <c r="H126" s="261" t="n">
        <v>66.96</v>
      </c>
      <c r="I126" s="261" t="n">
        <v>81.44</v>
      </c>
      <c r="J126" s="261" t="n">
        <v>85.91</v>
      </c>
      <c r="K126" s="261" t="n">
        <v>95.65</v>
      </c>
      <c r="L126" s="261" t="n">
        <v>96.52</v>
      </c>
      <c r="M126" s="261" t="n">
        <v>100</v>
      </c>
      <c r="N126" s="261" t="n">
        <v>93.91</v>
      </c>
      <c r="O126" s="261" t="n">
        <v>81.22</v>
      </c>
      <c r="P126" s="261" t="n">
        <v>77.16</v>
      </c>
      <c r="Q126" s="261" t="n">
        <v>73.14</v>
      </c>
      <c r="R126" s="261" t="n">
        <v>70.78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118.36</v>
      </c>
      <c r="E128" s="261" t="n">
        <v>107.37</v>
      </c>
      <c r="F128" s="261" t="n">
        <v>93.59</v>
      </c>
      <c r="G128" s="261" t="n">
        <v>91.31</v>
      </c>
      <c r="H128" s="261" t="n">
        <v>93.05</v>
      </c>
      <c r="I128" s="261" t="n">
        <v>91.81</v>
      </c>
      <c r="J128" s="261" t="n">
        <v>85.77</v>
      </c>
      <c r="K128" s="261" t="n">
        <v>90.54</v>
      </c>
      <c r="L128" s="261" t="n">
        <v>94.49</v>
      </c>
      <c r="M128" s="261" t="n">
        <v>100</v>
      </c>
      <c r="N128" s="261" t="n">
        <v>103.53</v>
      </c>
      <c r="O128" s="261" t="n">
        <v>100.91</v>
      </c>
      <c r="P128" s="261" t="n">
        <v>101.65</v>
      </c>
      <c r="Q128" s="261" t="n">
        <v>101.65</v>
      </c>
      <c r="R128" s="261" t="n">
        <v>102.01</v>
      </c>
      <c r="S128" s="261" t="n">
        <v>104.82</v>
      </c>
      <c r="T128" s="261" t="n">
        <v>103.07</v>
      </c>
      <c r="U128" s="261" t="n">
        <v>103.07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33.02</v>
      </c>
      <c r="E130" s="261" t="n">
        <v>113.35</v>
      </c>
      <c r="F130" s="261" t="n">
        <v>91.38</v>
      </c>
      <c r="G130" s="261" t="n">
        <v>88</v>
      </c>
      <c r="H130" s="261" t="n">
        <v>91.14</v>
      </c>
      <c r="I130" s="261" t="n">
        <v>89.67</v>
      </c>
      <c r="J130" s="261" t="n">
        <v>78.28</v>
      </c>
      <c r="K130" s="261" t="n">
        <v>86.67</v>
      </c>
      <c r="L130" s="261" t="n">
        <v>93.01</v>
      </c>
      <c r="M130" s="261" t="n">
        <v>100</v>
      </c>
      <c r="N130" s="261" t="n">
        <v>104.9</v>
      </c>
      <c r="O130" s="261" t="n">
        <v>104.9</v>
      </c>
      <c r="P130" s="261" t="n">
        <v>108.81</v>
      </c>
      <c r="Q130" s="261" t="n">
        <v>110.1</v>
      </c>
      <c r="R130" s="261" t="n">
        <v>108.84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105.63</v>
      </c>
      <c r="E132" s="261" t="n">
        <v>102.96</v>
      </c>
      <c r="F132" s="261" t="n">
        <v>99.05</v>
      </c>
      <c r="G132" s="261" t="n">
        <v>97.81</v>
      </c>
      <c r="H132" s="261" t="n">
        <v>96.6</v>
      </c>
      <c r="I132" s="261" t="n">
        <v>94.24</v>
      </c>
      <c r="J132" s="261" t="n">
        <v>95.4</v>
      </c>
      <c r="K132" s="261" t="n">
        <v>95.4</v>
      </c>
      <c r="L132" s="261" t="n">
        <v>96.55</v>
      </c>
      <c r="M132" s="261" t="n">
        <v>100</v>
      </c>
      <c r="N132" s="261" t="n">
        <v>100</v>
      </c>
      <c r="O132" s="261" t="n">
        <v>92.31</v>
      </c>
      <c r="P132" s="261" t="n">
        <v>89.09</v>
      </c>
      <c r="Q132" s="261" t="n">
        <v>86.92</v>
      </c>
      <c r="R132" s="261" t="n">
        <v>87.99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85.9</v>
      </c>
      <c r="E134" s="261" t="n">
        <v>91.27</v>
      </c>
      <c r="F134" s="261" t="n">
        <v>86.2</v>
      </c>
      <c r="G134" s="261" t="n">
        <v>86.2</v>
      </c>
      <c r="H134" s="261" t="n">
        <v>91.27</v>
      </c>
      <c r="I134" s="261" t="n">
        <v>95.83</v>
      </c>
      <c r="J134" s="261" t="n">
        <v>95.83</v>
      </c>
      <c r="K134" s="261" t="n">
        <v>95.83</v>
      </c>
      <c r="L134" s="261" t="n">
        <v>95.83</v>
      </c>
      <c r="M134" s="261" t="n">
        <v>100</v>
      </c>
      <c r="N134" s="261" t="n">
        <v>108.33</v>
      </c>
      <c r="O134" s="261" t="n">
        <v>108.33</v>
      </c>
      <c r="P134" s="261" t="n">
        <v>104.32</v>
      </c>
      <c r="Q134" s="261" t="n">
        <v>104.32</v>
      </c>
      <c r="R134" s="261" t="n">
        <v>111.77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75.47</v>
      </c>
      <c r="E137" s="261" t="n">
        <v>76.44</v>
      </c>
      <c r="F137" s="261" t="n">
        <v>77.95</v>
      </c>
      <c r="G137" s="261" t="n">
        <v>81.68</v>
      </c>
      <c r="H137" s="261" t="n">
        <v>86.4</v>
      </c>
      <c r="I137" s="261" t="n">
        <v>91.36</v>
      </c>
      <c r="J137" s="261" t="n">
        <v>93.94</v>
      </c>
      <c r="K137" s="261" t="n">
        <v>94.35</v>
      </c>
      <c r="L137" s="261" t="n">
        <v>95.33</v>
      </c>
      <c r="M137" s="261" t="n">
        <v>100</v>
      </c>
      <c r="N137" s="261" t="n">
        <v>102.83</v>
      </c>
      <c r="O137" s="261" t="n">
        <v>100.3</v>
      </c>
      <c r="P137" s="261" t="n">
        <v>102.22</v>
      </c>
      <c r="Q137" s="261" t="n">
        <v>102.83</v>
      </c>
      <c r="R137" s="261" t="n">
        <v>103.85</v>
      </c>
      <c r="S137" s="261" t="n">
        <v>105.05</v>
      </c>
      <c r="T137" s="261" t="n">
        <v>105.67</v>
      </c>
      <c r="U137" s="261" t="n">
        <v>104.88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69.79</v>
      </c>
      <c r="E138" s="261" t="n">
        <v>70.56</v>
      </c>
      <c r="F138" s="261" t="n">
        <v>74.93</v>
      </c>
      <c r="G138" s="261" t="n">
        <v>80.25</v>
      </c>
      <c r="H138" s="261" t="n">
        <v>87.71</v>
      </c>
      <c r="I138" s="261" t="n">
        <v>93.38</v>
      </c>
      <c r="J138" s="261" t="n">
        <v>96.7</v>
      </c>
      <c r="K138" s="261" t="n">
        <v>95.54</v>
      </c>
      <c r="L138" s="261" t="n">
        <v>95.83</v>
      </c>
      <c r="M138" s="261" t="n">
        <v>100</v>
      </c>
      <c r="N138" s="261" t="n">
        <v>101.87</v>
      </c>
      <c r="O138" s="261" t="n">
        <v>99.72</v>
      </c>
      <c r="P138" s="261" t="n">
        <v>101.86</v>
      </c>
      <c r="Q138" s="261" t="n">
        <v>101.28</v>
      </c>
      <c r="R138" s="261" t="n">
        <v>100.98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82.08</v>
      </c>
      <c r="E140" s="261" t="n">
        <v>84.92</v>
      </c>
      <c r="F140" s="261" t="n">
        <v>86.93</v>
      </c>
      <c r="G140" s="261" t="n">
        <v>88.94</v>
      </c>
      <c r="H140" s="261" t="n">
        <v>88.15</v>
      </c>
      <c r="I140" s="261" t="n">
        <v>91.3</v>
      </c>
      <c r="J140" s="261" t="n">
        <v>97.2</v>
      </c>
      <c r="K140" s="261" t="n">
        <v>96.81</v>
      </c>
      <c r="L140" s="261" t="n">
        <v>98.01</v>
      </c>
      <c r="M140" s="261" t="n">
        <v>100</v>
      </c>
      <c r="N140" s="261" t="n">
        <v>104</v>
      </c>
      <c r="O140" s="261" t="n">
        <v>98.46</v>
      </c>
      <c r="P140" s="261" t="n">
        <v>97.67</v>
      </c>
      <c r="Q140" s="261" t="n">
        <v>97.67</v>
      </c>
      <c r="R140" s="261" t="n">
        <v>102.68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80.56</v>
      </c>
      <c r="E142" s="261" t="n">
        <v>81.47</v>
      </c>
      <c r="F142" s="261" t="n">
        <v>80.73</v>
      </c>
      <c r="G142" s="261" t="n">
        <v>85.05</v>
      </c>
      <c r="H142" s="261" t="n">
        <v>89.05</v>
      </c>
      <c r="I142" s="261" t="n">
        <v>93.96</v>
      </c>
      <c r="J142" s="261" t="n">
        <v>93.84</v>
      </c>
      <c r="K142" s="261" t="n">
        <v>94.19</v>
      </c>
      <c r="L142" s="261" t="n">
        <v>95.11</v>
      </c>
      <c r="M142" s="261" t="n">
        <v>100</v>
      </c>
      <c r="N142" s="261" t="n">
        <v>102.46</v>
      </c>
      <c r="O142" s="261" t="n">
        <v>99.39</v>
      </c>
      <c r="P142" s="261" t="n">
        <v>101.58</v>
      </c>
      <c r="Q142" s="261" t="n">
        <v>102.78</v>
      </c>
      <c r="R142" s="261" t="n">
        <v>102.89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87.04</v>
      </c>
      <c r="E144" s="261" t="n">
        <v>86.03</v>
      </c>
      <c r="F144" s="261" t="n">
        <v>85.37</v>
      </c>
      <c r="G144" s="261" t="n">
        <v>85.37</v>
      </c>
      <c r="H144" s="261" t="n">
        <v>88.25</v>
      </c>
      <c r="I144" s="261" t="n">
        <v>91.11</v>
      </c>
      <c r="J144" s="261" t="n">
        <v>93.34</v>
      </c>
      <c r="K144" s="261" t="n">
        <v>95.24</v>
      </c>
      <c r="L144" s="261" t="n">
        <v>97.14</v>
      </c>
      <c r="M144" s="261" t="n">
        <v>100</v>
      </c>
      <c r="N144" s="261" t="n">
        <v>104.79</v>
      </c>
      <c r="O144" s="261" t="n">
        <v>98.72</v>
      </c>
      <c r="P144" s="261" t="n">
        <v>99.66</v>
      </c>
      <c r="Q144" s="261" t="n">
        <v>100.91</v>
      </c>
      <c r="R144" s="261" t="n">
        <v>103.44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21.2</v>
      </c>
      <c r="E145" s="261" t="n">
        <v>25.24</v>
      </c>
      <c r="F145" s="261" t="n">
        <v>31.3</v>
      </c>
      <c r="G145" s="261" t="n">
        <v>35.21</v>
      </c>
      <c r="H145" s="261" t="n">
        <v>46.63</v>
      </c>
      <c r="I145" s="261" t="n">
        <v>58.05</v>
      </c>
      <c r="J145" s="261" t="n">
        <v>70.63</v>
      </c>
      <c r="K145" s="261" t="n">
        <v>79.34</v>
      </c>
      <c r="L145" s="261" t="n">
        <v>82.24</v>
      </c>
      <c r="M145" s="261" t="n">
        <v>100</v>
      </c>
      <c r="N145" s="261" t="n">
        <v>103.57</v>
      </c>
      <c r="O145" s="261" t="n">
        <v>119.64</v>
      </c>
      <c r="P145" s="261" t="n">
        <v>126.78</v>
      </c>
      <c r="Q145" s="261" t="n">
        <v>129.46</v>
      </c>
      <c r="R145" s="261" t="n">
        <v>133.03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80.51</v>
      </c>
      <c r="E146" s="261" t="n">
        <v>85.55</v>
      </c>
      <c r="F146" s="261" t="n">
        <v>85.97</v>
      </c>
      <c r="G146" s="261" t="n">
        <v>86.16</v>
      </c>
      <c r="H146" s="261" t="n">
        <v>86.86</v>
      </c>
      <c r="I146" s="261" t="n">
        <v>87.15</v>
      </c>
      <c r="J146" s="261" t="n">
        <v>87.12</v>
      </c>
      <c r="K146" s="261" t="n">
        <v>91.71</v>
      </c>
      <c r="L146" s="261" t="n">
        <v>97.37</v>
      </c>
      <c r="M146" s="261" t="n">
        <v>100</v>
      </c>
      <c r="N146" s="261" t="n">
        <v>99.71</v>
      </c>
      <c r="O146" s="261" t="n">
        <v>97.23</v>
      </c>
      <c r="P146" s="261" t="n">
        <v>95.94</v>
      </c>
      <c r="Q146" s="261" t="n">
        <v>95.99</v>
      </c>
      <c r="R146" s="261" t="n">
        <v>93.26</v>
      </c>
      <c r="S146" s="261" t="n">
        <v>94.76</v>
      </c>
      <c r="T146" s="261" t="n">
        <v>95.9</v>
      </c>
      <c r="U146" s="261" t="n">
        <v>96.11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70.91</v>
      </c>
      <c r="E147" s="261" t="n">
        <v>73.68</v>
      </c>
      <c r="F147" s="261" t="n">
        <v>75.01</v>
      </c>
      <c r="G147" s="261" t="n">
        <v>80.58</v>
      </c>
      <c r="H147" s="261" t="n">
        <v>84.01</v>
      </c>
      <c r="I147" s="261" t="n">
        <v>82.53</v>
      </c>
      <c r="J147" s="261" t="n">
        <v>85.07</v>
      </c>
      <c r="K147" s="261" t="n">
        <v>90.54</v>
      </c>
      <c r="L147" s="261" t="n">
        <v>97.42</v>
      </c>
      <c r="M147" s="261" t="n">
        <v>100</v>
      </c>
      <c r="N147" s="261" t="n">
        <v>102.12</v>
      </c>
      <c r="O147" s="261" t="n">
        <v>98.91</v>
      </c>
      <c r="P147" s="261" t="n">
        <v>94.17</v>
      </c>
      <c r="Q147" s="261" t="n">
        <v>91.24</v>
      </c>
      <c r="R147" s="261" t="n">
        <v>87.02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71.38</v>
      </c>
      <c r="E148" s="261" t="n">
        <v>74.6</v>
      </c>
      <c r="F148" s="261" t="n">
        <v>79.44</v>
      </c>
      <c r="G148" s="261" t="n">
        <v>81.48</v>
      </c>
      <c r="H148" s="261" t="n">
        <v>83.15</v>
      </c>
      <c r="I148" s="261" t="n">
        <v>85.57</v>
      </c>
      <c r="J148" s="261" t="n">
        <v>87.06</v>
      </c>
      <c r="K148" s="261" t="n">
        <v>91.83</v>
      </c>
      <c r="L148" s="261" t="n">
        <v>96.94</v>
      </c>
      <c r="M148" s="261" t="n">
        <v>100</v>
      </c>
      <c r="N148" s="261" t="n">
        <v>100.53</v>
      </c>
      <c r="O148" s="261" t="n">
        <v>101.03</v>
      </c>
      <c r="P148" s="261" t="n">
        <v>101.14</v>
      </c>
      <c r="Q148" s="261" t="n">
        <v>102.01</v>
      </c>
      <c r="R148" s="261" t="n">
        <v>102.1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112.06</v>
      </c>
      <c r="E149" s="261" t="n">
        <v>123.56</v>
      </c>
      <c r="F149" s="261" t="n">
        <v>113.61</v>
      </c>
      <c r="G149" s="261" t="n">
        <v>102.48</v>
      </c>
      <c r="H149" s="261" t="n">
        <v>97.48</v>
      </c>
      <c r="I149" s="261" t="n">
        <v>96.11</v>
      </c>
      <c r="J149" s="261" t="n">
        <v>89.85</v>
      </c>
      <c r="K149" s="261" t="n">
        <v>92.98</v>
      </c>
      <c r="L149" s="261" t="n">
        <v>98.11</v>
      </c>
      <c r="M149" s="261" t="n">
        <v>100</v>
      </c>
      <c r="N149" s="261" t="n">
        <v>95.02</v>
      </c>
      <c r="O149" s="261" t="n">
        <v>87.95</v>
      </c>
      <c r="P149" s="261" t="n">
        <v>88.43</v>
      </c>
      <c r="Q149" s="261" t="n">
        <v>90.73</v>
      </c>
      <c r="R149" s="261" t="n">
        <v>84.87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98.22</v>
      </c>
      <c r="E150" s="261" t="n">
        <v>98.54</v>
      </c>
      <c r="F150" s="261" t="n">
        <v>96.15</v>
      </c>
      <c r="G150" s="261" t="n">
        <v>94.48</v>
      </c>
      <c r="H150" s="261" t="n">
        <v>96.82</v>
      </c>
      <c r="I150" s="261" t="n">
        <v>96.49</v>
      </c>
      <c r="J150" s="261" t="n">
        <v>98.72</v>
      </c>
      <c r="K150" s="261" t="n">
        <v>99.43</v>
      </c>
      <c r="L150" s="261" t="n">
        <v>98.52</v>
      </c>
      <c r="M150" s="261" t="n">
        <v>100</v>
      </c>
      <c r="N150" s="261" t="n">
        <v>95.84</v>
      </c>
      <c r="O150" s="261" t="n">
        <v>94.74</v>
      </c>
      <c r="P150" s="261" t="n">
        <v>92.68</v>
      </c>
      <c r="Q150" s="261" t="n">
        <v>92.64</v>
      </c>
      <c r="R150" s="261" t="n">
        <v>92.29</v>
      </c>
      <c r="S150" s="261" t="n">
        <v>92.02</v>
      </c>
      <c r="T150" s="261" t="n">
        <v>91.75</v>
      </c>
      <c r="U150" s="261" t="n">
        <v>89.9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114.73</v>
      </c>
      <c r="E151" s="261" t="n">
        <v>113.61</v>
      </c>
      <c r="F151" s="261" t="n">
        <v>109.57</v>
      </c>
      <c r="G151" s="261" t="n">
        <v>105.27</v>
      </c>
      <c r="H151" s="261" t="n">
        <v>104.4</v>
      </c>
      <c r="I151" s="261" t="n">
        <v>102.38</v>
      </c>
      <c r="J151" s="261" t="n">
        <v>102.88</v>
      </c>
      <c r="K151" s="261" t="n">
        <v>102.07</v>
      </c>
      <c r="L151" s="261" t="n">
        <v>99.24</v>
      </c>
      <c r="M151" s="261" t="n">
        <v>100</v>
      </c>
      <c r="N151" s="261" t="n">
        <v>99.7</v>
      </c>
      <c r="O151" s="261" t="n">
        <v>104.82</v>
      </c>
      <c r="P151" s="261" t="n">
        <v>100.29</v>
      </c>
      <c r="Q151" s="261" t="n">
        <v>99.56</v>
      </c>
      <c r="R151" s="261" t="n">
        <v>99.85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101.75</v>
      </c>
      <c r="E152" s="261" t="n">
        <v>102.58</v>
      </c>
      <c r="F152" s="261" t="n">
        <v>98.7</v>
      </c>
      <c r="G152" s="261" t="n">
        <v>96.42</v>
      </c>
      <c r="H152" s="261" t="n">
        <v>98.53</v>
      </c>
      <c r="I152" s="261" t="n">
        <v>96.65</v>
      </c>
      <c r="J152" s="261" t="n">
        <v>98.56</v>
      </c>
      <c r="K152" s="261" t="n">
        <v>100.66</v>
      </c>
      <c r="L152" s="261" t="n">
        <v>99.68</v>
      </c>
      <c r="M152" s="261" t="n">
        <v>100</v>
      </c>
      <c r="N152" s="261" t="n">
        <v>94.55</v>
      </c>
      <c r="O152" s="261" t="n">
        <v>88.27</v>
      </c>
      <c r="P152" s="261" t="n">
        <v>86.5</v>
      </c>
      <c r="Q152" s="261" t="n">
        <v>86.79</v>
      </c>
      <c r="R152" s="261" t="n">
        <v>86.37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67.42</v>
      </c>
      <c r="E153" s="261" t="n">
        <v>67.42</v>
      </c>
      <c r="F153" s="261" t="n">
        <v>72.87</v>
      </c>
      <c r="G153" s="261" t="n">
        <v>79.62</v>
      </c>
      <c r="H153" s="261" t="n">
        <v>87.97</v>
      </c>
      <c r="I153" s="261" t="n">
        <v>95.56</v>
      </c>
      <c r="J153" s="261" t="n">
        <v>101.22</v>
      </c>
      <c r="K153" s="261" t="n">
        <v>101.83</v>
      </c>
      <c r="L153" s="261" t="n">
        <v>100.6</v>
      </c>
      <c r="M153" s="261" t="n">
        <v>100</v>
      </c>
      <c r="N153" s="261" t="n">
        <v>95.18</v>
      </c>
      <c r="O153" s="261" t="n">
        <v>95.18</v>
      </c>
      <c r="P153" s="261" t="n">
        <v>95.18</v>
      </c>
      <c r="Q153" s="261" t="n">
        <v>95.18</v>
      </c>
      <c r="R153" s="261" t="n">
        <v>92.3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66.94</v>
      </c>
      <c r="E154" s="261" t="n">
        <v>68.47</v>
      </c>
      <c r="F154" s="261" t="n">
        <v>70.69</v>
      </c>
      <c r="G154" s="261" t="n">
        <v>72.14</v>
      </c>
      <c r="H154" s="261" t="n">
        <v>78.6</v>
      </c>
      <c r="I154" s="261" t="n">
        <v>83.56</v>
      </c>
      <c r="J154" s="261" t="n">
        <v>88.78</v>
      </c>
      <c r="K154" s="261" t="n">
        <v>87.05</v>
      </c>
      <c r="L154" s="261" t="n">
        <v>90.82</v>
      </c>
      <c r="M154" s="261" t="n">
        <v>100</v>
      </c>
      <c r="N154" s="261" t="n">
        <v>92.91</v>
      </c>
      <c r="O154" s="261" t="n">
        <v>99.5</v>
      </c>
      <c r="P154" s="261" t="n">
        <v>100.47</v>
      </c>
      <c r="Q154" s="261" t="n">
        <v>100.47</v>
      </c>
      <c r="R154" s="261" t="n">
        <v>100.47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39.8</v>
      </c>
      <c r="E155" s="261" t="n">
        <v>50.29</v>
      </c>
      <c r="F155" s="261" t="n">
        <v>61.94</v>
      </c>
      <c r="G155" s="261" t="n">
        <v>73.77</v>
      </c>
      <c r="H155" s="261" t="n">
        <v>77.62</v>
      </c>
      <c r="I155" s="261" t="n">
        <v>80.44</v>
      </c>
      <c r="J155" s="261" t="n">
        <v>85.9</v>
      </c>
      <c r="K155" s="261" t="n">
        <v>92.09</v>
      </c>
      <c r="L155" s="261" t="n">
        <v>102.17</v>
      </c>
      <c r="M155" s="261" t="n">
        <v>100</v>
      </c>
      <c r="N155" s="261" t="n">
        <v>95.77</v>
      </c>
      <c r="O155" s="261" t="n">
        <v>70.55</v>
      </c>
      <c r="P155" s="261" t="n">
        <v>66.45</v>
      </c>
      <c r="Q155" s="261" t="n">
        <v>72.92</v>
      </c>
      <c r="R155" s="261" t="n">
        <v>75.86</v>
      </c>
      <c r="S155" s="261" t="n">
        <v>75</v>
      </c>
      <c r="T155" s="261" t="n">
        <v>78.89</v>
      </c>
      <c r="U155" s="261" t="n">
        <v>84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94.96</v>
      </c>
      <c r="E156" s="261" t="n">
        <v>103.36</v>
      </c>
      <c r="F156" s="261" t="n">
        <v>98.49</v>
      </c>
      <c r="G156" s="261" t="n">
        <v>93.78</v>
      </c>
      <c r="H156" s="261" t="n">
        <v>91.25</v>
      </c>
      <c r="I156" s="261" t="n">
        <v>90.8</v>
      </c>
      <c r="J156" s="261" t="n">
        <v>96.33</v>
      </c>
      <c r="K156" s="261" t="n">
        <v>97.17</v>
      </c>
      <c r="L156" s="261" t="n">
        <v>97.04</v>
      </c>
      <c r="M156" s="261" t="n">
        <v>100</v>
      </c>
      <c r="N156" s="261" t="n">
        <v>100.76</v>
      </c>
      <c r="O156" s="261" t="n">
        <v>100.26</v>
      </c>
      <c r="P156" s="261" t="n">
        <v>105.09</v>
      </c>
      <c r="Q156" s="261" t="n">
        <v>104.15</v>
      </c>
      <c r="R156" s="261" t="n">
        <v>102.78</v>
      </c>
      <c r="S156" s="261" t="n">
        <v>101.43</v>
      </c>
      <c r="T156" s="261" t="n">
        <v>100.99</v>
      </c>
      <c r="U156" s="261" t="n">
        <v>99.55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90.21</v>
      </c>
      <c r="E157" s="261" t="n">
        <v>90.81</v>
      </c>
      <c r="F157" s="261" t="n">
        <v>91.31</v>
      </c>
      <c r="G157" s="261" t="n">
        <v>93.27</v>
      </c>
      <c r="H157" s="261" t="n">
        <v>93.32</v>
      </c>
      <c r="I157" s="261" t="n">
        <v>92.54</v>
      </c>
      <c r="J157" s="261" t="n">
        <v>93.46</v>
      </c>
      <c r="K157" s="261" t="n">
        <v>93.57</v>
      </c>
      <c r="L157" s="261" t="n">
        <v>95.29</v>
      </c>
      <c r="M157" s="261" t="n">
        <v>100</v>
      </c>
      <c r="N157" s="261" t="n">
        <v>100.02</v>
      </c>
      <c r="O157" s="261" t="n">
        <v>94.89</v>
      </c>
      <c r="P157" s="261" t="n">
        <v>94.44</v>
      </c>
      <c r="Q157" s="261" t="n">
        <v>95.24</v>
      </c>
      <c r="R157" s="261" t="n">
        <v>96.25</v>
      </c>
      <c r="S157" s="261" t="n">
        <v>97.8</v>
      </c>
      <c r="T157" s="261" t="n">
        <v>98.27</v>
      </c>
      <c r="U157" s="261" t="n">
        <v>98.01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93.53</v>
      </c>
      <c r="E158" s="261" t="n">
        <v>93.96</v>
      </c>
      <c r="F158" s="261" t="n">
        <v>95.02</v>
      </c>
      <c r="G158" s="261" t="n">
        <v>96.84</v>
      </c>
      <c r="H158" s="261" t="n">
        <v>97.17</v>
      </c>
      <c r="I158" s="261" t="n">
        <v>96.37</v>
      </c>
      <c r="J158" s="261" t="n">
        <v>97.59</v>
      </c>
      <c r="K158" s="261" t="n">
        <v>96.92</v>
      </c>
      <c r="L158" s="261" t="n">
        <v>97.98</v>
      </c>
      <c r="M158" s="261" t="n">
        <v>100</v>
      </c>
      <c r="N158" s="261" t="n">
        <v>100.66</v>
      </c>
      <c r="O158" s="261" t="n">
        <v>95.71</v>
      </c>
      <c r="P158" s="261" t="n">
        <v>94.41</v>
      </c>
      <c r="Q158" s="261" t="n">
        <v>94.95</v>
      </c>
      <c r="R158" s="261" t="n">
        <v>95.55</v>
      </c>
      <c r="S158" s="261" t="n">
        <v>96.2</v>
      </c>
      <c r="T158" s="261" t="n">
        <v>95.86</v>
      </c>
      <c r="U158" s="261" t="n">
        <v>95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91.14</v>
      </c>
      <c r="E159" s="261" t="n">
        <v>91.93</v>
      </c>
      <c r="F159" s="261" t="n">
        <v>93.39</v>
      </c>
      <c r="G159" s="261" t="n">
        <v>95.44</v>
      </c>
      <c r="H159" s="261" t="n">
        <v>96.1</v>
      </c>
      <c r="I159" s="261" t="n">
        <v>95.41</v>
      </c>
      <c r="J159" s="261" t="n">
        <v>97.02</v>
      </c>
      <c r="K159" s="261" t="n">
        <v>96.48</v>
      </c>
      <c r="L159" s="261" t="n">
        <v>97.7</v>
      </c>
      <c r="M159" s="261" t="n">
        <v>100</v>
      </c>
      <c r="N159" s="261" t="n">
        <v>100.77</v>
      </c>
      <c r="O159" s="261" t="n">
        <v>95.64</v>
      </c>
      <c r="P159" s="261" t="n">
        <v>94.1</v>
      </c>
      <c r="Q159" s="261" t="n">
        <v>94.61</v>
      </c>
      <c r="R159" s="261" t="n">
        <v>95.2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127.65</v>
      </c>
      <c r="E160" s="261" t="n">
        <v>122.83</v>
      </c>
      <c r="F160" s="261" t="n">
        <v>117.92</v>
      </c>
      <c r="G160" s="261" t="n">
        <v>116.37</v>
      </c>
      <c r="H160" s="261" t="n">
        <v>111.94</v>
      </c>
      <c r="I160" s="261" t="n">
        <v>109.67</v>
      </c>
      <c r="J160" s="261" t="n">
        <v>105.44</v>
      </c>
      <c r="K160" s="261" t="n">
        <v>102.94</v>
      </c>
      <c r="L160" s="261" t="n">
        <v>101.85</v>
      </c>
      <c r="M160" s="261" t="n">
        <v>100</v>
      </c>
      <c r="N160" s="261" t="n">
        <v>99.22</v>
      </c>
      <c r="O160" s="261" t="n">
        <v>96.69</v>
      </c>
      <c r="P160" s="261" t="n">
        <v>98.68</v>
      </c>
      <c r="Q160" s="261" t="n">
        <v>99.66</v>
      </c>
      <c r="R160" s="261" t="n">
        <v>100.3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71.03</v>
      </c>
      <c r="E161" s="261" t="n">
        <v>72.64</v>
      </c>
      <c r="F161" s="261" t="n">
        <v>69.76</v>
      </c>
      <c r="G161" s="261" t="n">
        <v>72.56</v>
      </c>
      <c r="H161" s="261" t="n">
        <v>70.99</v>
      </c>
      <c r="I161" s="261" t="n">
        <v>70.32</v>
      </c>
      <c r="J161" s="261" t="n">
        <v>69.44</v>
      </c>
      <c r="K161" s="261" t="n">
        <v>74.05</v>
      </c>
      <c r="L161" s="261" t="n">
        <v>79.58</v>
      </c>
      <c r="M161" s="261" t="n">
        <v>100</v>
      </c>
      <c r="N161" s="261" t="n">
        <v>96.25</v>
      </c>
      <c r="O161" s="261" t="n">
        <v>90.02</v>
      </c>
      <c r="P161" s="261" t="n">
        <v>94.53</v>
      </c>
      <c r="Q161" s="261" t="n">
        <v>96.83</v>
      </c>
      <c r="R161" s="261" t="n">
        <v>100.18</v>
      </c>
      <c r="S161" s="261" t="n">
        <v>106.9</v>
      </c>
      <c r="T161" s="261" t="n">
        <v>112.01</v>
      </c>
      <c r="U161" s="261" t="n">
        <v>112.1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75.92</v>
      </c>
      <c r="E162" s="261" t="n">
        <v>79.09</v>
      </c>
      <c r="F162" s="261" t="n">
        <v>82.23</v>
      </c>
      <c r="G162" s="261" t="n">
        <v>84.03</v>
      </c>
      <c r="H162" s="261" t="n">
        <v>84.42</v>
      </c>
      <c r="I162" s="261" t="n">
        <v>86.67</v>
      </c>
      <c r="J162" s="261" t="n">
        <v>88.49</v>
      </c>
      <c r="K162" s="261" t="n">
        <v>91.62</v>
      </c>
      <c r="L162" s="261" t="n">
        <v>96.09</v>
      </c>
      <c r="M162" s="261" t="n">
        <v>100</v>
      </c>
      <c r="N162" s="261" t="n">
        <v>101.87</v>
      </c>
      <c r="O162" s="261" t="n">
        <v>104.51</v>
      </c>
      <c r="P162" s="261" t="n">
        <v>102.61</v>
      </c>
      <c r="Q162" s="261" t="n">
        <v>101.26</v>
      </c>
      <c r="R162" s="261" t="n">
        <v>102.41</v>
      </c>
      <c r="S162" s="261" t="n">
        <v>103.83</v>
      </c>
      <c r="T162" s="261" t="n">
        <v>104.24</v>
      </c>
      <c r="U162" s="261" t="n">
        <v>104.3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89.55</v>
      </c>
      <c r="E163" s="261" t="n">
        <v>92.93</v>
      </c>
      <c r="F163" s="261" t="n">
        <v>95.09</v>
      </c>
      <c r="G163" s="261" t="n">
        <v>92.29</v>
      </c>
      <c r="H163" s="261" t="n">
        <v>91.39</v>
      </c>
      <c r="I163" s="261" t="n">
        <v>90.6</v>
      </c>
      <c r="J163" s="261" t="n">
        <v>90.87</v>
      </c>
      <c r="K163" s="261" t="n">
        <v>93.31</v>
      </c>
      <c r="L163" s="261" t="n">
        <v>96.2</v>
      </c>
      <c r="M163" s="261" t="n">
        <v>100</v>
      </c>
      <c r="N163" s="261" t="n">
        <v>102.28</v>
      </c>
      <c r="O163" s="261" t="n">
        <v>101.89</v>
      </c>
      <c r="P163" s="261" t="n">
        <v>103.19</v>
      </c>
      <c r="Q163" s="261" t="n">
        <v>104.03</v>
      </c>
      <c r="R163" s="261" t="n">
        <v>104.58</v>
      </c>
      <c r="S163" s="261" t="n">
        <v>107.71</v>
      </c>
      <c r="T163" s="261" t="n">
        <v>108.89</v>
      </c>
      <c r="U163" s="261" t="n">
        <v>108.89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98.67</v>
      </c>
      <c r="E164" s="261" t="n">
        <v>101.69</v>
      </c>
      <c r="F164" s="261" t="n">
        <v>102.95</v>
      </c>
      <c r="G164" s="261" t="n">
        <v>97.45</v>
      </c>
      <c r="H164" s="261" t="n">
        <v>93.3</v>
      </c>
      <c r="I164" s="261" t="n">
        <v>91.73</v>
      </c>
      <c r="J164" s="261" t="n">
        <v>93.25</v>
      </c>
      <c r="K164" s="261" t="n">
        <v>95.3</v>
      </c>
      <c r="L164" s="261" t="n">
        <v>96.3</v>
      </c>
      <c r="M164" s="261" t="n">
        <v>100</v>
      </c>
      <c r="N164" s="261" t="n">
        <v>100.96</v>
      </c>
      <c r="O164" s="261" t="n">
        <v>102.22</v>
      </c>
      <c r="P164" s="261" t="n">
        <v>103.34</v>
      </c>
      <c r="Q164" s="261" t="n">
        <v>106.19</v>
      </c>
      <c r="R164" s="261" t="n">
        <v>107.51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82.8</v>
      </c>
      <c r="E165" s="261" t="n">
        <v>105.22</v>
      </c>
      <c r="F165" s="261" t="n">
        <v>105.22</v>
      </c>
      <c r="G165" s="261" t="n">
        <v>93.53</v>
      </c>
      <c r="H165" s="261" t="n">
        <v>95.14</v>
      </c>
      <c r="I165" s="261" t="n">
        <v>98.36</v>
      </c>
      <c r="J165" s="261" t="n">
        <v>96.75</v>
      </c>
      <c r="K165" s="261" t="n">
        <v>96.75</v>
      </c>
      <c r="L165" s="261" t="n">
        <v>98.36</v>
      </c>
      <c r="M165" s="261" t="n">
        <v>100</v>
      </c>
      <c r="N165" s="261" t="n">
        <v>110</v>
      </c>
      <c r="O165" s="261" t="n">
        <v>110</v>
      </c>
      <c r="P165" s="261" t="n">
        <v>108.33</v>
      </c>
      <c r="Q165" s="261" t="n">
        <v>109.97</v>
      </c>
      <c r="R165" s="261" t="n">
        <v>106.64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84.15</v>
      </c>
      <c r="E166" s="261" t="n">
        <v>86.77</v>
      </c>
      <c r="F166" s="261" t="n">
        <v>89.55</v>
      </c>
      <c r="G166" s="261" t="n">
        <v>88.83</v>
      </c>
      <c r="H166" s="261" t="n">
        <v>89.86</v>
      </c>
      <c r="I166" s="261" t="n">
        <v>89.39</v>
      </c>
      <c r="J166" s="261" t="n">
        <v>88.92</v>
      </c>
      <c r="K166" s="261" t="n">
        <v>91.74</v>
      </c>
      <c r="L166" s="261" t="n">
        <v>96.03</v>
      </c>
      <c r="M166" s="261" t="n">
        <v>100</v>
      </c>
      <c r="N166" s="261" t="n">
        <v>102.87</v>
      </c>
      <c r="O166" s="261" t="n">
        <v>101.28</v>
      </c>
      <c r="P166" s="261" t="n">
        <v>102.85</v>
      </c>
      <c r="Q166" s="261" t="n">
        <v>102.17</v>
      </c>
      <c r="R166" s="261" t="n">
        <v>102.3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5.73</v>
      </c>
      <c r="E167" s="261" t="n">
        <v>99.4</v>
      </c>
      <c r="F167" s="261" t="n">
        <v>97.74</v>
      </c>
      <c r="G167" s="261" t="n">
        <v>96.4</v>
      </c>
      <c r="H167" s="261" t="n">
        <v>95.84</v>
      </c>
      <c r="I167" s="261" t="n">
        <v>97.33</v>
      </c>
      <c r="J167" s="261" t="n">
        <v>96.77</v>
      </c>
      <c r="K167" s="261" t="n">
        <v>97.14</v>
      </c>
      <c r="L167" s="261" t="n">
        <v>97.42</v>
      </c>
      <c r="M167" s="261" t="n">
        <v>100</v>
      </c>
      <c r="N167" s="261" t="n">
        <v>99.26</v>
      </c>
      <c r="O167" s="261" t="n">
        <v>95.2</v>
      </c>
      <c r="P167" s="261" t="n">
        <v>93.77</v>
      </c>
      <c r="Q167" s="261" t="n">
        <v>92.09</v>
      </c>
      <c r="R167" s="261" t="n">
        <v>92.35</v>
      </c>
      <c r="S167" s="261" t="n">
        <v>93.92</v>
      </c>
      <c r="T167" s="261" t="n">
        <v>92.8</v>
      </c>
      <c r="U167" s="261" t="n">
        <v>94.22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104.34</v>
      </c>
      <c r="E168" s="261" t="n">
        <v>111.6</v>
      </c>
      <c r="F168" s="261" t="n">
        <v>108.94</v>
      </c>
      <c r="G168" s="261" t="n">
        <v>107.52</v>
      </c>
      <c r="H168" s="261" t="n">
        <v>104.72</v>
      </c>
      <c r="I168" s="261" t="n">
        <v>104.92</v>
      </c>
      <c r="J168" s="261" t="n">
        <v>101.57</v>
      </c>
      <c r="K168" s="261" t="n">
        <v>100.01</v>
      </c>
      <c r="L168" s="261" t="n">
        <v>98.26</v>
      </c>
      <c r="M168" s="261" t="n">
        <v>100</v>
      </c>
      <c r="N168" s="261" t="n">
        <v>100.77</v>
      </c>
      <c r="O168" s="261" t="n">
        <v>94.71</v>
      </c>
      <c r="P168" s="261" t="n">
        <v>95.27</v>
      </c>
      <c r="Q168" s="261" t="n">
        <v>92.87</v>
      </c>
      <c r="R168" s="261" t="n">
        <v>92.69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88.04</v>
      </c>
      <c r="E169" s="261" t="n">
        <v>88.42</v>
      </c>
      <c r="F169" s="261" t="n">
        <v>87.67</v>
      </c>
      <c r="G169" s="261" t="n">
        <v>86.41</v>
      </c>
      <c r="H169" s="261" t="n">
        <v>87.83</v>
      </c>
      <c r="I169" s="261" t="n">
        <v>90.48</v>
      </c>
      <c r="J169" s="261" t="n">
        <v>92.42</v>
      </c>
      <c r="K169" s="261" t="n">
        <v>94.52</v>
      </c>
      <c r="L169" s="261" t="n">
        <v>96.64</v>
      </c>
      <c r="M169" s="261" t="n">
        <v>100</v>
      </c>
      <c r="N169" s="261" t="n">
        <v>97.88</v>
      </c>
      <c r="O169" s="261" t="n">
        <v>95.64</v>
      </c>
      <c r="P169" s="261" t="n">
        <v>92.39</v>
      </c>
      <c r="Q169" s="261" t="n">
        <v>91.37</v>
      </c>
      <c r="R169" s="261" t="n">
        <v>92.0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57.11</v>
      </c>
      <c r="E170" s="261" t="n">
        <v>57.61</v>
      </c>
      <c r="F170" s="261" t="n">
        <v>57.85</v>
      </c>
      <c r="G170" s="261" t="n">
        <v>60.36</v>
      </c>
      <c r="H170" s="261" t="n">
        <v>61.01</v>
      </c>
      <c r="I170" s="261" t="n">
        <v>72.24</v>
      </c>
      <c r="J170" s="261" t="n">
        <v>79.49</v>
      </c>
      <c r="K170" s="261" t="n">
        <v>88.22</v>
      </c>
      <c r="L170" s="261" t="n">
        <v>93.89</v>
      </c>
      <c r="M170" s="261" t="n">
        <v>100</v>
      </c>
      <c r="N170" s="261" t="n">
        <v>103.48</v>
      </c>
      <c r="O170" s="261" t="n">
        <v>109.28</v>
      </c>
      <c r="P170" s="261" t="n">
        <v>109.78</v>
      </c>
      <c r="Q170" s="261" t="n">
        <v>109.46</v>
      </c>
      <c r="R170" s="261" t="n">
        <v>110.55</v>
      </c>
      <c r="S170" s="261" t="n">
        <v>113.71</v>
      </c>
      <c r="T170" s="261" t="n">
        <v>117.21</v>
      </c>
      <c r="U170" s="261" t="n">
        <v>119.27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77.09</v>
      </c>
      <c r="E171" s="261" t="n">
        <v>81.49</v>
      </c>
      <c r="F171" s="261" t="n">
        <v>86.92</v>
      </c>
      <c r="G171" s="261" t="n">
        <v>92.46</v>
      </c>
      <c r="H171" s="261" t="n">
        <v>94.58</v>
      </c>
      <c r="I171" s="261" t="n">
        <v>94.9</v>
      </c>
      <c r="J171" s="261" t="n">
        <v>94.31</v>
      </c>
      <c r="K171" s="261" t="n">
        <v>93.47</v>
      </c>
      <c r="L171" s="261" t="n">
        <v>98.54</v>
      </c>
      <c r="M171" s="261" t="n">
        <v>100</v>
      </c>
      <c r="N171" s="261" t="n">
        <v>105.21</v>
      </c>
      <c r="O171" s="261" t="n">
        <v>113.45</v>
      </c>
      <c r="P171" s="261" t="n">
        <v>104.35</v>
      </c>
      <c r="Q171" s="261" t="n">
        <v>100.33</v>
      </c>
      <c r="R171" s="261" t="n">
        <v>99.52</v>
      </c>
      <c r="S171" s="261" t="n">
        <v>98.73</v>
      </c>
      <c r="T171" s="261" t="n">
        <v>96.96</v>
      </c>
      <c r="U171" s="261" t="n">
        <v>95.63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62.51</v>
      </c>
      <c r="E172" s="261" t="n">
        <v>65.05</v>
      </c>
      <c r="F172" s="261" t="n">
        <v>69.32</v>
      </c>
      <c r="G172" s="261" t="n">
        <v>71.05</v>
      </c>
      <c r="H172" s="261" t="n">
        <v>71.38</v>
      </c>
      <c r="I172" s="261" t="n">
        <v>74.83</v>
      </c>
      <c r="J172" s="261" t="n">
        <v>80.31</v>
      </c>
      <c r="K172" s="261" t="n">
        <v>86.17</v>
      </c>
      <c r="L172" s="261" t="n">
        <v>93.26</v>
      </c>
      <c r="M172" s="261" t="n">
        <v>100</v>
      </c>
      <c r="N172" s="261" t="n">
        <v>98.12</v>
      </c>
      <c r="O172" s="261" t="n">
        <v>99.63</v>
      </c>
      <c r="P172" s="261" t="n">
        <v>99.86</v>
      </c>
      <c r="Q172" s="261" t="n">
        <v>99.65</v>
      </c>
      <c r="R172" s="261" t="n">
        <v>104.4</v>
      </c>
      <c r="S172" s="261" t="n">
        <v>105.79</v>
      </c>
      <c r="T172" s="261" t="n">
        <v>107.22</v>
      </c>
      <c r="U172" s="261" t="n">
        <v>108.7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69.96</v>
      </c>
      <c r="E173" s="261" t="n">
        <v>73.54</v>
      </c>
      <c r="F173" s="261" t="n">
        <v>78.15</v>
      </c>
      <c r="G173" s="261" t="n">
        <v>80.34</v>
      </c>
      <c r="H173" s="261" t="n">
        <v>80.22</v>
      </c>
      <c r="I173" s="261" t="n">
        <v>83.23</v>
      </c>
      <c r="J173" s="261" t="n">
        <v>87.55</v>
      </c>
      <c r="K173" s="261" t="n">
        <v>92.04</v>
      </c>
      <c r="L173" s="261" t="n">
        <v>97.98</v>
      </c>
      <c r="M173" s="261" t="n">
        <v>100</v>
      </c>
      <c r="N173" s="261" t="n">
        <v>105.49</v>
      </c>
      <c r="O173" s="261" t="n">
        <v>113.59</v>
      </c>
      <c r="P173" s="261" t="n">
        <v>121.82</v>
      </c>
      <c r="Q173" s="261" t="n">
        <v>124.75</v>
      </c>
      <c r="R173" s="261" t="n">
        <v>127.97</v>
      </c>
      <c r="S173" s="261" t="n">
        <v>129</v>
      </c>
      <c r="T173" s="261" t="n">
        <v>129.21</v>
      </c>
      <c r="U173" s="261" t="n">
        <v>130.54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1.85</v>
      </c>
      <c r="E174" s="261" t="n">
        <v>51.5</v>
      </c>
      <c r="F174" s="261" t="n">
        <v>55.54</v>
      </c>
      <c r="G174" s="261" t="n">
        <v>56.24</v>
      </c>
      <c r="H174" s="261" t="n">
        <v>57.81</v>
      </c>
      <c r="I174" s="261" t="n">
        <v>62.66</v>
      </c>
      <c r="J174" s="261" t="n">
        <v>70.69</v>
      </c>
      <c r="K174" s="261" t="n">
        <v>78.86</v>
      </c>
      <c r="L174" s="261" t="n">
        <v>87.43</v>
      </c>
      <c r="M174" s="261" t="n">
        <v>100</v>
      </c>
      <c r="N174" s="261" t="n">
        <v>91.51</v>
      </c>
      <c r="O174" s="261" t="n">
        <v>86.49</v>
      </c>
      <c r="P174" s="261" t="n">
        <v>79.56</v>
      </c>
      <c r="Q174" s="261" t="n">
        <v>76.15</v>
      </c>
      <c r="R174" s="261" t="n">
        <v>82.49</v>
      </c>
      <c r="S174" s="261" t="n">
        <v>84.26</v>
      </c>
      <c r="T174" s="261" t="n">
        <v>86.94</v>
      </c>
      <c r="U174" s="261" t="n">
        <v>88.54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90.05</v>
      </c>
      <c r="E175" s="261" t="n">
        <v>93.49</v>
      </c>
      <c r="F175" s="261" t="n">
        <v>93.1</v>
      </c>
      <c r="G175" s="261" t="n">
        <v>95.77</v>
      </c>
      <c r="H175" s="261" t="n">
        <v>95.15</v>
      </c>
      <c r="I175" s="261" t="n">
        <v>96.09</v>
      </c>
      <c r="J175" s="261" t="n">
        <v>92.17</v>
      </c>
      <c r="K175" s="261" t="n">
        <v>95.8</v>
      </c>
      <c r="L175" s="261" t="n">
        <v>97.47</v>
      </c>
      <c r="M175" s="261" t="n">
        <v>100</v>
      </c>
      <c r="N175" s="261" t="n">
        <v>101.9</v>
      </c>
      <c r="O175" s="261" t="n">
        <v>101.67</v>
      </c>
      <c r="P175" s="261" t="n">
        <v>102.92</v>
      </c>
      <c r="Q175" s="261" t="n">
        <v>101.4</v>
      </c>
      <c r="R175" s="261" t="n">
        <v>100.4</v>
      </c>
      <c r="S175" s="261" t="n">
        <v>103.47</v>
      </c>
      <c r="T175" s="261" t="n">
        <v>104.61</v>
      </c>
      <c r="U175" s="261" t="n">
        <v>103.2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5.49</v>
      </c>
      <c r="E176" s="261" t="n">
        <v>87.84</v>
      </c>
      <c r="F176" s="261" t="n">
        <v>88.08</v>
      </c>
      <c r="G176" s="261" t="n">
        <v>89.32</v>
      </c>
      <c r="H176" s="261" t="n">
        <v>91.01</v>
      </c>
      <c r="I176" s="261" t="n">
        <v>92.59</v>
      </c>
      <c r="J176" s="261" t="n">
        <v>93.62</v>
      </c>
      <c r="K176" s="261" t="n">
        <v>95</v>
      </c>
      <c r="L176" s="261" t="n">
        <v>97.63</v>
      </c>
      <c r="M176" s="261" t="n">
        <v>100</v>
      </c>
      <c r="N176" s="261" t="n">
        <v>102.16</v>
      </c>
      <c r="O176" s="261" t="n">
        <v>101.39</v>
      </c>
      <c r="P176" s="261" t="n">
        <v>101.11</v>
      </c>
      <c r="Q176" s="261" t="n">
        <v>101.34</v>
      </c>
      <c r="R176" s="261" t="n">
        <v>101.5</v>
      </c>
      <c r="S176" s="261" t="n">
        <v>102.82</v>
      </c>
      <c r="T176" s="261" t="n">
        <v>102.25</v>
      </c>
      <c r="U176" s="261" t="n">
        <v>102.23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18</v>
      </c>
      <c r="S178" s="106" t="n">
        <v>96.87</v>
      </c>
      <c r="T178" s="106" t="n">
        <v>94.89</v>
      </c>
      <c r="U178" s="106" t="n">
        <v>93.92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6.79</v>
      </c>
      <c r="S179" s="106" t="n">
        <v>98.19</v>
      </c>
      <c r="T179" s="106" t="n">
        <v>99.62</v>
      </c>
      <c r="U179" s="106" t="n">
        <v>99.9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42</v>
      </c>
      <c r="S180" s="106" t="n">
        <v>114.75</v>
      </c>
      <c r="T180" s="106" t="n">
        <v>109.3</v>
      </c>
      <c r="U180" s="106" t="n">
        <v>109.56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42</v>
      </c>
      <c r="S181" s="106" t="n">
        <v>104.58</v>
      </c>
      <c r="T181" s="106" t="n">
        <v>105.51</v>
      </c>
      <c r="U181" s="106" t="n">
        <v>105.96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5</v>
      </c>
      <c r="S182" s="106" t="n">
        <v>102.82</v>
      </c>
      <c r="T182" s="106" t="n">
        <v>102.25</v>
      </c>
      <c r="U182" s="106" t="n">
        <v>102.23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/>
      <c r="E8" s="268" t="n">
        <v>2.76437033786749</v>
      </c>
      <c r="F8" s="268" t="n">
        <v>-0.170794192997448</v>
      </c>
      <c r="G8" s="268" t="n">
        <v>0.235243798118063</v>
      </c>
      <c r="H8" s="268" t="n">
        <v>1.83486238532109</v>
      </c>
      <c r="I8" s="268" t="n">
        <v>-0.115231510580344</v>
      </c>
      <c r="J8" s="268" t="n">
        <v>-1.5207131620346</v>
      </c>
      <c r="K8" s="268" t="n">
        <v>0.223642172523952</v>
      </c>
      <c r="L8" s="268" t="n">
        <v>2.70959515460632</v>
      </c>
      <c r="M8" s="268" t="n">
        <v>3.45541071798054</v>
      </c>
      <c r="N8" s="268" t="n">
        <v>0.150000000000006</v>
      </c>
      <c r="O8" s="268" t="n">
        <v>-0.728906640039938</v>
      </c>
      <c r="P8" s="268" t="n">
        <v>-0.714142023737679</v>
      </c>
      <c r="Q8" s="268" t="n">
        <v>0.759801438557389</v>
      </c>
      <c r="R8" s="268" t="n">
        <v>0.120651518198272</v>
      </c>
      <c r="S8" s="268" t="n">
        <v>0.572404097208292</v>
      </c>
      <c r="T8" s="268" t="n">
        <v>-1.85721417873191</v>
      </c>
      <c r="U8" s="268" t="n">
        <v>-2.07549089429241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/>
      <c r="E9" s="268" t="n">
        <v>2.27491188721565</v>
      </c>
      <c r="F9" s="268" t="n">
        <v>-0.396825396825406</v>
      </c>
      <c r="G9" s="268" t="n">
        <v>-0.209687565527346</v>
      </c>
      <c r="H9" s="268" t="n">
        <v>1.35532674931707</v>
      </c>
      <c r="I9" s="268" t="n">
        <v>-0.756711931170315</v>
      </c>
      <c r="J9" s="268" t="n">
        <v>-1.60852308335073</v>
      </c>
      <c r="K9" s="268" t="n">
        <v>0.414012738853515</v>
      </c>
      <c r="L9" s="268" t="n">
        <v>2.484406385453</v>
      </c>
      <c r="M9" s="268" t="n">
        <v>3.15659170621004</v>
      </c>
      <c r="N9" s="268" t="n">
        <v>-0.129999999999995</v>
      </c>
      <c r="O9" s="268" t="n">
        <v>-0.680885150695914</v>
      </c>
      <c r="P9" s="268" t="n">
        <v>-1.08881943744329</v>
      </c>
      <c r="Q9" s="268" t="n">
        <v>1.03964937315257</v>
      </c>
      <c r="R9" s="268" t="n">
        <v>0.393422778170077</v>
      </c>
      <c r="S9" s="268" t="n">
        <v>0.653135048231519</v>
      </c>
      <c r="T9" s="268" t="n">
        <v>-1.97663971248878</v>
      </c>
      <c r="U9" s="268" t="n">
        <v>-2.0877889805479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/>
      <c r="E10" s="268" t="n">
        <v>0.103519668737079</v>
      </c>
      <c r="F10" s="268" t="n">
        <v>-0.195334941974039</v>
      </c>
      <c r="G10" s="268" t="n">
        <v>1.48514851485149</v>
      </c>
      <c r="H10" s="268" t="n">
        <v>2.72263187748156</v>
      </c>
      <c r="I10" s="268" t="n">
        <v>2.09828823854225</v>
      </c>
      <c r="J10" s="268" t="n">
        <v>2.00108166576527</v>
      </c>
      <c r="K10" s="268" t="n">
        <v>1.95121951219512</v>
      </c>
      <c r="L10" s="268" t="n">
        <v>1.62263365924693</v>
      </c>
      <c r="M10" s="268" t="n">
        <v>2.35414534288638</v>
      </c>
      <c r="N10" s="268" t="n">
        <v>0.859999999999999</v>
      </c>
      <c r="O10" s="268" t="n">
        <v>-1.61610152686892</v>
      </c>
      <c r="P10" s="268" t="n">
        <v>-0.070543182505304</v>
      </c>
      <c r="Q10" s="268" t="n">
        <v>0.413473174667203</v>
      </c>
      <c r="R10" s="268" t="n">
        <v>0.401727427940159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/>
      <c r="E11" s="268" t="n">
        <v>0.164716081491136</v>
      </c>
      <c r="F11" s="268" t="n">
        <v>-0.943396226415089</v>
      </c>
      <c r="G11" s="268" t="n">
        <v>-2.22804718217562</v>
      </c>
      <c r="H11" s="268" t="n">
        <v>-1.35835567470957</v>
      </c>
      <c r="I11" s="268" t="n">
        <v>-4.22177930784562</v>
      </c>
      <c r="J11" s="268" t="n">
        <v>-5.17404464623535</v>
      </c>
      <c r="K11" s="268" t="n">
        <v>-1.79551122194513</v>
      </c>
      <c r="L11" s="268" t="n">
        <v>2.09243270695785</v>
      </c>
      <c r="M11" s="268" t="n">
        <v>-0.507412197791268</v>
      </c>
      <c r="N11" s="268" t="n">
        <v>-3.5</v>
      </c>
      <c r="O11" s="268" t="n">
        <v>-3.01554404145077</v>
      </c>
      <c r="P11" s="268" t="n">
        <v>2.17972005556149</v>
      </c>
      <c r="Q11" s="268" t="n">
        <v>0.972498170030335</v>
      </c>
      <c r="R11" s="268" t="n">
        <v>0.994200497100238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/>
      <c r="E12" s="268" t="n">
        <v>4.0661938534279</v>
      </c>
      <c r="F12" s="268" t="n">
        <v>1.89686506133575</v>
      </c>
      <c r="G12" s="268" t="n">
        <v>3.80113699699032</v>
      </c>
      <c r="H12" s="268" t="n">
        <v>4.61769759450172</v>
      </c>
      <c r="I12" s="268" t="n">
        <v>1.47813590638472</v>
      </c>
      <c r="J12" s="268" t="n">
        <v>0</v>
      </c>
      <c r="K12" s="268" t="n">
        <v>-2.51871333198463</v>
      </c>
      <c r="L12" s="268" t="n">
        <v>0.280170177441107</v>
      </c>
      <c r="M12" s="268" t="n">
        <v>3.47682119205297</v>
      </c>
      <c r="N12" s="268" t="n">
        <v>-10.26</v>
      </c>
      <c r="O12" s="268" t="n">
        <v>0.267439268999354</v>
      </c>
      <c r="P12" s="268" t="n">
        <v>-0.255612358301846</v>
      </c>
      <c r="Q12" s="268" t="n">
        <v>0.256267409470752</v>
      </c>
      <c r="R12" s="268" t="n">
        <v>4.03422982885084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/>
      <c r="E13" s="268" t="n">
        <v>5.03115081697425</v>
      </c>
      <c r="F13" s="268" t="n">
        <v>-1.21992165640738</v>
      </c>
      <c r="G13" s="268" t="n">
        <v>-0.543847722637665</v>
      </c>
      <c r="H13" s="268" t="n">
        <v>-0.273410799726577</v>
      </c>
      <c r="I13" s="268" t="n">
        <v>-0.616860863605211</v>
      </c>
      <c r="J13" s="268" t="n">
        <v>-2.33333333333333</v>
      </c>
      <c r="K13" s="268" t="n">
        <v>1.82417323761328</v>
      </c>
      <c r="L13" s="268" t="n">
        <v>6.88858067498845</v>
      </c>
      <c r="M13" s="268" t="n">
        <v>8.13148788927336</v>
      </c>
      <c r="N13" s="268" t="n">
        <v>2.15000000000001</v>
      </c>
      <c r="O13" s="268" t="n">
        <v>-1.93832599118943</v>
      </c>
      <c r="P13" s="268" t="n">
        <v>-3.37426375162224</v>
      </c>
      <c r="Q13" s="268" t="n">
        <v>2.79987602025003</v>
      </c>
      <c r="R13" s="268" t="n">
        <v>1.33668341708541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/>
      <c r="E14" s="268" t="n">
        <v>-0.917622523461944</v>
      </c>
      <c r="F14" s="268" t="n">
        <v>-0.589349610608295</v>
      </c>
      <c r="G14" s="268" t="n">
        <v>-1.82087656150752</v>
      </c>
      <c r="H14" s="268" t="n">
        <v>-0.312702178132412</v>
      </c>
      <c r="I14" s="268" t="n">
        <v>-3.677663601947</v>
      </c>
      <c r="J14" s="268" t="n">
        <v>-2.23469960696238</v>
      </c>
      <c r="K14" s="268" t="n">
        <v>-1.30944176430047</v>
      </c>
      <c r="L14" s="268" t="n">
        <v>3.86405959031657</v>
      </c>
      <c r="M14" s="268" t="n">
        <v>12.0573733751681</v>
      </c>
      <c r="N14" s="268" t="n">
        <v>4.02</v>
      </c>
      <c r="O14" s="268" t="n">
        <v>-1.34589502018841</v>
      </c>
      <c r="P14" s="268" t="n">
        <v>-5.54472812317287</v>
      </c>
      <c r="Q14" s="268" t="n">
        <v>0.577736510884137</v>
      </c>
      <c r="R14" s="268" t="n">
        <v>-0.297466406810941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/>
      <c r="E15" s="268" t="n">
        <v>5.12912912912913</v>
      </c>
      <c r="F15" s="268" t="n">
        <v>1.70246800731262</v>
      </c>
      <c r="G15" s="268" t="n">
        <v>1.39310189866306</v>
      </c>
      <c r="H15" s="268" t="n">
        <v>5.17451523545707</v>
      </c>
      <c r="I15" s="268" t="n">
        <v>3.73999157184997</v>
      </c>
      <c r="J15" s="268" t="n">
        <v>-2.28495988625977</v>
      </c>
      <c r="K15" s="268" t="n">
        <v>0.571606734566615</v>
      </c>
      <c r="L15" s="268" t="n">
        <v>0.558024181047841</v>
      </c>
      <c r="M15" s="268" t="n">
        <v>2.7643613194944</v>
      </c>
      <c r="N15" s="268" t="n">
        <v>-6.34999999999999</v>
      </c>
      <c r="O15" s="268" t="n">
        <v>7.83769353977574</v>
      </c>
      <c r="P15" s="268" t="n">
        <v>2.18833547876028</v>
      </c>
      <c r="Q15" s="268" t="n">
        <v>0.620155038759691</v>
      </c>
      <c r="R15" s="268" t="n">
        <v>-0.7222650231124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/>
      <c r="E16" s="268" t="n">
        <v>6.55396618985695</v>
      </c>
      <c r="F16" s="268" t="n">
        <v>1.97705638271908</v>
      </c>
      <c r="G16" s="268" t="n">
        <v>3.49449497367162</v>
      </c>
      <c r="H16" s="268" t="n">
        <v>4.93755781683628</v>
      </c>
      <c r="I16" s="268" t="n">
        <v>1.2892561983471</v>
      </c>
      <c r="J16" s="268" t="n">
        <v>0.195822454308086</v>
      </c>
      <c r="K16" s="268" t="n">
        <v>2.37785016286647</v>
      </c>
      <c r="L16" s="268" t="n">
        <v>2.1105101283275</v>
      </c>
      <c r="M16" s="268" t="n">
        <v>3.86373078520981</v>
      </c>
      <c r="N16" s="268" t="n">
        <v>0.180000000000007</v>
      </c>
      <c r="O16" s="268" t="n">
        <v>2.69514873228187</v>
      </c>
      <c r="P16" s="268" t="n">
        <v>-0.515163297045106</v>
      </c>
      <c r="Q16" s="268" t="n">
        <v>1.82706399609185</v>
      </c>
      <c r="R16" s="268" t="n">
        <v>0.172711571675308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/>
      <c r="E17" s="268" t="n">
        <v>3.49367088607595</v>
      </c>
      <c r="F17" s="268" t="n">
        <v>-2.24070450097848</v>
      </c>
      <c r="G17" s="268" t="n">
        <v>-1.28115303773396</v>
      </c>
      <c r="H17" s="268" t="n">
        <v>2.26097536246579</v>
      </c>
      <c r="I17" s="268" t="n">
        <v>-2.14158239143367</v>
      </c>
      <c r="J17" s="268" t="n">
        <v>-1.57041540020263</v>
      </c>
      <c r="K17" s="268" t="n">
        <v>1.14256304683479</v>
      </c>
      <c r="L17" s="268" t="n">
        <v>0.173010380622827</v>
      </c>
      <c r="M17" s="268" t="n">
        <v>1.59504216194249</v>
      </c>
      <c r="N17" s="268" t="n">
        <v>6.62</v>
      </c>
      <c r="O17" s="268" t="n">
        <v>-4.26749202776216</v>
      </c>
      <c r="P17" s="268" t="n">
        <v>-7.53404526305476</v>
      </c>
      <c r="Q17" s="268" t="n">
        <v>0.31786395422759</v>
      </c>
      <c r="R17" s="268" t="n">
        <v>-1.5103506548373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/>
      <c r="E18" s="268" t="n">
        <v>2.57826887661143</v>
      </c>
      <c r="F18" s="268" t="n">
        <v>0.370287253141839</v>
      </c>
      <c r="G18" s="268" t="n">
        <v>-1.64337618781441</v>
      </c>
      <c r="H18" s="268" t="n">
        <v>0.727438054103203</v>
      </c>
      <c r="I18" s="268" t="n">
        <v>-1.4218009478673</v>
      </c>
      <c r="J18" s="268" t="n">
        <v>0.72115384615384</v>
      </c>
      <c r="K18" s="268" t="n">
        <v>-1.06830321627457</v>
      </c>
      <c r="L18" s="268" t="n">
        <v>6.03101665709363</v>
      </c>
      <c r="M18" s="268" t="n">
        <v>8.34236186348862</v>
      </c>
      <c r="N18" s="268" t="n">
        <v>3.73000000000002</v>
      </c>
      <c r="O18" s="268" t="n">
        <v>5.85173045406341</v>
      </c>
      <c r="P18" s="268" t="n">
        <v>-3.70673952641165</v>
      </c>
      <c r="Q18" s="268" t="n">
        <v>0.841766764399893</v>
      </c>
      <c r="R18" s="268" t="n">
        <v>-0.825361095479281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/>
      <c r="E19" s="268" t="n">
        <v>7.1188717259906</v>
      </c>
      <c r="F19" s="268" t="n">
        <v>1.64263322884013</v>
      </c>
      <c r="G19" s="268" t="n">
        <v>3.83666419935851</v>
      </c>
      <c r="H19" s="268" t="n">
        <v>5.48889152904837</v>
      </c>
      <c r="I19" s="268" t="n">
        <v>4.51627435522018</v>
      </c>
      <c r="J19" s="268" t="n">
        <v>-0.948275862068954</v>
      </c>
      <c r="K19" s="268" t="n">
        <v>-1.05526544821583</v>
      </c>
      <c r="L19" s="268" t="n">
        <v>4.26608026388125</v>
      </c>
      <c r="M19" s="268" t="n">
        <v>5.45186122535064</v>
      </c>
      <c r="N19" s="268" t="n">
        <v>2.03999999999999</v>
      </c>
      <c r="O19" s="268" t="n">
        <v>-1.01920815366525</v>
      </c>
      <c r="P19" s="268" t="n">
        <v>1.89108910891089</v>
      </c>
      <c r="Q19" s="268" t="n">
        <v>-1.13691575162764</v>
      </c>
      <c r="R19" s="268" t="n">
        <v>-1.77904462355022</v>
      </c>
      <c r="S19" s="268" t="n">
        <v>0</v>
      </c>
      <c r="T19" s="268" t="n">
        <v>-1.07074952466726</v>
      </c>
      <c r="U19" s="268" t="n">
        <v>-2.0432935464293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/>
      <c r="E20" s="268" t="n">
        <v>2.91040288634996</v>
      </c>
      <c r="F20" s="268" t="n">
        <v>-1.16863386700946</v>
      </c>
      <c r="G20" s="268" t="n">
        <v>-0.957786449095408</v>
      </c>
      <c r="H20" s="268" t="n">
        <v>0.441738299904486</v>
      </c>
      <c r="I20" s="268" t="n">
        <v>6.2997741590396</v>
      </c>
      <c r="J20" s="268" t="n">
        <v>-4.26031533042604</v>
      </c>
      <c r="K20" s="268" t="n">
        <v>-2.95491707544966</v>
      </c>
      <c r="L20" s="268" t="n">
        <v>9.01432181971356</v>
      </c>
      <c r="M20" s="268" t="n">
        <v>10.3996467211305</v>
      </c>
      <c r="N20" s="268" t="n">
        <v>5.63</v>
      </c>
      <c r="O20" s="268" t="n">
        <v>-10.1580990248982</v>
      </c>
      <c r="P20" s="268" t="n">
        <v>-12.8451001053741</v>
      </c>
      <c r="Q20" s="268" t="n">
        <v>2.53899165759886</v>
      </c>
      <c r="R20" s="268" t="n">
        <v>3.254333215422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/>
      <c r="E21" s="268" t="n">
        <v>9.48471121177803</v>
      </c>
      <c r="F21" s="268" t="n">
        <v>3.06439100077579</v>
      </c>
      <c r="G21" s="268" t="n">
        <v>6.09710199473091</v>
      </c>
      <c r="H21" s="268" t="n">
        <v>7.89878207402153</v>
      </c>
      <c r="I21" s="268" t="n">
        <v>3.67123287671231</v>
      </c>
      <c r="J21" s="268" t="n">
        <v>0.549682875264296</v>
      </c>
      <c r="K21" s="268" t="n">
        <v>-0.178721614802356</v>
      </c>
      <c r="L21" s="268" t="n">
        <v>2.07477619799894</v>
      </c>
      <c r="M21" s="268" t="n">
        <v>3.17787866281469</v>
      </c>
      <c r="N21" s="268" t="n">
        <v>0.340000000000003</v>
      </c>
      <c r="O21" s="268" t="n">
        <v>3.35858082519434</v>
      </c>
      <c r="P21" s="268" t="n">
        <v>7.92594735319642</v>
      </c>
      <c r="Q21" s="268" t="n">
        <v>-2.3318145269365</v>
      </c>
      <c r="R21" s="268" t="n">
        <v>-3.43944383461397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/>
      <c r="E22" s="268" t="n">
        <v>-2.91435555137728</v>
      </c>
      <c r="F22" s="268" t="n">
        <v>-2.35305509828603</v>
      </c>
      <c r="G22" s="268" t="n">
        <v>1.15033716779055</v>
      </c>
      <c r="H22" s="268" t="n">
        <v>-0.20588235294116</v>
      </c>
      <c r="I22" s="268" t="n">
        <v>0.628745456331671</v>
      </c>
      <c r="J22" s="268" t="n">
        <v>-1.63038172410427</v>
      </c>
      <c r="K22" s="268" t="n">
        <v>-0.694720127034543</v>
      </c>
      <c r="L22" s="268" t="n">
        <v>1.19928043174096</v>
      </c>
      <c r="M22" s="268" t="n">
        <v>-1.24432154848904</v>
      </c>
      <c r="N22" s="268" t="n">
        <v>0.649999999999992</v>
      </c>
      <c r="O22" s="268" t="n">
        <v>1.69895678092398</v>
      </c>
      <c r="P22" s="268" t="n">
        <v>-4.66002344665884</v>
      </c>
      <c r="Q22" s="268" t="n">
        <v>-5.94323188851317</v>
      </c>
      <c r="R22" s="268" t="n">
        <v>-5.20753894759778</v>
      </c>
      <c r="S22" s="268" t="n">
        <v>-3.7237099184002</v>
      </c>
      <c r="T22" s="268" t="n">
        <v>-2.76948788349051</v>
      </c>
      <c r="U22" s="268" t="n">
        <v>-3.1675874769797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/>
      <c r="E23" s="268" t="n">
        <v>0.876222099243691</v>
      </c>
      <c r="F23" s="268" t="n">
        <v>-1.97494742616806</v>
      </c>
      <c r="G23" s="268" t="n">
        <v>-0.447719429157729</v>
      </c>
      <c r="H23" s="268" t="n">
        <v>-2.01442893282115</v>
      </c>
      <c r="I23" s="268" t="n">
        <v>0.248613501625556</v>
      </c>
      <c r="J23" s="268" t="n">
        <v>-3.3288821060664</v>
      </c>
      <c r="K23" s="268" t="n">
        <v>-2.49629995066601</v>
      </c>
      <c r="L23" s="268" t="n">
        <v>-0.930985630439167</v>
      </c>
      <c r="M23" s="268" t="n">
        <v>2.14504596527067</v>
      </c>
      <c r="N23" s="268" t="n">
        <v>-0.510000000000005</v>
      </c>
      <c r="O23" s="268" t="n">
        <v>1.32676650919692</v>
      </c>
      <c r="P23" s="268" t="n">
        <v>-1.20027775022319</v>
      </c>
      <c r="Q23" s="268" t="n">
        <v>-0.251004016064258</v>
      </c>
      <c r="R23" s="268" t="n">
        <v>-1.65072974333165</v>
      </c>
      <c r="S23" s="268" t="n">
        <v>1.67843618872172</v>
      </c>
      <c r="T23" s="268" t="n">
        <v>-1.7916456970307</v>
      </c>
      <c r="U23" s="268" t="n">
        <v>-2.12155375627754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/>
      <c r="E24" s="268" t="n">
        <v>0.280984204131229</v>
      </c>
      <c r="F24" s="268" t="n">
        <v>-4.73305566073458</v>
      </c>
      <c r="G24" s="268" t="n">
        <v>-2.94912559618442</v>
      </c>
      <c r="H24" s="268" t="n">
        <v>-1.16307641903514</v>
      </c>
      <c r="I24" s="268" t="n">
        <v>-4.54131101350792</v>
      </c>
      <c r="J24" s="268" t="n">
        <v>-8.44691379460024</v>
      </c>
      <c r="K24" s="268" t="n">
        <v>-3.00587900625828</v>
      </c>
      <c r="L24" s="268" t="n">
        <v>-1.20246358392805</v>
      </c>
      <c r="M24" s="268" t="n">
        <v>-1.04888185236493</v>
      </c>
      <c r="N24" s="268" t="n">
        <v>1.23999999999999</v>
      </c>
      <c r="O24" s="268" t="n">
        <v>0.345713156855012</v>
      </c>
      <c r="P24" s="268" t="n">
        <v>-0.856383502313236</v>
      </c>
      <c r="Q24" s="268" t="n">
        <v>-0.516282764098492</v>
      </c>
      <c r="R24" s="268" t="n">
        <v>-3.82235528942115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/>
      <c r="E25" s="268" t="n">
        <v>-0.175601694039869</v>
      </c>
      <c r="F25" s="268" t="n">
        <v>-1.18998344370863</v>
      </c>
      <c r="G25" s="268" t="n">
        <v>-0.34558592522778</v>
      </c>
      <c r="H25" s="268" t="n">
        <v>-1.88104245481294</v>
      </c>
      <c r="I25" s="268" t="n">
        <v>3.12734282960265</v>
      </c>
      <c r="J25" s="268" t="n">
        <v>-0.830823553847765</v>
      </c>
      <c r="K25" s="268" t="n">
        <v>-0.670227248926594</v>
      </c>
      <c r="L25" s="268" t="n">
        <v>-1.47601476014759</v>
      </c>
      <c r="M25" s="268" t="n">
        <v>7.0090957731407</v>
      </c>
      <c r="N25" s="268" t="n">
        <v>-1.41</v>
      </c>
      <c r="O25" s="268" t="n">
        <v>3.31676640632924</v>
      </c>
      <c r="P25" s="268" t="n">
        <v>-3.33791478499901</v>
      </c>
      <c r="Q25" s="268" t="n">
        <v>2.19378427787935</v>
      </c>
      <c r="R25" s="268" t="n">
        <v>0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/>
      <c r="E26" s="268" t="n">
        <v>2.46153846153847</v>
      </c>
      <c r="F26" s="268" t="n">
        <v>0.290613193839008</v>
      </c>
      <c r="G26" s="268" t="n">
        <v>1.92214816961267</v>
      </c>
      <c r="H26" s="268" t="n">
        <v>-2.92835481425321</v>
      </c>
      <c r="I26" s="268" t="n">
        <v>2.4406912037489</v>
      </c>
      <c r="J26" s="268" t="n">
        <v>-0.924425807681331</v>
      </c>
      <c r="K26" s="268" t="n">
        <v>-3.54944209311273</v>
      </c>
      <c r="L26" s="268" t="n">
        <v>-0.538545925999785</v>
      </c>
      <c r="M26" s="268" t="n">
        <v>0.270730973628801</v>
      </c>
      <c r="N26" s="268" t="n">
        <v>-0.950000000000003</v>
      </c>
      <c r="O26" s="268" t="n">
        <v>0.403836446239268</v>
      </c>
      <c r="P26" s="268" t="n">
        <v>-0.804424333836096</v>
      </c>
      <c r="Q26" s="268" t="n">
        <v>-1.96654840344654</v>
      </c>
      <c r="R26" s="268" t="n">
        <v>-0.39292730844793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/>
      <c r="E28" s="268" t="n">
        <v>0</v>
      </c>
      <c r="F28" s="268" t="n">
        <v>0</v>
      </c>
      <c r="G28" s="268" t="n">
        <v>0</v>
      </c>
      <c r="H28" s="268" t="n">
        <v>0</v>
      </c>
      <c r="I28" s="268" t="n">
        <v>0</v>
      </c>
      <c r="J28" s="268" t="n">
        <v>0</v>
      </c>
      <c r="K28" s="268" t="n">
        <v>0</v>
      </c>
      <c r="L28" s="268" t="n">
        <v>49.9880009599232</v>
      </c>
      <c r="M28" s="268" t="n">
        <v>60</v>
      </c>
      <c r="N28" s="268" t="n">
        <v>-12.5</v>
      </c>
      <c r="O28" s="268" t="n">
        <v>0</v>
      </c>
      <c r="P28" s="268" t="n">
        <v>112.502857142857</v>
      </c>
      <c r="Q28" s="268" t="n">
        <v>-5.8836183715177</v>
      </c>
      <c r="R28" s="268" t="n">
        <v>-50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/>
      <c r="E29" s="268" t="n">
        <v>-7.23180076628354</v>
      </c>
      <c r="F29" s="268" t="n">
        <v>-2.80846670108414</v>
      </c>
      <c r="G29" s="268" t="n">
        <v>3.04897482205462</v>
      </c>
      <c r="H29" s="268" t="n">
        <v>1.85567010309278</v>
      </c>
      <c r="I29" s="268" t="n">
        <v>1.04251012145748</v>
      </c>
      <c r="J29" s="268" t="n">
        <v>0.220374636882696</v>
      </c>
      <c r="K29" s="268" t="n">
        <v>1.14942528735634</v>
      </c>
      <c r="L29" s="268" t="n">
        <v>3.2707509881423</v>
      </c>
      <c r="M29" s="268" t="n">
        <v>-4.3153765189934</v>
      </c>
      <c r="N29" s="268" t="n">
        <v>1.73</v>
      </c>
      <c r="O29" s="268" t="n">
        <v>2.04462793669518</v>
      </c>
      <c r="P29" s="268" t="n">
        <v>-7.62932280127156</v>
      </c>
      <c r="Q29" s="268" t="n">
        <v>-10.8249035353009</v>
      </c>
      <c r="R29" s="268" t="n">
        <v>-8.30312244181968</v>
      </c>
      <c r="S29" s="268" t="n">
        <v>-8.13671725545211</v>
      </c>
      <c r="T29" s="268" t="n">
        <v>-3.6234902124115</v>
      </c>
      <c r="U29" s="268" t="n">
        <v>-4.09104004609623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/>
      <c r="E30" s="268" t="n">
        <v>2.67319277108433</v>
      </c>
      <c r="F30" s="268" t="n">
        <v>-3.02530253025303</v>
      </c>
      <c r="G30" s="268" t="n">
        <v>-3.2993004348648</v>
      </c>
      <c r="H30" s="268" t="n">
        <v>-3.41186821781211</v>
      </c>
      <c r="I30" s="268" t="n">
        <v>0.657894736842096</v>
      </c>
      <c r="J30" s="268" t="n">
        <v>-0.613373554550023</v>
      </c>
      <c r="K30" s="268" t="n">
        <v>-0.870093079724811</v>
      </c>
      <c r="L30" s="268" t="n">
        <v>0.163298632373937</v>
      </c>
      <c r="M30" s="268" t="n">
        <v>1.89525168127165</v>
      </c>
      <c r="N30" s="268" t="n">
        <v>2.59</v>
      </c>
      <c r="O30" s="268" t="n">
        <v>-5.53660200799298</v>
      </c>
      <c r="P30" s="268" t="n">
        <v>-2.1360024765246</v>
      </c>
      <c r="Q30" s="268" t="n">
        <v>-1.25474483340362</v>
      </c>
      <c r="R30" s="268" t="n">
        <v>3.44901227976506</v>
      </c>
      <c r="S30" s="268" t="n">
        <v>0.846407927332791</v>
      </c>
      <c r="T30" s="268" t="n">
        <v>2.15967246673489</v>
      </c>
      <c r="U30" s="268" t="n">
        <v>0.551046989279641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/>
      <c r="E31" s="268" t="n">
        <v>2.82817006233138</v>
      </c>
      <c r="F31" s="268" t="n">
        <v>-3.52845381344432</v>
      </c>
      <c r="G31" s="268" t="n">
        <v>-3.38553877895527</v>
      </c>
      <c r="H31" s="268" t="n">
        <v>-4.13511939429236</v>
      </c>
      <c r="I31" s="268" t="n">
        <v>0.62778452814905</v>
      </c>
      <c r="J31" s="268" t="n">
        <v>-0.563493660696324</v>
      </c>
      <c r="K31" s="268" t="n">
        <v>-0.900627403359636</v>
      </c>
      <c r="L31" s="268" t="n">
        <v>0.122536505667313</v>
      </c>
      <c r="M31" s="268" t="n">
        <v>1.98878123406425</v>
      </c>
      <c r="N31" s="268" t="n">
        <v>3.08999999999999</v>
      </c>
      <c r="O31" s="268" t="n">
        <v>-5.92686002522068</v>
      </c>
      <c r="P31" s="268" t="n">
        <v>-2.42318003712107</v>
      </c>
      <c r="Q31" s="268" t="n">
        <v>-1.60625594420374</v>
      </c>
      <c r="R31" s="268" t="n">
        <v>3.95231446675975</v>
      </c>
      <c r="S31" s="268" t="n">
        <v>0.557908874883765</v>
      </c>
      <c r="T31" s="268" t="n">
        <v>2.2398027329703</v>
      </c>
      <c r="U31" s="268" t="n">
        <v>0.572806753090134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/>
      <c r="E32" s="268" t="n">
        <v>-6.49341195311932</v>
      </c>
      <c r="F32" s="268" t="n">
        <v>0</v>
      </c>
      <c r="G32" s="268" t="n">
        <v>-3.94706111327365</v>
      </c>
      <c r="H32" s="268" t="n">
        <v>-6.84875992867563</v>
      </c>
      <c r="I32" s="268" t="n">
        <v>-1.47046028017056</v>
      </c>
      <c r="J32" s="268" t="n">
        <v>-2.98481102084068</v>
      </c>
      <c r="K32" s="268" t="n">
        <v>-1.51101401784088</v>
      </c>
      <c r="L32" s="268" t="n">
        <v>-3.03142329020332</v>
      </c>
      <c r="M32" s="268" t="n">
        <v>-4.68928707586733</v>
      </c>
      <c r="N32" s="268" t="n">
        <v>-3.23</v>
      </c>
      <c r="O32" s="268" t="n">
        <v>-9.52774620233544</v>
      </c>
      <c r="P32" s="268" t="n">
        <v>-3.39234723015419</v>
      </c>
      <c r="Q32" s="268" t="n">
        <v>-5.26129108536297</v>
      </c>
      <c r="R32" s="268" t="n">
        <v>0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/>
      <c r="E33" s="268" t="n">
        <v>3.38806111796526</v>
      </c>
      <c r="F33" s="268" t="n">
        <v>-3.27703322930053</v>
      </c>
      <c r="G33" s="268" t="n">
        <v>-3.15080193603492</v>
      </c>
      <c r="H33" s="268" t="n">
        <v>-3.9000489955904</v>
      </c>
      <c r="I33" s="268" t="n">
        <v>0.978892627714913</v>
      </c>
      <c r="J33" s="268" t="n">
        <v>-0.484701605574074</v>
      </c>
      <c r="K33" s="268" t="n">
        <v>-0.781329274479958</v>
      </c>
      <c r="L33" s="268" t="n">
        <v>0.184086725301682</v>
      </c>
      <c r="M33" s="268" t="n">
        <v>2.08248264597796</v>
      </c>
      <c r="N33" s="268" t="n">
        <v>3.3</v>
      </c>
      <c r="O33" s="268" t="n">
        <v>-6.16650532429816</v>
      </c>
      <c r="P33" s="268" t="n">
        <v>-2.4037965542144</v>
      </c>
      <c r="Q33" s="268" t="n">
        <v>-1.74418604651162</v>
      </c>
      <c r="R33" s="268" t="n">
        <v>4.19580419580419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/>
      <c r="E34" s="268" t="n">
        <v>-4.91056012155534</v>
      </c>
      <c r="F34" s="268" t="n">
        <v>-6.31173736199884</v>
      </c>
      <c r="G34" s="268" t="n">
        <v>-4.9693774711218</v>
      </c>
      <c r="H34" s="268" t="n">
        <v>-9.3082068852994</v>
      </c>
      <c r="I34" s="268" t="n">
        <v>-5.24422056310155</v>
      </c>
      <c r="J34" s="268" t="n">
        <v>-3.12322004936398</v>
      </c>
      <c r="K34" s="268" t="n">
        <v>-2.81234688878</v>
      </c>
      <c r="L34" s="268" t="n">
        <v>-2.83323250655374</v>
      </c>
      <c r="M34" s="268" t="n">
        <v>3.76673238559717</v>
      </c>
      <c r="N34" s="268" t="n">
        <v>2.40000000000001</v>
      </c>
      <c r="O34" s="268" t="n">
        <v>-1.93359375</v>
      </c>
      <c r="P34" s="268" t="n">
        <v>-3.87373033260306</v>
      </c>
      <c r="Q34" s="268" t="n">
        <v>0.393660002071883</v>
      </c>
      <c r="R34" s="268" t="n">
        <v>0.80487049840058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/>
      <c r="E36" s="268" t="n">
        <v>5.71079287460705</v>
      </c>
      <c r="F36" s="268" t="n">
        <v>-10.0033041467041</v>
      </c>
      <c r="G36" s="268" t="n">
        <v>-10.435979807251</v>
      </c>
      <c r="H36" s="268" t="n">
        <v>0</v>
      </c>
      <c r="I36" s="268" t="n">
        <v>-0.881328141012503</v>
      </c>
      <c r="J36" s="268" t="n">
        <v>2.63647642679901</v>
      </c>
      <c r="K36" s="268" t="n">
        <v>-1.68228064873577</v>
      </c>
      <c r="L36" s="268" t="n">
        <v>4.91803278688525</v>
      </c>
      <c r="M36" s="268" t="n">
        <v>-2.34375</v>
      </c>
      <c r="N36" s="268" t="n">
        <v>-1.59999999999999</v>
      </c>
      <c r="O36" s="268" t="n">
        <v>-1.59552845528455</v>
      </c>
      <c r="P36" s="268" t="n">
        <v>0</v>
      </c>
      <c r="Q36" s="268" t="n">
        <v>1.55943405969225</v>
      </c>
      <c r="R36" s="268" t="n">
        <v>2.32865568436038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/>
      <c r="E37" s="268" t="n">
        <v>1.64729661445173</v>
      </c>
      <c r="F37" s="268" t="n">
        <v>0.208789023662774</v>
      </c>
      <c r="G37" s="268" t="n">
        <v>-2.74828852068659</v>
      </c>
      <c r="H37" s="268" t="n">
        <v>1.03040195878393</v>
      </c>
      <c r="I37" s="268" t="n">
        <v>0.807836009290114</v>
      </c>
      <c r="J37" s="268" t="n">
        <v>-0.891515576480018</v>
      </c>
      <c r="K37" s="268" t="n">
        <v>-0.697392359005448</v>
      </c>
      <c r="L37" s="268" t="n">
        <v>0.396946564885496</v>
      </c>
      <c r="M37" s="268" t="n">
        <v>1.37875101378751</v>
      </c>
      <c r="N37" s="268" t="n">
        <v>-0.290000000000006</v>
      </c>
      <c r="O37" s="268" t="n">
        <v>-3.30959783371779</v>
      </c>
      <c r="P37" s="268" t="n">
        <v>-0.570480240638943</v>
      </c>
      <c r="Q37" s="268" t="n">
        <v>0.678072188608397</v>
      </c>
      <c r="R37" s="268" t="n">
        <v>0.777121541809137</v>
      </c>
      <c r="S37" s="268" t="n">
        <v>2.40592227020358</v>
      </c>
      <c r="T37" s="268" t="n">
        <v>1.70682730923694</v>
      </c>
      <c r="U37" s="268" t="n">
        <v>0.463968410661408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/>
      <c r="E38" s="268" t="n">
        <v>2.10723972459836</v>
      </c>
      <c r="F38" s="268" t="n">
        <v>1.00122599100941</v>
      </c>
      <c r="G38" s="268" t="n">
        <v>-2.56928990491605</v>
      </c>
      <c r="H38" s="268" t="n">
        <v>1.09011627906979</v>
      </c>
      <c r="I38" s="268" t="n">
        <v>1.17079182499744</v>
      </c>
      <c r="J38" s="268" t="n">
        <v>-0.629377728149422</v>
      </c>
      <c r="K38" s="268" t="n">
        <v>-0.316681989988766</v>
      </c>
      <c r="L38" s="268" t="n">
        <v>0.727608116417301</v>
      </c>
      <c r="M38" s="268" t="n">
        <v>1.73974972021568</v>
      </c>
      <c r="N38" s="268" t="n">
        <v>-0.0999999999999943</v>
      </c>
      <c r="O38" s="268" t="n">
        <v>-3.14314314314315</v>
      </c>
      <c r="P38" s="268" t="n">
        <v>-0.392724266225713</v>
      </c>
      <c r="Q38" s="268" t="n">
        <v>0.798920937953952</v>
      </c>
      <c r="R38" s="268" t="n">
        <v>0.998455995882665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/>
      <c r="E39" s="268" t="n">
        <v>-5.35464427941018</v>
      </c>
      <c r="F39" s="268" t="n">
        <v>-13.2086200034116</v>
      </c>
      <c r="G39" s="268" t="n">
        <v>-6.12552410901466</v>
      </c>
      <c r="H39" s="268" t="n">
        <v>0</v>
      </c>
      <c r="I39" s="268" t="n">
        <v>-6.12045502128549</v>
      </c>
      <c r="J39" s="268" t="n">
        <v>-6.2518584597086</v>
      </c>
      <c r="K39" s="268" t="n">
        <v>-8.50844500832608</v>
      </c>
      <c r="L39" s="268" t="n">
        <v>-6.66493326399723</v>
      </c>
      <c r="M39" s="268" t="n">
        <v>-7.14086730429938</v>
      </c>
      <c r="N39" s="268" t="n">
        <v>-4.88</v>
      </c>
      <c r="O39" s="268" t="n">
        <v>-7.69554247266612</v>
      </c>
      <c r="P39" s="268" t="n">
        <v>-5.125284738041</v>
      </c>
      <c r="Q39" s="268" t="n">
        <v>-2.56902761104442</v>
      </c>
      <c r="R39" s="268" t="n">
        <v>-5.12567767373091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/>
      <c r="E40" s="268" t="n">
        <v>2.39599475503636</v>
      </c>
      <c r="F40" s="268" t="n">
        <v>4.41210710128055</v>
      </c>
      <c r="G40" s="268" t="n">
        <v>2.56438844910245</v>
      </c>
      <c r="H40" s="268" t="n">
        <v>2.42417654092837</v>
      </c>
      <c r="I40" s="268" t="n">
        <v>2.47293568244533</v>
      </c>
      <c r="J40" s="268" t="n">
        <v>1.11859140341792</v>
      </c>
      <c r="K40" s="268" t="n">
        <v>0.696507221141047</v>
      </c>
      <c r="L40" s="268" t="n">
        <v>0.864611941816705</v>
      </c>
      <c r="M40" s="268" t="n">
        <v>0.847115772488905</v>
      </c>
      <c r="N40" s="268" t="n">
        <v>2.64999999999999</v>
      </c>
      <c r="O40" s="268" t="n">
        <v>-0.126643935703868</v>
      </c>
      <c r="P40" s="268" t="n">
        <v>1.11197815060476</v>
      </c>
      <c r="Q40" s="268" t="n">
        <v>-0.414817673162247</v>
      </c>
      <c r="R40" s="268" t="n">
        <v>0.348735832606792</v>
      </c>
      <c r="S40" s="268" t="n">
        <v>0.193068829037557</v>
      </c>
      <c r="T40" s="268" t="n">
        <v>0.0481741978995984</v>
      </c>
      <c r="U40" s="268" t="n">
        <v>1.34822804314329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/>
      <c r="E41" s="268" t="n">
        <v>3.19221967963385</v>
      </c>
      <c r="F41" s="268" t="n">
        <v>4.60139705067081</v>
      </c>
      <c r="G41" s="268" t="n">
        <v>3.1799872800509</v>
      </c>
      <c r="H41" s="268" t="n">
        <v>1.55126361208136</v>
      </c>
      <c r="I41" s="268" t="n">
        <v>0.293373798684883</v>
      </c>
      <c r="J41" s="268" t="n">
        <v>0.413556586645143</v>
      </c>
      <c r="K41" s="268" t="n">
        <v>-0.371672526368656</v>
      </c>
      <c r="L41" s="268" t="n">
        <v>0.564629965718893</v>
      </c>
      <c r="M41" s="268" t="n">
        <v>0.260677762181686</v>
      </c>
      <c r="N41" s="268" t="n">
        <v>1.22</v>
      </c>
      <c r="O41" s="268" t="n">
        <v>0.602647698083388</v>
      </c>
      <c r="P41" s="268" t="n">
        <v>1.10969262496316</v>
      </c>
      <c r="Q41" s="268" t="n">
        <v>0.271950271950288</v>
      </c>
      <c r="R41" s="268" t="n">
        <v>-0.193723363037563</v>
      </c>
      <c r="S41" s="268" t="n">
        <v>0.378493788819867</v>
      </c>
      <c r="T41" s="268" t="n">
        <v>1.21821521802184</v>
      </c>
      <c r="U41" s="268" t="n">
        <v>0.773712866558412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/>
      <c r="E42" s="268" t="n">
        <v>4.11173476047514</v>
      </c>
      <c r="F42" s="268" t="n">
        <v>5.14042126379137</v>
      </c>
      <c r="G42" s="268" t="n">
        <v>4.14977343191035</v>
      </c>
      <c r="H42" s="268" t="n">
        <v>3.48065033203571</v>
      </c>
      <c r="I42" s="268" t="n">
        <v>2.15755698163311</v>
      </c>
      <c r="J42" s="268" t="n">
        <v>2.42608036391205</v>
      </c>
      <c r="K42" s="268" t="n">
        <v>1.82933276937717</v>
      </c>
      <c r="L42" s="268" t="n">
        <v>2.01453790238837</v>
      </c>
      <c r="M42" s="268" t="n">
        <v>1.79153094462541</v>
      </c>
      <c r="N42" s="268" t="n">
        <v>2.38000000000001</v>
      </c>
      <c r="O42" s="268" t="n">
        <v>2.67630396561829</v>
      </c>
      <c r="P42" s="268" t="n">
        <v>2.20700152207</v>
      </c>
      <c r="Q42" s="268" t="n">
        <v>0.0465376023827133</v>
      </c>
      <c r="R42" s="268" t="n">
        <v>1.54432970508887</v>
      </c>
      <c r="S42" s="268" t="n">
        <v>0.46724690792486</v>
      </c>
      <c r="T42" s="268" t="n">
        <v>1.12164873244573</v>
      </c>
      <c r="U42" s="268" t="n">
        <v>0.775543331229159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/>
      <c r="E44" s="268" t="n">
        <v>5.27931246163288</v>
      </c>
      <c r="F44" s="268" t="n">
        <v>3.02040816326532</v>
      </c>
      <c r="G44" s="268" t="n">
        <v>3.0903328050713</v>
      </c>
      <c r="H44" s="268" t="n">
        <v>-1.33962885692324</v>
      </c>
      <c r="I44" s="268" t="n">
        <v>3.48358375069562</v>
      </c>
      <c r="J44" s="268" t="n">
        <v>0.462465046246493</v>
      </c>
      <c r="K44" s="268" t="n">
        <v>0.224815330264434</v>
      </c>
      <c r="L44" s="268" t="n">
        <v>3.15103610339669</v>
      </c>
      <c r="M44" s="268" t="n">
        <v>3.55182768975872</v>
      </c>
      <c r="N44" s="268" t="n">
        <v>-2.06999999999999</v>
      </c>
      <c r="O44" s="268" t="n">
        <v>-10.3237006024712</v>
      </c>
      <c r="P44" s="268" t="n">
        <v>-6.30835800501023</v>
      </c>
      <c r="Q44" s="268" t="n">
        <v>1.48274185707339</v>
      </c>
      <c r="R44" s="268" t="n">
        <v>-2.1556886227545</v>
      </c>
      <c r="S44" s="268" t="n">
        <v>1.82374541003671</v>
      </c>
      <c r="T44" s="268" t="n">
        <v>-0.5769924269744</v>
      </c>
      <c r="U44" s="268" t="n">
        <v>0.447346149195994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/>
      <c r="E46" s="268" t="n">
        <v>4.24528301886792</v>
      </c>
      <c r="F46" s="268" t="n">
        <v>0.930115635997993</v>
      </c>
      <c r="G46" s="268" t="n">
        <v>3.86052303860525</v>
      </c>
      <c r="H46" s="268" t="n">
        <v>2.35011990407673</v>
      </c>
      <c r="I46" s="268" t="n">
        <v>5.91611996251172</v>
      </c>
      <c r="J46" s="268" t="n">
        <v>2.66563433248534</v>
      </c>
      <c r="K46" s="268" t="n">
        <v>0.915750915750934</v>
      </c>
      <c r="L46" s="268" t="n">
        <v>2.51948329240952</v>
      </c>
      <c r="M46" s="268" t="n">
        <v>4.13412475268144</v>
      </c>
      <c r="N46" s="268" t="n">
        <v>0.170000000000002</v>
      </c>
      <c r="O46" s="268" t="n">
        <v>-14.4055106319257</v>
      </c>
      <c r="P46" s="268" t="n">
        <v>-8.14089106601352</v>
      </c>
      <c r="Q46" s="268" t="n">
        <v>3.6439817166074</v>
      </c>
      <c r="R46" s="268" t="n">
        <v>-1.54355016538035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/>
      <c r="E48" s="268" t="n">
        <v>6.84885666480759</v>
      </c>
      <c r="F48" s="268" t="n">
        <v>6.02359327696</v>
      </c>
      <c r="G48" s="268" t="n">
        <v>2.08743599842458</v>
      </c>
      <c r="H48" s="268" t="n">
        <v>-6.23070987654322</v>
      </c>
      <c r="I48" s="268" t="n">
        <v>0</v>
      </c>
      <c r="J48" s="268" t="n">
        <v>-2.89035177946924</v>
      </c>
      <c r="K48" s="268" t="n">
        <v>-0.889736256752471</v>
      </c>
      <c r="L48" s="268" t="n">
        <v>4.17868975098858</v>
      </c>
      <c r="M48" s="268" t="n">
        <v>2.58514567090684</v>
      </c>
      <c r="N48" s="268" t="n">
        <v>-5.87</v>
      </c>
      <c r="O48" s="268" t="n">
        <v>-2.95336237118879</v>
      </c>
      <c r="P48" s="268" t="n">
        <v>-3.34975369458127</v>
      </c>
      <c r="Q48" s="268" t="n">
        <v>-1.8914939404236</v>
      </c>
      <c r="R48" s="268" t="n">
        <v>-3.1747864234587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/>
      <c r="E50" s="268" t="n">
        <v>-3.97175639894087</v>
      </c>
      <c r="F50" s="268" t="n">
        <v>0.3545168067227</v>
      </c>
      <c r="G50" s="268" t="n">
        <v>2.616773518252</v>
      </c>
      <c r="H50" s="268" t="n">
        <v>2.40979217136299</v>
      </c>
      <c r="I50" s="268" t="n">
        <v>4.85557768924303</v>
      </c>
      <c r="J50" s="268" t="n">
        <v>2.7784374257896</v>
      </c>
      <c r="K50" s="268" t="n">
        <v>4.56330868761552</v>
      </c>
      <c r="L50" s="268" t="n">
        <v>4.82819577947187</v>
      </c>
      <c r="M50" s="268" t="n">
        <v>5.39629005059021</v>
      </c>
      <c r="N50" s="268" t="n">
        <v>-0.920000000000002</v>
      </c>
      <c r="O50" s="268" t="n">
        <v>-4.91522002422286</v>
      </c>
      <c r="P50" s="268" t="n">
        <v>-3.76817747585181</v>
      </c>
      <c r="Q50" s="268" t="n">
        <v>-1.81998676373262</v>
      </c>
      <c r="R50" s="268" t="n">
        <v>-2.61768340635884</v>
      </c>
      <c r="S50" s="268" t="n">
        <v>-1.28057221965852</v>
      </c>
      <c r="T50" s="268" t="n">
        <v>-1.20369288301974</v>
      </c>
      <c r="U50" s="268" t="n">
        <v>-0.745209368346352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/>
      <c r="E51" s="268" t="n">
        <v>0.137985412970636</v>
      </c>
      <c r="F51" s="268" t="n">
        <v>4.6751968503937</v>
      </c>
      <c r="G51" s="268" t="n">
        <v>-1.68312176774799</v>
      </c>
      <c r="H51" s="268" t="n">
        <v>2.61094108645754</v>
      </c>
      <c r="I51" s="268" t="n">
        <v>5.99310280548046</v>
      </c>
      <c r="J51" s="268" t="n">
        <v>-1.33661625043968</v>
      </c>
      <c r="K51" s="268" t="n">
        <v>-2.13012477718361</v>
      </c>
      <c r="L51" s="268" t="n">
        <v>-4.7081322283945</v>
      </c>
      <c r="M51" s="268" t="n">
        <v>-4.434250764526</v>
      </c>
      <c r="N51" s="268" t="n">
        <v>10</v>
      </c>
      <c r="O51" s="268" t="n">
        <v>-2.81818181818181</v>
      </c>
      <c r="P51" s="268" t="n">
        <v>2.88119738072965</v>
      </c>
      <c r="Q51" s="268" t="n">
        <v>-2.29132569558102</v>
      </c>
      <c r="R51" s="268" t="n">
        <v>0.586264656616422</v>
      </c>
      <c r="S51" s="268" t="n">
        <v>-0.203534091960407</v>
      </c>
      <c r="T51" s="268" t="n">
        <v>-3.20756466116623</v>
      </c>
      <c r="U51" s="268" t="n">
        <v>4.53021741212527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/>
      <c r="E52" s="268" t="n">
        <v>1.67891913371747</v>
      </c>
      <c r="F52" s="268" t="n">
        <v>2.78456277479239</v>
      </c>
      <c r="G52" s="268" t="n">
        <v>-0.161596958174897</v>
      </c>
      <c r="H52" s="268" t="n">
        <v>1.85661239645816</v>
      </c>
      <c r="I52" s="268" t="n">
        <v>3.85118713778276</v>
      </c>
      <c r="J52" s="268" t="n">
        <v>-1.1071107110711</v>
      </c>
      <c r="K52" s="268" t="n">
        <v>-0.0546099936288442</v>
      </c>
      <c r="L52" s="268" t="n">
        <v>-3.72461524451325</v>
      </c>
      <c r="M52" s="268" t="n">
        <v>-5.41051835035944</v>
      </c>
      <c r="N52" s="268" t="n">
        <v>6.09999999999999</v>
      </c>
      <c r="O52" s="268" t="n">
        <v>1.31950989632423</v>
      </c>
      <c r="P52" s="268" t="n">
        <v>4.79069767441862</v>
      </c>
      <c r="Q52" s="268" t="n">
        <v>-0.319573901464707</v>
      </c>
      <c r="R52" s="268" t="n">
        <v>3.10802386677354</v>
      </c>
      <c r="S52" s="268" t="n">
        <v>-0.855069960269475</v>
      </c>
      <c r="T52" s="268" t="n">
        <v>7.54421116822022</v>
      </c>
      <c r="U52" s="268" t="n">
        <v>-0.550830295666273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/>
      <c r="E53" s="268" t="n">
        <v>3.47910123218169</v>
      </c>
      <c r="F53" s="268" t="n">
        <v>7.54144291384544</v>
      </c>
      <c r="G53" s="268" t="n">
        <v>-2.32305688232741</v>
      </c>
      <c r="H53" s="268" t="n">
        <v>9.23538564125362</v>
      </c>
      <c r="I53" s="268" t="n">
        <v>14.9353952589277</v>
      </c>
      <c r="J53" s="268" t="n">
        <v>-4.61184385235018</v>
      </c>
      <c r="K53" s="268" t="n">
        <v>-1.41982182628063</v>
      </c>
      <c r="L53" s="268" t="n">
        <v>-1.12962439988704</v>
      </c>
      <c r="M53" s="268" t="n">
        <v>-4.78910787394078</v>
      </c>
      <c r="N53" s="268" t="n">
        <v>16.6</v>
      </c>
      <c r="O53" s="268" t="n">
        <v>-3.21612349914237</v>
      </c>
      <c r="P53" s="268" t="n">
        <v>4.01417811253877</v>
      </c>
      <c r="Q53" s="268" t="n">
        <v>-0.13630942238882</v>
      </c>
      <c r="R53" s="268" t="n">
        <v>-1.81709605869305</v>
      </c>
      <c r="S53" s="268" t="n">
        <v>-2.23303501607438</v>
      </c>
      <c r="T53" s="268" t="n">
        <v>1.35087095627443</v>
      </c>
      <c r="U53" s="268" t="n">
        <v>0.62258856541564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/>
      <c r="E54" s="268" t="n">
        <v>-1.4857764087697</v>
      </c>
      <c r="F54" s="268" t="n">
        <v>10.3733676659923</v>
      </c>
      <c r="G54" s="268" t="n">
        <v>-3.46608898516914</v>
      </c>
      <c r="H54" s="268" t="n">
        <v>-1.33782150871741</v>
      </c>
      <c r="I54" s="268" t="n">
        <v>5.71253608608171</v>
      </c>
      <c r="J54" s="268" t="n">
        <v>6.3224097980801</v>
      </c>
      <c r="K54" s="268" t="n">
        <v>-6.74034869240349</v>
      </c>
      <c r="L54" s="268" t="n">
        <v>-15.8153897512936</v>
      </c>
      <c r="M54" s="268" t="n">
        <v>-0.862496282343614</v>
      </c>
      <c r="N54" s="268" t="n">
        <v>13.57</v>
      </c>
      <c r="O54" s="268" t="n">
        <v>-11.5787619970063</v>
      </c>
      <c r="P54" s="268" t="n">
        <v>-2.85799641505676</v>
      </c>
      <c r="Q54" s="268" t="n">
        <v>-9.7898513582778</v>
      </c>
      <c r="R54" s="268" t="n">
        <v>-0.25</v>
      </c>
      <c r="S54" s="268" t="n">
        <v>5.99225336067441</v>
      </c>
      <c r="T54" s="268" t="n">
        <v>-34.8022355975924</v>
      </c>
      <c r="U54" s="268" t="n">
        <v>35.426969996703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/>
      <c r="E55" s="268" t="n">
        <v>-28.6310249663051</v>
      </c>
      <c r="F55" s="268" t="n">
        <v>-5.8498201438849</v>
      </c>
      <c r="G55" s="268" t="n">
        <v>-13.9787000334304</v>
      </c>
      <c r="H55" s="268" t="n">
        <v>-14.7235176548967</v>
      </c>
      <c r="I55" s="268" t="n">
        <v>0.703125</v>
      </c>
      <c r="J55" s="268" t="n">
        <v>-17.1256788207913</v>
      </c>
      <c r="K55" s="268" t="n">
        <v>-21.1404945783602</v>
      </c>
      <c r="L55" s="268" t="n">
        <v>-5.15382332574934</v>
      </c>
      <c r="M55" s="268" t="n">
        <v>4.29703796412181</v>
      </c>
      <c r="N55" s="268" t="n">
        <v>5.05</v>
      </c>
      <c r="O55" s="268" t="n">
        <v>16.0399809614469</v>
      </c>
      <c r="P55" s="268" t="n">
        <v>-6.44790812141099</v>
      </c>
      <c r="Q55" s="268" t="n">
        <v>-11.8642581550333</v>
      </c>
      <c r="R55" s="268" t="n">
        <v>0.935230325340754</v>
      </c>
      <c r="S55" s="268" t="n">
        <v>4.58353868900936</v>
      </c>
      <c r="T55" s="268" t="n">
        <v>5.25918944392083</v>
      </c>
      <c r="U55" s="268" t="n">
        <v>0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/>
      <c r="E56" s="268" t="n">
        <v>17.680608365019</v>
      </c>
      <c r="F56" s="268" t="n">
        <v>3.0997576736672</v>
      </c>
      <c r="G56" s="268" t="n">
        <v>3.43746939574969</v>
      </c>
      <c r="H56" s="268" t="n">
        <v>7.29975383450103</v>
      </c>
      <c r="I56" s="268" t="n">
        <v>-5.76193417453455</v>
      </c>
      <c r="J56" s="268" t="n">
        <v>-2.18164794007491</v>
      </c>
      <c r="K56" s="268" t="n">
        <v>2.9290705465684</v>
      </c>
      <c r="L56" s="268" t="n">
        <v>0.418487863851951</v>
      </c>
      <c r="M56" s="268" t="n">
        <v>-7.39025745508428</v>
      </c>
      <c r="N56" s="268" t="n">
        <v>-1.63</v>
      </c>
      <c r="O56" s="268" t="n">
        <v>-5.88594083562062</v>
      </c>
      <c r="P56" s="268" t="n">
        <v>3.67249945992656</v>
      </c>
      <c r="Q56" s="268" t="n">
        <v>-4.28214211294019</v>
      </c>
      <c r="R56" s="268" t="n">
        <v>-5.09415478393382</v>
      </c>
      <c r="S56" s="268" t="n">
        <v>-7.12237641931414</v>
      </c>
      <c r="T56" s="268" t="n">
        <v>1.25957026426278</v>
      </c>
      <c r="U56" s="268" t="n">
        <v>0.59756097560975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/>
      <c r="E59" s="268" t="n">
        <v>5.30533920307033</v>
      </c>
      <c r="F59" s="268" t="n">
        <v>1.41494265194552</v>
      </c>
      <c r="G59" s="268" t="n">
        <v>0.190254729943987</v>
      </c>
      <c r="H59" s="268" t="n">
        <v>1.35035341280725</v>
      </c>
      <c r="I59" s="268" t="n">
        <v>-0.832726137191628</v>
      </c>
      <c r="J59" s="268" t="n">
        <v>1.16510968825443</v>
      </c>
      <c r="K59" s="268" t="n">
        <v>1.13094002905167</v>
      </c>
      <c r="L59" s="268" t="n">
        <v>-1.47737765466297</v>
      </c>
      <c r="M59" s="268" t="n">
        <v>4.13412475268144</v>
      </c>
      <c r="N59" s="268" t="n">
        <v>-0.400000000000006</v>
      </c>
      <c r="O59" s="268" t="n">
        <v>-5.01004016064258</v>
      </c>
      <c r="P59" s="268" t="n">
        <v>-2.01881407885001</v>
      </c>
      <c r="Q59" s="268" t="n">
        <v>0.593311758360301</v>
      </c>
      <c r="R59" s="268" t="n">
        <v>-0.868632707774793</v>
      </c>
      <c r="S59" s="268" t="n">
        <v>2.84508870618778</v>
      </c>
      <c r="T59" s="268" t="n">
        <v>-0.44177974124328</v>
      </c>
      <c r="U59" s="268" t="n">
        <v>0.15847860538826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/>
      <c r="E60" s="268" t="n">
        <v>9.57077216182898</v>
      </c>
      <c r="F60" s="268" t="n">
        <v>3.53891786846683</v>
      </c>
      <c r="G60" s="268" t="n">
        <v>1.35335374888865</v>
      </c>
      <c r="H60" s="268" t="n">
        <v>1.50097465886941</v>
      </c>
      <c r="I60" s="268" t="n">
        <v>-3.7161513347417</v>
      </c>
      <c r="J60" s="268" t="n">
        <v>-0.0498653635184922</v>
      </c>
      <c r="K60" s="268" t="n">
        <v>1.24725603671922</v>
      </c>
      <c r="L60" s="268" t="n">
        <v>-4.63191090962847</v>
      </c>
      <c r="M60" s="268" t="n">
        <v>3.33781130515656</v>
      </c>
      <c r="N60" s="268" t="n">
        <v>-1.95</v>
      </c>
      <c r="O60" s="268" t="n">
        <v>-8.13870474247833</v>
      </c>
      <c r="P60" s="268" t="n">
        <v>-3.59720217608526</v>
      </c>
      <c r="Q60" s="268" t="n">
        <v>2.01543245422089</v>
      </c>
      <c r="R60" s="268" t="n">
        <v>-1.09505531722736</v>
      </c>
      <c r="S60" s="268" t="n">
        <v>3.09325419472661</v>
      </c>
      <c r="T60" s="268" t="n">
        <v>-1.83790965456156</v>
      </c>
      <c r="U60" s="268" t="n">
        <v>-0.766974960523342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/>
      <c r="E61" s="268" t="n">
        <v>10.5251321263915</v>
      </c>
      <c r="F61" s="268" t="n">
        <v>3.71350086478786</v>
      </c>
      <c r="G61" s="268" t="n">
        <v>1.6774573278399</v>
      </c>
      <c r="H61" s="268" t="n">
        <v>1.62083936324167</v>
      </c>
      <c r="I61" s="268" t="n">
        <v>-4.58558815152378</v>
      </c>
      <c r="J61" s="268" t="n">
        <v>-0.487562189054728</v>
      </c>
      <c r="K61" s="268" t="n">
        <v>1.5898410158984</v>
      </c>
      <c r="L61" s="268" t="n">
        <v>-5.06889763779526</v>
      </c>
      <c r="M61" s="268" t="n">
        <v>3.68066355624677</v>
      </c>
      <c r="N61" s="268" t="n">
        <v>-1.91</v>
      </c>
      <c r="O61" s="268" t="n">
        <v>-8.57375879294526</v>
      </c>
      <c r="P61" s="268" t="n">
        <v>-3.24487065120429</v>
      </c>
      <c r="Q61" s="268" t="n">
        <v>2.43171603088625</v>
      </c>
      <c r="R61" s="268" t="n">
        <v>-1.0013501350135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/>
      <c r="E62" s="268" t="n">
        <v>4.21693294207151</v>
      </c>
      <c r="F62" s="268" t="n">
        <v>2.89915528209406</v>
      </c>
      <c r="G62" s="268" t="n">
        <v>-1.74318435188</v>
      </c>
      <c r="H62" s="268" t="n">
        <v>0.24755028365135</v>
      </c>
      <c r="I62" s="268" t="n">
        <v>1.45076653976746</v>
      </c>
      <c r="J62" s="268" t="n">
        <v>2.59634888438134</v>
      </c>
      <c r="K62" s="268" t="n">
        <v>-0.90945037564255</v>
      </c>
      <c r="L62" s="268" t="n">
        <v>-1.36671987230645</v>
      </c>
      <c r="M62" s="268" t="n">
        <v>1.14291493880853</v>
      </c>
      <c r="N62" s="268" t="n">
        <v>-2.73</v>
      </c>
      <c r="O62" s="268" t="n">
        <v>-5.99362598951372</v>
      </c>
      <c r="P62" s="268" t="n">
        <v>-6.6819772528434</v>
      </c>
      <c r="Q62" s="268" t="n">
        <v>-0.761748505800995</v>
      </c>
      <c r="R62" s="268" t="n">
        <v>-2.30278696268304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/>
      <c r="E64" s="268" t="n">
        <v>-1.84647543839276</v>
      </c>
      <c r="F64" s="268" t="n">
        <v>-1.85754850922858</v>
      </c>
      <c r="G64" s="268" t="n">
        <v>5.65400843881857</v>
      </c>
      <c r="H64" s="268" t="n">
        <v>3.44591510725695</v>
      </c>
      <c r="I64" s="268" t="n">
        <v>10.1698654312817</v>
      </c>
      <c r="J64" s="268" t="n">
        <v>4.47537044453344</v>
      </c>
      <c r="K64" s="268" t="n">
        <v>-1.4087206516531</v>
      </c>
      <c r="L64" s="268" t="n">
        <v>-4.16990668740279</v>
      </c>
      <c r="M64" s="268" t="n">
        <v>1.43016533116949</v>
      </c>
      <c r="N64" s="268" t="n">
        <v>1.39</v>
      </c>
      <c r="O64" s="268" t="n">
        <v>-1.33149225761909</v>
      </c>
      <c r="P64" s="268" t="n">
        <v>-1.31947221111555</v>
      </c>
      <c r="Q64" s="268" t="n">
        <v>0</v>
      </c>
      <c r="R64" s="268" t="n">
        <v>1.2965964343598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/>
      <c r="E65" s="268" t="n">
        <v>5.17883335213811</v>
      </c>
      <c r="F65" s="268" t="n">
        <v>-0.772366444968881</v>
      </c>
      <c r="G65" s="268" t="n">
        <v>-0.767567567567568</v>
      </c>
      <c r="H65" s="268" t="n">
        <v>2.14620329011875</v>
      </c>
      <c r="I65" s="268" t="n">
        <v>2.23976109215016</v>
      </c>
      <c r="J65" s="268" t="n">
        <v>2.45149175881494</v>
      </c>
      <c r="K65" s="268" t="n">
        <v>0.285103349964373</v>
      </c>
      <c r="L65" s="268" t="n">
        <v>-0.416285917352013</v>
      </c>
      <c r="M65" s="268" t="n">
        <v>1.95758564437195</v>
      </c>
      <c r="N65" s="268" t="n">
        <v>1.93000000000001</v>
      </c>
      <c r="O65" s="268" t="n">
        <v>-4.87589522221134</v>
      </c>
      <c r="P65" s="268" t="n">
        <v>-1.70173267326732</v>
      </c>
      <c r="Q65" s="268" t="n">
        <v>-2.73843248347497</v>
      </c>
      <c r="R65" s="268" t="n">
        <v>-2.23300970873788</v>
      </c>
      <c r="S65" s="268" t="n">
        <v>0.915811541432191</v>
      </c>
      <c r="T65" s="268" t="n">
        <v>-0.612289525475603</v>
      </c>
      <c r="U65" s="268" t="n">
        <v>-3.5313531353135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/>
      <c r="E66" s="268" t="n">
        <v>1.280053428317</v>
      </c>
      <c r="F66" s="268" t="n">
        <v>-1.90130783602592</v>
      </c>
      <c r="G66" s="268" t="n">
        <v>-3.33856150571366</v>
      </c>
      <c r="H66" s="268" t="n">
        <v>1.3792304126101</v>
      </c>
      <c r="I66" s="268" t="n">
        <v>0.880301817766082</v>
      </c>
      <c r="J66" s="268" t="n">
        <v>0.48730734360835</v>
      </c>
      <c r="K66" s="268" t="n">
        <v>1.63527686929064</v>
      </c>
      <c r="L66" s="268" t="n">
        <v>4.17221482467821</v>
      </c>
      <c r="M66" s="268" t="n">
        <v>6.51896037494674</v>
      </c>
      <c r="N66" s="268" t="n">
        <v>1.03999999999999</v>
      </c>
      <c r="O66" s="268" t="n">
        <v>0.0890736342042686</v>
      </c>
      <c r="P66" s="268" t="n">
        <v>0.168100464748349</v>
      </c>
      <c r="Q66" s="268" t="n">
        <v>0.868706811451148</v>
      </c>
      <c r="R66" s="268" t="n">
        <v>0.264239577216657</v>
      </c>
      <c r="S66" s="268" t="n">
        <v>3.96290873596877</v>
      </c>
      <c r="T66" s="268" t="n">
        <v>1.20176509247958</v>
      </c>
      <c r="U66" s="268" t="n">
        <v>2.78318953520736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/>
      <c r="E67" s="268" t="n">
        <v>-0.124947938359014</v>
      </c>
      <c r="F67" s="268" t="n">
        <v>-2.63761467889908</v>
      </c>
      <c r="G67" s="268" t="n">
        <v>-5.20398329585609</v>
      </c>
      <c r="H67" s="268" t="n">
        <v>-1.66045408336157</v>
      </c>
      <c r="I67" s="268" t="n">
        <v>-0.390535263036995</v>
      </c>
      <c r="J67" s="268" t="n">
        <v>-0.265221402214024</v>
      </c>
      <c r="K67" s="268" t="n">
        <v>1.97710718002082</v>
      </c>
      <c r="L67" s="268" t="n">
        <v>5.20408163265307</v>
      </c>
      <c r="M67" s="268" t="n">
        <v>7.77023386140748</v>
      </c>
      <c r="N67" s="268" t="n">
        <v>1.64</v>
      </c>
      <c r="O67" s="268" t="n">
        <v>0.236127508854779</v>
      </c>
      <c r="P67" s="268" t="n">
        <v>-0.353356890459366</v>
      </c>
      <c r="Q67" s="268" t="n">
        <v>1.19188337273444</v>
      </c>
      <c r="R67" s="268" t="n">
        <v>0.603523800253086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/>
      <c r="E68" s="268" t="n">
        <v>7.63528539659006</v>
      </c>
      <c r="F68" s="268" t="n">
        <v>2.82369146005512</v>
      </c>
      <c r="G68" s="268" t="n">
        <v>6.20227729403884</v>
      </c>
      <c r="H68" s="268" t="n">
        <v>10.2547931382442</v>
      </c>
      <c r="I68" s="268" t="n">
        <v>2.87152499713991</v>
      </c>
      <c r="J68" s="268" t="n">
        <v>2.78024911032028</v>
      </c>
      <c r="K68" s="268" t="n">
        <v>1.08201687946332</v>
      </c>
      <c r="L68" s="268" t="n">
        <v>3.22200813530293</v>
      </c>
      <c r="M68" s="268" t="n">
        <v>3.70216737529813</v>
      </c>
      <c r="N68" s="268" t="n">
        <v>1.03</v>
      </c>
      <c r="O68" s="268" t="n">
        <v>-2.02910026724736</v>
      </c>
      <c r="P68" s="268" t="n">
        <v>0</v>
      </c>
      <c r="Q68" s="268" t="n">
        <v>1.53566377045868</v>
      </c>
      <c r="R68" s="268" t="n">
        <v>1.52238805970148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/>
      <c r="E69" s="268" t="n">
        <v>5.70802731606752</v>
      </c>
      <c r="F69" s="268" t="n">
        <v>-2.63286201852756</v>
      </c>
      <c r="G69" s="268" t="n">
        <v>-1.33950926389583</v>
      </c>
      <c r="H69" s="268" t="n">
        <v>14.8585204923233</v>
      </c>
      <c r="I69" s="268" t="n">
        <v>8.23022536456033</v>
      </c>
      <c r="J69" s="268" t="n">
        <v>2.17413493926712</v>
      </c>
      <c r="K69" s="268" t="n">
        <v>0</v>
      </c>
      <c r="L69" s="268" t="n">
        <v>-1.998001998002</v>
      </c>
      <c r="M69" s="268" t="n">
        <v>1.93679918450562</v>
      </c>
      <c r="N69" s="268" t="n">
        <v>-3.74</v>
      </c>
      <c r="O69" s="268" t="n">
        <v>2.85684604196968</v>
      </c>
      <c r="P69" s="268" t="n">
        <v>4.42379557620443</v>
      </c>
      <c r="Q69" s="268" t="n">
        <v>-2.52442209111132</v>
      </c>
      <c r="R69" s="268" t="n">
        <v>-4.23695177614606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/>
      <c r="E71" s="268" t="n">
        <v>-0.280340025321038</v>
      </c>
      <c r="F71" s="268" t="n">
        <v>-2.58456515824793</v>
      </c>
      <c r="G71" s="268" t="n">
        <v>-2.15974678830759</v>
      </c>
      <c r="H71" s="268" t="n">
        <v>-3.92007611798286</v>
      </c>
      <c r="I71" s="268" t="n">
        <v>-2.35690235690237</v>
      </c>
      <c r="J71" s="268" t="n">
        <v>0.557809330628814</v>
      </c>
      <c r="K71" s="268" t="n">
        <v>-1.6439737771054</v>
      </c>
      <c r="L71" s="268" t="n">
        <v>-0.543478260869563</v>
      </c>
      <c r="M71" s="268" t="n">
        <v>3.10341272296112</v>
      </c>
      <c r="N71" s="268" t="n">
        <v>-1.04000000000001</v>
      </c>
      <c r="O71" s="268" t="n">
        <v>-9.80194017784962</v>
      </c>
      <c r="P71" s="268" t="n">
        <v>-2.10620658749721</v>
      </c>
      <c r="Q71" s="268" t="n">
        <v>-0.709544518196367</v>
      </c>
      <c r="R71" s="268" t="n">
        <v>0.288151221761183</v>
      </c>
      <c r="S71" s="268" t="n">
        <v>1.55154579933341</v>
      </c>
      <c r="T71" s="268" t="n">
        <v>-1.66364870982345</v>
      </c>
      <c r="U71" s="268" t="n">
        <v>-0.414316952468639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/>
      <c r="E72" s="268" t="n">
        <v>-9.17565485362097</v>
      </c>
      <c r="F72" s="268" t="n">
        <v>-1.4759521587921</v>
      </c>
      <c r="G72" s="268" t="n">
        <v>-1.44640551011624</v>
      </c>
      <c r="H72" s="268" t="n">
        <v>-7.18092076526601</v>
      </c>
      <c r="I72" s="268" t="n">
        <v>-3.50117647058823</v>
      </c>
      <c r="J72" s="268" t="n">
        <v>0</v>
      </c>
      <c r="K72" s="268" t="n">
        <v>-1.98966156246952</v>
      </c>
      <c r="L72" s="268" t="n">
        <v>0.995123892924667</v>
      </c>
      <c r="M72" s="268" t="n">
        <v>-1.46812493841757</v>
      </c>
      <c r="N72" s="268" t="n">
        <v>-1</v>
      </c>
      <c r="O72" s="268" t="n">
        <v>-10.3939393939394</v>
      </c>
      <c r="P72" s="268" t="n">
        <v>-4.89234584601509</v>
      </c>
      <c r="Q72" s="268" t="n">
        <v>0.568922602820891</v>
      </c>
      <c r="R72" s="268" t="n">
        <v>0.553918680023571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/>
      <c r="E74" s="268" t="n">
        <v>2.41072897811418</v>
      </c>
      <c r="F74" s="268" t="n">
        <v>-4.54728046918936</v>
      </c>
      <c r="G74" s="268" t="n">
        <v>-2.24728558202172</v>
      </c>
      <c r="H74" s="268" t="n">
        <v>-2.24728775615635</v>
      </c>
      <c r="I74" s="268" t="n">
        <v>-2.2989518189025</v>
      </c>
      <c r="J74" s="268" t="n">
        <v>-2.27190768121169</v>
      </c>
      <c r="K74" s="268" t="n">
        <v>-1.15313653136532</v>
      </c>
      <c r="L74" s="268" t="n">
        <v>-2.27718152123192</v>
      </c>
      <c r="M74" s="268" t="n">
        <v>-4.49813771368541</v>
      </c>
      <c r="N74" s="268" t="n">
        <v>0</v>
      </c>
      <c r="O74" s="268" t="n">
        <v>-8.24</v>
      </c>
      <c r="P74" s="268" t="n">
        <v>0</v>
      </c>
      <c r="Q74" s="268" t="n">
        <v>-2.4738448125545</v>
      </c>
      <c r="R74" s="268" t="n">
        <v>1.22918761872836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/>
      <c r="E75" s="268" t="n">
        <v>3.87697856141054</v>
      </c>
      <c r="F75" s="268" t="n">
        <v>-2.49783007040216</v>
      </c>
      <c r="G75" s="268" t="n">
        <v>-2.49258160237389</v>
      </c>
      <c r="H75" s="268" t="n">
        <v>-2.4954351795496</v>
      </c>
      <c r="I75" s="268" t="n">
        <v>-1.62297128589263</v>
      </c>
      <c r="J75" s="268" t="n">
        <v>1.16328257191201</v>
      </c>
      <c r="K75" s="268" t="n">
        <v>-1.3589797198411</v>
      </c>
      <c r="L75" s="268" t="n">
        <v>-0.678253497244597</v>
      </c>
      <c r="M75" s="268" t="n">
        <v>6.70081092616303</v>
      </c>
      <c r="N75" s="268" t="n">
        <v>-1.23999999999999</v>
      </c>
      <c r="O75" s="268" t="n">
        <v>-9.89266909680033</v>
      </c>
      <c r="P75" s="268" t="n">
        <v>-1.12372176649062</v>
      </c>
      <c r="Q75" s="268" t="n">
        <v>-0.897829298783947</v>
      </c>
      <c r="R75" s="268" t="n">
        <v>0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/>
      <c r="E77" s="268" t="s">
        <v>315</v>
      </c>
      <c r="F77" s="268" t="s">
        <v>315</v>
      </c>
      <c r="G77" s="268" t="s">
        <v>315</v>
      </c>
      <c r="H77" s="268" t="s">
        <v>315</v>
      </c>
      <c r="I77" s="268" t="s">
        <v>315</v>
      </c>
      <c r="J77" s="268" t="s">
        <v>315</v>
      </c>
      <c r="K77" s="268" t="s">
        <v>315</v>
      </c>
      <c r="L77" s="268" t="s">
        <v>315</v>
      </c>
      <c r="M77" s="268" t="s">
        <v>315</v>
      </c>
      <c r="N77" s="268" t="s">
        <v>315</v>
      </c>
      <c r="O77" s="268" t="s">
        <v>315</v>
      </c>
      <c r="P77" s="268" t="s">
        <v>315</v>
      </c>
      <c r="Q77" s="268" t="s">
        <v>315</v>
      </c>
      <c r="R77" s="268" t="s">
        <v>315</v>
      </c>
      <c r="S77" s="268" t="s">
        <v>315</v>
      </c>
      <c r="T77" s="268" t="s">
        <v>315</v>
      </c>
      <c r="U77" s="268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/>
      <c r="E78" s="268" t="n">
        <v>2.07057093849545</v>
      </c>
      <c r="F78" s="268" t="n">
        <v>2.65274276797503</v>
      </c>
      <c r="G78" s="268" t="n">
        <v>1.1108512628625</v>
      </c>
      <c r="H78" s="268" t="n">
        <v>5.73609344281255</v>
      </c>
      <c r="I78" s="268" t="n">
        <v>3.34682270589522</v>
      </c>
      <c r="J78" s="268" t="n">
        <v>1.40755635516985</v>
      </c>
      <c r="K78" s="268" t="n">
        <v>1.10624086829472</v>
      </c>
      <c r="L78" s="268" t="n">
        <v>-3.26176713459951</v>
      </c>
      <c r="M78" s="268" t="n">
        <v>6.70081092616303</v>
      </c>
      <c r="N78" s="268" t="n">
        <v>-0.519999999999996</v>
      </c>
      <c r="O78" s="268" t="n">
        <v>0.91475673502211</v>
      </c>
      <c r="P78" s="268" t="n">
        <v>-2.57993824086064</v>
      </c>
      <c r="Q78" s="268" t="n">
        <v>-0.398773006134974</v>
      </c>
      <c r="R78" s="268" t="n">
        <v>-2.38168565855661</v>
      </c>
      <c r="S78" s="268" t="n">
        <v>2.70270270270269</v>
      </c>
      <c r="T78" s="268" t="n">
        <v>0.133114888388292</v>
      </c>
      <c r="U78" s="268" t="n">
        <v>1.40096124348092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/>
      <c r="E79" s="268" t="n">
        <v>11.7614269788183</v>
      </c>
      <c r="F79" s="268" t="n">
        <v>7.84289276807979</v>
      </c>
      <c r="G79" s="268" t="n">
        <v>0</v>
      </c>
      <c r="H79" s="268" t="n">
        <v>4.22014105676958</v>
      </c>
      <c r="I79" s="268" t="n">
        <v>2.87330818726426</v>
      </c>
      <c r="J79" s="268" t="n">
        <v>2.23228728566806</v>
      </c>
      <c r="K79" s="268" t="n">
        <v>3.30168776371309</v>
      </c>
      <c r="L79" s="268" t="n">
        <v>-1.59297457367508</v>
      </c>
      <c r="M79" s="268" t="n">
        <v>3.76673238559717</v>
      </c>
      <c r="N79" s="268" t="n">
        <v>1.55000000000001</v>
      </c>
      <c r="O79" s="268" t="n">
        <v>-0.512063023141309</v>
      </c>
      <c r="P79" s="268" t="n">
        <v>-3.07829357616549</v>
      </c>
      <c r="Q79" s="268" t="n">
        <v>2.68586601307189</v>
      </c>
      <c r="R79" s="268" t="n">
        <v>1.05420188960717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/>
      <c r="E81" s="268" t="n">
        <v>-0.903755868544593</v>
      </c>
      <c r="F81" s="268" t="n">
        <v>0.888309842473063</v>
      </c>
      <c r="G81" s="268" t="n">
        <v>1.5027001643578</v>
      </c>
      <c r="H81" s="268" t="n">
        <v>6.25722877631276</v>
      </c>
      <c r="I81" s="268" t="n">
        <v>3.50495265048438</v>
      </c>
      <c r="J81" s="268" t="n">
        <v>1.12524976338204</v>
      </c>
      <c r="K81" s="268" t="n">
        <v>0.374376039933438</v>
      </c>
      <c r="L81" s="268" t="n">
        <v>-3.83340240364691</v>
      </c>
      <c r="M81" s="268" t="n">
        <v>7.73540185304893</v>
      </c>
      <c r="N81" s="268" t="n">
        <v>-1.23</v>
      </c>
      <c r="O81" s="268" t="n">
        <v>1.40730991191657</v>
      </c>
      <c r="P81" s="268" t="n">
        <v>-2.41613418530352</v>
      </c>
      <c r="Q81" s="268" t="n">
        <v>-1.40167792101494</v>
      </c>
      <c r="R81" s="268" t="n">
        <v>-3.52806890111032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/>
      <c r="E82" s="268" t="n">
        <v>2.87111334002006</v>
      </c>
      <c r="F82" s="268" t="n">
        <v>1.34064594759293</v>
      </c>
      <c r="G82" s="268" t="n">
        <v>1.14251352976547</v>
      </c>
      <c r="H82" s="268" t="n">
        <v>1.30796670630203</v>
      </c>
      <c r="I82" s="268" t="n">
        <v>2.98122065727699</v>
      </c>
      <c r="J82" s="268" t="n">
        <v>4.22840209710509</v>
      </c>
      <c r="K82" s="268" t="n">
        <v>2.1979223619464</v>
      </c>
      <c r="L82" s="268" t="n">
        <v>2.23625080248236</v>
      </c>
      <c r="M82" s="268" t="n">
        <v>4.65724751439038</v>
      </c>
      <c r="N82" s="268" t="n">
        <v>1.40000000000001</v>
      </c>
      <c r="O82" s="268" t="n">
        <v>-2.18934911242603</v>
      </c>
      <c r="P82" s="268" t="n">
        <v>-0.161322847348259</v>
      </c>
      <c r="Q82" s="268" t="n">
        <v>-0.111088668955759</v>
      </c>
      <c r="R82" s="268" t="n">
        <v>-0.434738651299142</v>
      </c>
      <c r="S82" s="268" t="n">
        <v>2.93460601137288</v>
      </c>
      <c r="T82" s="268" t="n">
        <v>1.5191871362336</v>
      </c>
      <c r="U82" s="268" t="n">
        <v>1.22437080944515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/>
      <c r="E83" s="268" t="n">
        <v>0.269077601980399</v>
      </c>
      <c r="F83" s="268" t="n">
        <v>-4.49763847144698</v>
      </c>
      <c r="G83" s="268" t="n">
        <v>-0.78678206136901</v>
      </c>
      <c r="H83" s="268" t="n">
        <v>0.521128356179901</v>
      </c>
      <c r="I83" s="268" t="n">
        <v>2.07370675081708</v>
      </c>
      <c r="J83" s="268" t="n">
        <v>3.54421994037762</v>
      </c>
      <c r="K83" s="268" t="n">
        <v>1.95137555982086</v>
      </c>
      <c r="L83" s="268" t="n">
        <v>-2.00815814245372</v>
      </c>
      <c r="M83" s="268" t="n">
        <v>6.73497705197994</v>
      </c>
      <c r="N83" s="268" t="n">
        <v>1.36</v>
      </c>
      <c r="O83" s="268" t="n">
        <v>-3.43330702446724</v>
      </c>
      <c r="P83" s="268" t="n">
        <v>-0.22476501838986</v>
      </c>
      <c r="Q83" s="268" t="n">
        <v>-0.573417980749554</v>
      </c>
      <c r="R83" s="268" t="n">
        <v>-0.113285272914524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/>
      <c r="E84" s="268" t="n">
        <v>7.43776094015773</v>
      </c>
      <c r="F84" s="268" t="n">
        <v>10.5929763960852</v>
      </c>
      <c r="G84" s="268" t="n">
        <v>3.8521603331598</v>
      </c>
      <c r="H84" s="268" t="n">
        <v>2.26817042606517</v>
      </c>
      <c r="I84" s="268" t="n">
        <v>4.03136870481559</v>
      </c>
      <c r="J84" s="268" t="n">
        <v>4.98233215547701</v>
      </c>
      <c r="K84" s="268" t="n">
        <v>2.44586558958827</v>
      </c>
      <c r="L84" s="268" t="n">
        <v>6.6805388237871</v>
      </c>
      <c r="M84" s="268" t="n">
        <v>2.65886459295761</v>
      </c>
      <c r="N84" s="268" t="n">
        <v>1.44999999999999</v>
      </c>
      <c r="O84" s="268" t="n">
        <v>-0.975850172498781</v>
      </c>
      <c r="P84" s="268" t="n">
        <v>-0.109496316942071</v>
      </c>
      <c r="Q84" s="268" t="n">
        <v>0.318883906327855</v>
      </c>
      <c r="R84" s="268" t="n">
        <v>-0.715208105691872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/>
      <c r="E85" s="268" t="n">
        <v>9.74939369442198</v>
      </c>
      <c r="F85" s="268" t="n">
        <v>11.2698880377136</v>
      </c>
      <c r="G85" s="268" t="n">
        <v>2.25076128690587</v>
      </c>
      <c r="H85" s="268" t="n">
        <v>13.0519228279166</v>
      </c>
      <c r="I85" s="268" t="n">
        <v>-0.30924292749971</v>
      </c>
      <c r="J85" s="268" t="n">
        <v>5.72150735294117</v>
      </c>
      <c r="K85" s="268" t="n">
        <v>-4.62942838513366</v>
      </c>
      <c r="L85" s="268" t="n">
        <v>10.0273473108478</v>
      </c>
      <c r="M85" s="268" t="n">
        <v>3.56255178127589</v>
      </c>
      <c r="N85" s="268" t="n">
        <v>3.49999999999999</v>
      </c>
      <c r="O85" s="268" t="n">
        <v>7.21739130434781</v>
      </c>
      <c r="P85" s="268" t="n">
        <v>4.22636748670813</v>
      </c>
      <c r="Q85" s="268" t="n">
        <v>-1.14992218571676</v>
      </c>
      <c r="R85" s="268" t="n">
        <v>-3.35869850432957</v>
      </c>
      <c r="S85" s="268" t="n">
        <v>2.57036835912751</v>
      </c>
      <c r="T85" s="268" t="n">
        <v>1.50004411894469</v>
      </c>
      <c r="U85" s="268" t="n">
        <v>-0.504216291402244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/>
      <c r="E86" s="268" t="n">
        <v>7.89621318373072</v>
      </c>
      <c r="F86" s="268" t="n">
        <v>5.17353438190563</v>
      </c>
      <c r="G86" s="268" t="n">
        <v>-0.247188233840063</v>
      </c>
      <c r="H86" s="268" t="n">
        <v>4.85689505637468</v>
      </c>
      <c r="I86" s="268" t="n">
        <v>1.71334042301785</v>
      </c>
      <c r="J86" s="268" t="n">
        <v>1.02230483271374</v>
      </c>
      <c r="K86" s="268" t="n">
        <v>4.08233670653175</v>
      </c>
      <c r="L86" s="268" t="n">
        <v>7.73395204949729</v>
      </c>
      <c r="M86" s="268" t="n">
        <v>2.55358424776946</v>
      </c>
      <c r="N86" s="268" t="n">
        <v>2.25</v>
      </c>
      <c r="O86" s="268" t="n">
        <v>6.86552567237165</v>
      </c>
      <c r="P86" s="268" t="n">
        <v>1.94014825661206</v>
      </c>
      <c r="Q86" s="268" t="n">
        <v>-1.54412424813718</v>
      </c>
      <c r="R86" s="268" t="n">
        <v>-8.49822193854291</v>
      </c>
      <c r="S86" s="268" t="n">
        <v>2.90981564524166</v>
      </c>
      <c r="T86" s="268" t="n">
        <v>-1.40408637552049</v>
      </c>
      <c r="U86" s="268" t="n">
        <v>-2.0035356511490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/>
      <c r="E87" s="268" t="n">
        <v>6.7900355871886</v>
      </c>
      <c r="F87" s="268" t="n">
        <v>8.34444148227141</v>
      </c>
      <c r="G87" s="268" t="n">
        <v>-1.96850393700787</v>
      </c>
      <c r="H87" s="268" t="n">
        <v>6.12449799196786</v>
      </c>
      <c r="I87" s="268" t="n">
        <v>0.378429517502354</v>
      </c>
      <c r="J87" s="268" t="n">
        <v>0.247408105560808</v>
      </c>
      <c r="K87" s="268" t="n">
        <v>6.53425784463511</v>
      </c>
      <c r="L87" s="268" t="n">
        <v>7.87644787644788</v>
      </c>
      <c r="M87" s="268" t="n">
        <v>2.25994477962981</v>
      </c>
      <c r="N87" s="268" t="n">
        <v>3.84999999999999</v>
      </c>
      <c r="O87" s="268" t="n">
        <v>8.6181993259509</v>
      </c>
      <c r="P87" s="268" t="n">
        <v>2.31382978723404</v>
      </c>
      <c r="Q87" s="268" t="n">
        <v>2.3654795944892</v>
      </c>
      <c r="R87" s="268" t="n">
        <v>-15.4054511596411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/>
      <c r="E88" s="268" t="n">
        <v>-6.67105913358591</v>
      </c>
      <c r="F88" s="268" t="n">
        <v>2.8238616307801</v>
      </c>
      <c r="G88" s="268" t="n">
        <v>6.8486096807415</v>
      </c>
      <c r="H88" s="268" t="n">
        <v>11.3895582329317</v>
      </c>
      <c r="I88" s="268" t="n">
        <v>8.98471300836457</v>
      </c>
      <c r="J88" s="268" t="n">
        <v>3.09646685192537</v>
      </c>
      <c r="K88" s="268" t="n">
        <v>4.95443460403028</v>
      </c>
      <c r="L88" s="268" t="n">
        <v>11.5323468264645</v>
      </c>
      <c r="M88" s="268" t="n">
        <v>9.64912280701753</v>
      </c>
      <c r="N88" s="268" t="n">
        <v>-0.810000000000002</v>
      </c>
      <c r="O88" s="268" t="n">
        <v>3.25637665087206</v>
      </c>
      <c r="P88" s="268" t="n">
        <v>10.0761570005858</v>
      </c>
      <c r="Q88" s="268" t="n">
        <v>-2.12879191059074</v>
      </c>
      <c r="R88" s="268" t="n">
        <v>2.19322095341671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/>
      <c r="E89" s="268" t="n">
        <v>12.7768987341772</v>
      </c>
      <c r="F89" s="268" t="n">
        <v>0.736583654857938</v>
      </c>
      <c r="G89" s="268" t="n">
        <v>1.39275766016713</v>
      </c>
      <c r="H89" s="268" t="n">
        <v>1.56822344322345</v>
      </c>
      <c r="I89" s="268" t="n">
        <v>2.63721402006085</v>
      </c>
      <c r="J89" s="268" t="n">
        <v>1.89963764137477</v>
      </c>
      <c r="K89" s="268" t="n">
        <v>-0.614224137931032</v>
      </c>
      <c r="L89" s="268" t="n">
        <v>6.67895478694567</v>
      </c>
      <c r="M89" s="268" t="n">
        <v>1.63634515702815</v>
      </c>
      <c r="N89" s="268" t="n">
        <v>0</v>
      </c>
      <c r="O89" s="268" t="n">
        <v>4.32999999999998</v>
      </c>
      <c r="P89" s="268" t="n">
        <v>-0.488833509057812</v>
      </c>
      <c r="Q89" s="268" t="n">
        <v>-8.92891543055288</v>
      </c>
      <c r="R89" s="268" t="n">
        <v>6.6737176097303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/>
      <c r="E90" s="268" t="n">
        <v>14.5076750280794</v>
      </c>
      <c r="F90" s="268" t="n">
        <v>17.6066699362433</v>
      </c>
      <c r="G90" s="268" t="n">
        <v>8.6877953850431</v>
      </c>
      <c r="H90" s="268" t="n">
        <v>12.1882593682057</v>
      </c>
      <c r="I90" s="268" t="n">
        <v>2.90697674418605</v>
      </c>
      <c r="J90" s="268" t="n">
        <v>5.55001661681622</v>
      </c>
      <c r="K90" s="268" t="n">
        <v>-9.24643157010917</v>
      </c>
      <c r="L90" s="268" t="n">
        <v>6.7190933271655</v>
      </c>
      <c r="M90" s="268" t="n">
        <v>8.3658430862592</v>
      </c>
      <c r="N90" s="268" t="n">
        <v>6.25</v>
      </c>
      <c r="O90" s="268" t="n">
        <v>5.03529411764706</v>
      </c>
      <c r="P90" s="268" t="n">
        <v>7.63440860215054</v>
      </c>
      <c r="Q90" s="268" t="n">
        <v>3.37162837162836</v>
      </c>
      <c r="R90" s="268" t="n">
        <v>-3.32608520576628</v>
      </c>
      <c r="S90" s="268" t="n">
        <v>0.824725091636111</v>
      </c>
      <c r="T90" s="268" t="n">
        <v>1.94992976947863</v>
      </c>
      <c r="U90" s="268" t="n">
        <v>1.945052273279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/>
      <c r="E91" s="268" t="n">
        <v>6.69381107491857</v>
      </c>
      <c r="F91" s="268" t="n">
        <v>12.2424057395817</v>
      </c>
      <c r="G91" s="268" t="n">
        <v>-2.67917856657147</v>
      </c>
      <c r="H91" s="268" t="n">
        <v>26.2856344326439</v>
      </c>
      <c r="I91" s="268" t="n">
        <v>-6.72789642580503</v>
      </c>
      <c r="J91" s="268" t="n">
        <v>12.0298967849092</v>
      </c>
      <c r="K91" s="268" t="n">
        <v>-9.28730276395214</v>
      </c>
      <c r="L91" s="268" t="n">
        <v>18.1414896100864</v>
      </c>
      <c r="M91" s="268" t="n">
        <v>-1.18577075098814</v>
      </c>
      <c r="N91" s="268" t="n">
        <v>1.37</v>
      </c>
      <c r="O91" s="268" t="n">
        <v>10.9499852027227</v>
      </c>
      <c r="P91" s="268" t="n">
        <v>2.42731395038678</v>
      </c>
      <c r="Q91" s="268" t="n">
        <v>-7.69965277777777</v>
      </c>
      <c r="R91" s="268" t="n">
        <v>4.70234176619957</v>
      </c>
      <c r="S91" s="268" t="n">
        <v>5.07500224557622</v>
      </c>
      <c r="T91" s="268" t="n">
        <v>4.78714310138484</v>
      </c>
      <c r="U91" s="268" t="n">
        <v>-2.56975036710719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/>
      <c r="E92" s="268" t="n">
        <v>-0.475341651812244</v>
      </c>
      <c r="F92" s="268" t="n">
        <v>-9.29353233830847</v>
      </c>
      <c r="G92" s="268" t="n">
        <v>3.02764370337869</v>
      </c>
      <c r="H92" s="268" t="n">
        <v>2.21465076660988</v>
      </c>
      <c r="I92" s="268" t="n">
        <v>4.06250000000001</v>
      </c>
      <c r="J92" s="268" t="n">
        <v>-0.570570570570581</v>
      </c>
      <c r="K92" s="268" t="n">
        <v>2.67794221282594</v>
      </c>
      <c r="L92" s="268" t="n">
        <v>1.77468379252868</v>
      </c>
      <c r="M92" s="268" t="n">
        <v>-3.66088631984586</v>
      </c>
      <c r="N92" s="268" t="n">
        <v>1.8</v>
      </c>
      <c r="O92" s="268" t="n">
        <v>-0.196463654223962</v>
      </c>
      <c r="P92" s="268" t="n">
        <v>-0.787401574803141</v>
      </c>
      <c r="Q92" s="268" t="n">
        <v>1.92460317460316</v>
      </c>
      <c r="R92" s="268" t="n">
        <v>-1.14853027058594</v>
      </c>
      <c r="S92" s="268" t="n">
        <v>2.06774320598659</v>
      </c>
      <c r="T92" s="268" t="n">
        <v>-5.98109203164191</v>
      </c>
      <c r="U92" s="268" t="n">
        <v>-2.349681920788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/>
      <c r="E93" s="268" t="n">
        <v>-3.15770800070959</v>
      </c>
      <c r="F93" s="268" t="n">
        <v>-20.2509617145998</v>
      </c>
      <c r="G93" s="268" t="n">
        <v>6.35121166877227</v>
      </c>
      <c r="H93" s="268" t="n">
        <v>3.38012958963283</v>
      </c>
      <c r="I93" s="268" t="n">
        <v>9.28653504648491</v>
      </c>
      <c r="J93" s="268" t="n">
        <v>-0.0191168036704426</v>
      </c>
      <c r="K93" s="268" t="n">
        <v>4.93307839388146</v>
      </c>
      <c r="L93" s="268" t="n">
        <v>2.24125364431487</v>
      </c>
      <c r="M93" s="268" t="n">
        <v>-10.88932454108</v>
      </c>
      <c r="N93" s="268" t="n">
        <v>6.39</v>
      </c>
      <c r="O93" s="268" t="n">
        <v>-0.921139204812477</v>
      </c>
      <c r="P93" s="268" t="n">
        <v>0.796888340764639</v>
      </c>
      <c r="Q93" s="268" t="n">
        <v>4.97882352941177</v>
      </c>
      <c r="R93" s="268" t="n">
        <v>0.143446297292442</v>
      </c>
      <c r="S93" s="268" t="n">
        <v>5.67591763652642</v>
      </c>
      <c r="T93" s="268" t="n">
        <v>-12.1568959674687</v>
      </c>
      <c r="U93" s="268" t="n">
        <v>-3.04754556852154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/>
      <c r="E94" s="268" t="n">
        <v>-3.72720063441712</v>
      </c>
      <c r="F94" s="268" t="n">
        <v>-21.059857221307</v>
      </c>
      <c r="G94" s="268" t="n">
        <v>7.07246376811594</v>
      </c>
      <c r="H94" s="268" t="n">
        <v>3.54087709799676</v>
      </c>
      <c r="I94" s="268" t="n">
        <v>10.0292825768667</v>
      </c>
      <c r="J94" s="268" t="n">
        <v>0.142571998859438</v>
      </c>
      <c r="K94" s="268" t="n">
        <v>5.00189825360668</v>
      </c>
      <c r="L94" s="268" t="n">
        <v>2.37729368164152</v>
      </c>
      <c r="M94" s="268" t="n">
        <v>-11.707575490023</v>
      </c>
      <c r="N94" s="268" t="n">
        <v>6.47</v>
      </c>
      <c r="O94" s="268" t="n">
        <v>-0.103315487930871</v>
      </c>
      <c r="P94" s="268" t="n">
        <v>0.74276043625423</v>
      </c>
      <c r="Q94" s="268" t="n">
        <v>5.44097060195988</v>
      </c>
      <c r="R94" s="268" t="n">
        <v>0.265533722782791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/>
      <c r="E95" s="268" t="n">
        <v>12.7112177041317</v>
      </c>
      <c r="F95" s="268" t="n">
        <v>-12.3803075732663</v>
      </c>
      <c r="G95" s="268" t="n">
        <v>-0.529859807925831</v>
      </c>
      <c r="H95" s="268" t="n">
        <v>4.52779935634224</v>
      </c>
      <c r="I95" s="268" t="n">
        <v>5.19163393141523</v>
      </c>
      <c r="J95" s="268" t="n">
        <v>1.78643520387564</v>
      </c>
      <c r="K95" s="268" t="n">
        <v>3.96628656420425</v>
      </c>
      <c r="L95" s="268" t="n">
        <v>-5.46494992846924</v>
      </c>
      <c r="M95" s="268" t="n">
        <v>0.887812752219517</v>
      </c>
      <c r="N95" s="268" t="n">
        <v>9.31999999999999</v>
      </c>
      <c r="O95" s="268" t="n">
        <v>-13.4284668862056</v>
      </c>
      <c r="P95" s="268" t="n">
        <v>2.57819103972949</v>
      </c>
      <c r="Q95" s="268" t="n">
        <v>0.412031314379902</v>
      </c>
      <c r="R95" s="268" t="n">
        <v>-2.48256052523594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/>
      <c r="E96" s="268" t="n">
        <v>-2.08673250322026</v>
      </c>
      <c r="F96" s="268" t="n">
        <v>-6.218207332047</v>
      </c>
      <c r="G96" s="268" t="n">
        <v>-3.72206116150753</v>
      </c>
      <c r="H96" s="268" t="n">
        <v>-2.17581350169986</v>
      </c>
      <c r="I96" s="268" t="n">
        <v>-6.55347036044086</v>
      </c>
      <c r="J96" s="268" t="n">
        <v>-7.55498884284349</v>
      </c>
      <c r="K96" s="268" t="n">
        <v>3.77011494252875</v>
      </c>
      <c r="L96" s="268" t="n">
        <v>8.38502436863091</v>
      </c>
      <c r="M96" s="268" t="n">
        <v>2.1972406745018</v>
      </c>
      <c r="N96" s="268" t="n">
        <v>0.530000000000001</v>
      </c>
      <c r="O96" s="268" t="n">
        <v>-8.28608375609271</v>
      </c>
      <c r="P96" s="268" t="n">
        <v>0</v>
      </c>
      <c r="Q96" s="268" t="n">
        <v>-4.44685466377442</v>
      </c>
      <c r="R96" s="268" t="n">
        <v>-0.590238365493761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/>
      <c r="E97" s="268" t="s">
        <v>315</v>
      </c>
      <c r="F97" s="268" t="s">
        <v>315</v>
      </c>
      <c r="G97" s="268" t="s">
        <v>315</v>
      </c>
      <c r="H97" s="268" t="s">
        <v>315</v>
      </c>
      <c r="I97" s="268" t="s">
        <v>315</v>
      </c>
      <c r="J97" s="268" t="s">
        <v>315</v>
      </c>
      <c r="K97" s="268" t="s">
        <v>315</v>
      </c>
      <c r="L97" s="268" t="s">
        <v>315</v>
      </c>
      <c r="M97" s="268" t="s">
        <v>315</v>
      </c>
      <c r="N97" s="268" t="s">
        <v>315</v>
      </c>
      <c r="O97" s="268" t="s">
        <v>315</v>
      </c>
      <c r="P97" s="268" t="s">
        <v>315</v>
      </c>
      <c r="Q97" s="268" t="s">
        <v>315</v>
      </c>
      <c r="R97" s="268" t="s">
        <v>315</v>
      </c>
      <c r="S97" s="268" t="s">
        <v>315</v>
      </c>
      <c r="T97" s="268" t="s">
        <v>315</v>
      </c>
      <c r="U97" s="268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/>
      <c r="E99" s="268" t="n">
        <v>0.112290730910573</v>
      </c>
      <c r="F99" s="268" t="n">
        <v>-0.836137452839807</v>
      </c>
      <c r="G99" s="268" t="n">
        <v>-1.41902313624678</v>
      </c>
      <c r="H99" s="268" t="n">
        <v>2.2634817982685</v>
      </c>
      <c r="I99" s="268" t="n">
        <v>1.03019175846593</v>
      </c>
      <c r="J99" s="268" t="n">
        <v>-0.545179202423014</v>
      </c>
      <c r="K99" s="268" t="n">
        <v>1.15724291950056</v>
      </c>
      <c r="L99" s="268" t="n">
        <v>1.2042147516307</v>
      </c>
      <c r="M99" s="268" t="n">
        <v>-0.842835894893398</v>
      </c>
      <c r="N99" s="268" t="n">
        <v>-0.219999999999999</v>
      </c>
      <c r="O99" s="268" t="n">
        <v>0.621367007416325</v>
      </c>
      <c r="P99" s="268" t="n">
        <v>-1.93227091633467</v>
      </c>
      <c r="Q99" s="268" t="n">
        <v>-0.731261425959787</v>
      </c>
      <c r="R99" s="268" t="n">
        <v>-2.93636177614077</v>
      </c>
      <c r="S99" s="268" t="n">
        <v>-0.917044376515236</v>
      </c>
      <c r="T99" s="268" t="n">
        <v>-3.47872340425532</v>
      </c>
      <c r="U99" s="268" t="n">
        <v>-2.61214592747714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/>
      <c r="E100" s="268" t="n">
        <v>0.365930599369094</v>
      </c>
      <c r="F100" s="268" t="n">
        <v>0.880060346995208</v>
      </c>
      <c r="G100" s="268" t="n">
        <v>5.43369890329014</v>
      </c>
      <c r="H100" s="268" t="n">
        <v>5.54373522458631</v>
      </c>
      <c r="I100" s="268" t="n">
        <v>7.8844215477657</v>
      </c>
      <c r="J100" s="268" t="n">
        <v>-2.60562649226618</v>
      </c>
      <c r="K100" s="268" t="n">
        <v>3.09102536772544</v>
      </c>
      <c r="L100" s="268" t="n">
        <v>0.547973531844505</v>
      </c>
      <c r="M100" s="268" t="n">
        <v>2.82776349614396</v>
      </c>
      <c r="N100" s="268" t="n">
        <v>1.29999999999998</v>
      </c>
      <c r="O100" s="268" t="n">
        <v>0.513326752221104</v>
      </c>
      <c r="P100" s="268" t="n">
        <v>-2.13121194264387</v>
      </c>
      <c r="Q100" s="268" t="n">
        <v>1.14400401404917</v>
      </c>
      <c r="R100" s="268" t="n">
        <v>-0.87310249032643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/>
      <c r="E101" s="268" t="n">
        <v>1.35845314823997</v>
      </c>
      <c r="F101" s="268" t="n">
        <v>0.890236744277047</v>
      </c>
      <c r="G101" s="268" t="n">
        <v>-4.02404731891787</v>
      </c>
      <c r="H101" s="268" t="n">
        <v>1.19216003232975</v>
      </c>
      <c r="I101" s="268" t="n">
        <v>1.4776357827476</v>
      </c>
      <c r="J101" s="268" t="n">
        <v>0.275482093663896</v>
      </c>
      <c r="K101" s="268" t="n">
        <v>0.510204081632651</v>
      </c>
      <c r="L101" s="268" t="n">
        <v>0.761421319796952</v>
      </c>
      <c r="M101" s="268" t="n">
        <v>-3.1195504747142</v>
      </c>
      <c r="N101" s="268" t="n">
        <v>-0.709999999999994</v>
      </c>
      <c r="O101" s="268" t="n">
        <v>0.151072615570541</v>
      </c>
      <c r="P101" s="268" t="n">
        <v>-3.43925985518906</v>
      </c>
      <c r="Q101" s="268" t="n">
        <v>-0.812330764424075</v>
      </c>
      <c r="R101" s="268" t="n">
        <v>-4.26291474170515</v>
      </c>
      <c r="S101" s="268" t="n">
        <v>-2.39087519192806</v>
      </c>
      <c r="T101" s="268" t="n">
        <v>-3.31460674157303</v>
      </c>
      <c r="U101" s="268" t="n">
        <v>-3.35851249273679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/>
      <c r="E102" s="268" t="n">
        <v>0.270948319116911</v>
      </c>
      <c r="F102" s="268" t="n">
        <v>-1.35108086469177</v>
      </c>
      <c r="G102" s="268" t="n">
        <v>0.182611342193368</v>
      </c>
      <c r="H102" s="268" t="n">
        <v>2.76455696202531</v>
      </c>
      <c r="I102" s="268" t="n">
        <v>-1.7836026803311</v>
      </c>
      <c r="J102" s="268" t="n">
        <v>-2.43804555031605</v>
      </c>
      <c r="K102" s="268" t="n">
        <v>0.832990538872892</v>
      </c>
      <c r="L102" s="268" t="n">
        <v>0.377358490566039</v>
      </c>
      <c r="M102" s="268" t="n">
        <v>1.6053647632595</v>
      </c>
      <c r="N102" s="268" t="n">
        <v>0.209999999999994</v>
      </c>
      <c r="O102" s="268" t="n">
        <v>2.18541063766094</v>
      </c>
      <c r="P102" s="268" t="n">
        <v>0.576171874999986</v>
      </c>
      <c r="Q102" s="268" t="n">
        <v>-1.7865812214778</v>
      </c>
      <c r="R102" s="268" t="n">
        <v>-1.82896688087001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/>
      <c r="E104" s="268" t="n">
        <v>-6.29542329601257</v>
      </c>
      <c r="F104" s="268" t="n">
        <v>-9.42249240121581</v>
      </c>
      <c r="G104" s="268" t="n">
        <v>0</v>
      </c>
      <c r="H104" s="268" t="n">
        <v>2.81184910900254</v>
      </c>
      <c r="I104" s="268" t="n">
        <v>-0.483961733258283</v>
      </c>
      <c r="J104" s="268" t="n">
        <v>3.08753675638995</v>
      </c>
      <c r="K104" s="268" t="n">
        <v>3.29127811300054</v>
      </c>
      <c r="L104" s="268" t="n">
        <v>6.36218799787574</v>
      </c>
      <c r="M104" s="268" t="n">
        <v>-0.13980427401637</v>
      </c>
      <c r="N104" s="268" t="n">
        <v>-0.280000000000001</v>
      </c>
      <c r="O104" s="268" t="n">
        <v>-0.982751704773364</v>
      </c>
      <c r="P104" s="268" t="n">
        <v>-0.425359530078993</v>
      </c>
      <c r="Q104" s="268" t="n">
        <v>0.844182262001652</v>
      </c>
      <c r="R104" s="268" t="n">
        <v>-0.816944024205739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/>
      <c r="E105" s="268" t="n">
        <v>6.82157057654077</v>
      </c>
      <c r="F105" s="268" t="n">
        <v>-0.162847504943585</v>
      </c>
      <c r="G105" s="268" t="n">
        <v>7.63136432482814</v>
      </c>
      <c r="H105" s="268" t="n">
        <v>-0.801039185970993</v>
      </c>
      <c r="I105" s="268" t="n">
        <v>-0.371017023134002</v>
      </c>
      <c r="J105" s="268" t="n">
        <v>-2.11391018619933</v>
      </c>
      <c r="K105" s="268" t="n">
        <v>1.04061765693184</v>
      </c>
      <c r="L105" s="268" t="n">
        <v>2.12624584717609</v>
      </c>
      <c r="M105" s="268" t="n">
        <v>8.43634786380395</v>
      </c>
      <c r="N105" s="268" t="n">
        <v>-2.99</v>
      </c>
      <c r="O105" s="268" t="n">
        <v>-0.783424389238235</v>
      </c>
      <c r="P105" s="268" t="n">
        <v>-1.25714285714284</v>
      </c>
      <c r="Q105" s="268" t="n">
        <v>2.27272727272727</v>
      </c>
      <c r="R105" s="268" t="n">
        <v>0.761316872427969</v>
      </c>
      <c r="S105" s="268" t="n">
        <v>1.87870124566061</v>
      </c>
      <c r="T105" s="268" t="n">
        <v>2.09460813790339</v>
      </c>
      <c r="U105" s="268" t="n">
        <v>-0.245410817708844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/>
      <c r="E106" s="268" t="n">
        <v>-2.80562965688529</v>
      </c>
      <c r="F106" s="268" t="n">
        <v>-6.13287904599659</v>
      </c>
      <c r="G106" s="268" t="n">
        <v>0.897358338374659</v>
      </c>
      <c r="H106" s="268" t="n">
        <v>4.84660737483762</v>
      </c>
      <c r="I106" s="268" t="n">
        <v>-1.40106747998475</v>
      </c>
      <c r="J106" s="268" t="n">
        <v>-0.193330111164812</v>
      </c>
      <c r="K106" s="268" t="n">
        <v>-5.51089588377724</v>
      </c>
      <c r="L106" s="268" t="n">
        <v>0.779007790077884</v>
      </c>
      <c r="M106" s="268" t="n">
        <v>1.70870626525632</v>
      </c>
      <c r="N106" s="268" t="n">
        <v>2.92000000000002</v>
      </c>
      <c r="O106" s="268" t="n">
        <v>-2.12786630392537</v>
      </c>
      <c r="P106" s="268" t="n">
        <v>-3.17680929216718</v>
      </c>
      <c r="Q106" s="268" t="n">
        <v>-1.58925458833178</v>
      </c>
      <c r="R106" s="268" t="n">
        <v>-2.07334861429466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/>
      <c r="E107" s="268" t="n">
        <v>1.70327624720774</v>
      </c>
      <c r="F107" s="268" t="n">
        <v>-4.2921204356182</v>
      </c>
      <c r="G107" s="268" t="n">
        <v>1.36737425894053</v>
      </c>
      <c r="H107" s="268" t="n">
        <v>-4.26374870295257</v>
      </c>
      <c r="I107" s="268" t="n">
        <v>-1.97063750123165</v>
      </c>
      <c r="J107" s="268" t="n">
        <v>-2.14091868529501</v>
      </c>
      <c r="K107" s="268" t="n">
        <v>-0.65735414954807</v>
      </c>
      <c r="L107" s="268" t="n">
        <v>0.651364764267996</v>
      </c>
      <c r="M107" s="268" t="n">
        <v>2.72213662044172</v>
      </c>
      <c r="N107" s="268" t="n">
        <v>0.459999999999994</v>
      </c>
      <c r="O107" s="268" t="n">
        <v>-0.726657376070079</v>
      </c>
      <c r="P107" s="268" t="n">
        <v>-1.82492730372005</v>
      </c>
      <c r="Q107" s="268" t="n">
        <v>-5.59697681544274</v>
      </c>
      <c r="R107" s="268" t="n">
        <v>1.01698582711241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/>
      <c r="E108" s="268" t="n">
        <v>29.1083916083916</v>
      </c>
      <c r="F108" s="268" t="n">
        <v>10.4603926878809</v>
      </c>
      <c r="G108" s="268" t="n">
        <v>25.8964143426295</v>
      </c>
      <c r="H108" s="268" t="n">
        <v>-3.66358325219083</v>
      </c>
      <c r="I108" s="268" t="n">
        <v>1.3518635502211</v>
      </c>
      <c r="J108" s="268" t="n">
        <v>-7.08052854649712</v>
      </c>
      <c r="K108" s="268" t="n">
        <v>8.67990340756641</v>
      </c>
      <c r="L108" s="268" t="n">
        <v>2.57992840390074</v>
      </c>
      <c r="M108" s="268" t="n">
        <v>20.3369434416366</v>
      </c>
      <c r="N108" s="268" t="n">
        <v>-11.99</v>
      </c>
      <c r="O108" s="268" t="n">
        <v>2.45426656061811</v>
      </c>
      <c r="P108" s="268" t="n">
        <v>0.243983586558727</v>
      </c>
      <c r="Q108" s="268" t="n">
        <v>9.38156875760595</v>
      </c>
      <c r="R108" s="268" t="n">
        <v>0.101142914938805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/>
      <c r="E110" s="268" t="n">
        <v>-6.51848151848152</v>
      </c>
      <c r="F110" s="268" t="n">
        <v>-6.66577611541544</v>
      </c>
      <c r="G110" s="268" t="n">
        <v>4.07900386431945</v>
      </c>
      <c r="H110" s="268" t="n">
        <v>3.85038503850386</v>
      </c>
      <c r="I110" s="268" t="n">
        <v>7.4020127118644</v>
      </c>
      <c r="J110" s="268" t="n">
        <v>13.5618296141043</v>
      </c>
      <c r="K110" s="268" t="n">
        <v>1.46563890999892</v>
      </c>
      <c r="L110" s="268" t="n">
        <v>-2.98523432484484</v>
      </c>
      <c r="M110" s="268" t="n">
        <v>10.2900628653358</v>
      </c>
      <c r="N110" s="268" t="n">
        <v>16.44</v>
      </c>
      <c r="O110" s="268" t="n">
        <v>9.19787014771556</v>
      </c>
      <c r="P110" s="268" t="n">
        <v>0</v>
      </c>
      <c r="Q110" s="268" t="n">
        <v>35.7923712151003</v>
      </c>
      <c r="R110" s="268" t="n">
        <v>26.9547086760107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/>
      <c r="E111" s="268" t="n">
        <v>1.5367210332799</v>
      </c>
      <c r="F111" s="268" t="n">
        <v>-0.71494893221913</v>
      </c>
      <c r="G111" s="268" t="n">
        <v>-2.70270270270271</v>
      </c>
      <c r="H111" s="268" t="n">
        <v>-1.30718954248366</v>
      </c>
      <c r="I111" s="268" t="n">
        <v>-1.24659135177249</v>
      </c>
      <c r="J111" s="268" t="n">
        <v>-1.23274161735701</v>
      </c>
      <c r="K111" s="268" t="n">
        <v>-3.6145781328008</v>
      </c>
      <c r="L111" s="268" t="n">
        <v>1.80254843053973</v>
      </c>
      <c r="M111" s="268" t="n">
        <v>1.76045588684237</v>
      </c>
      <c r="N111" s="268" t="n">
        <v>0</v>
      </c>
      <c r="O111" s="268" t="n">
        <v>-8.06</v>
      </c>
      <c r="P111" s="268" t="n">
        <v>-1.13117250380682</v>
      </c>
      <c r="Q111" s="268" t="n">
        <v>-1.12211221122114</v>
      </c>
      <c r="R111" s="268" t="n">
        <v>-3.25990209167777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/>
      <c r="E112" s="268" t="n">
        <v>0.628243649276158</v>
      </c>
      <c r="F112" s="268" t="n">
        <v>0</v>
      </c>
      <c r="G112" s="268" t="n">
        <v>1.085776330076</v>
      </c>
      <c r="H112" s="268" t="n">
        <v>5.88077336197637</v>
      </c>
      <c r="I112" s="268" t="n">
        <v>0</v>
      </c>
      <c r="J112" s="268" t="n">
        <v>5.28785188942429</v>
      </c>
      <c r="K112" s="268" t="n">
        <v>2.51716247139588</v>
      </c>
      <c r="L112" s="268" t="n">
        <v>10.1973684210526</v>
      </c>
      <c r="M112" s="268" t="n">
        <v>6.60980810234541</v>
      </c>
      <c r="N112" s="268" t="n">
        <v>-2.04000000000001</v>
      </c>
      <c r="O112" s="268" t="n">
        <v>-6.12494895875868</v>
      </c>
      <c r="P112" s="268" t="n">
        <v>-0.859069160504561</v>
      </c>
      <c r="Q112" s="268" t="n">
        <v>-1.28331688055282</v>
      </c>
      <c r="R112" s="268" t="n">
        <v>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/>
      <c r="E113" s="268" t="n">
        <v>10.6877546129883</v>
      </c>
      <c r="F113" s="268" t="n">
        <v>6.92790647326262</v>
      </c>
      <c r="G113" s="268" t="n">
        <v>2.1259364243774</v>
      </c>
      <c r="H113" s="268" t="n">
        <v>5.94766058683585</v>
      </c>
      <c r="I113" s="268" t="n">
        <v>2.50748502994011</v>
      </c>
      <c r="J113" s="268" t="n">
        <v>14.530850675429</v>
      </c>
      <c r="K113" s="268" t="n">
        <v>7.22027414727447</v>
      </c>
      <c r="L113" s="268" t="n">
        <v>18.0169466329716</v>
      </c>
      <c r="M113" s="268" t="n">
        <v>25.9604484191964</v>
      </c>
      <c r="N113" s="268" t="n">
        <v>23.47</v>
      </c>
      <c r="O113" s="268" t="n">
        <v>-1.67652061229447</v>
      </c>
      <c r="P113" s="268" t="n">
        <v>1.98517298187808</v>
      </c>
      <c r="Q113" s="268" t="n">
        <v>5.15305710362652</v>
      </c>
      <c r="R113" s="268" t="n">
        <v>4.2169137414548</v>
      </c>
      <c r="S113" s="268" t="n">
        <v>4.42216981132076</v>
      </c>
      <c r="T113" s="268" t="n">
        <v>4.01609260304912</v>
      </c>
      <c r="U113" s="268" t="n">
        <v>4.0645993078645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/>
      <c r="E114" s="268" t="n">
        <v>0.366740014669603</v>
      </c>
      <c r="F114" s="268" t="n">
        <v>-5.50093010895563</v>
      </c>
      <c r="G114" s="268" t="n">
        <v>-9.41366704161982</v>
      </c>
      <c r="H114" s="268" t="n">
        <v>-5.37058595265812</v>
      </c>
      <c r="I114" s="268" t="n">
        <v>-5.53596325760682</v>
      </c>
      <c r="J114" s="268" t="n">
        <v>-6.15558256641778</v>
      </c>
      <c r="K114" s="268" t="n">
        <v>-7.11444166897955</v>
      </c>
      <c r="L114" s="268" t="n">
        <v>1.15537848605578</v>
      </c>
      <c r="M114" s="268" t="n">
        <v>-1.53603781016149</v>
      </c>
      <c r="N114" s="268" t="n">
        <v>-1.56</v>
      </c>
      <c r="O114" s="268" t="n">
        <v>-0.386021942299877</v>
      </c>
      <c r="P114" s="268" t="n">
        <v>-2.72282276157455</v>
      </c>
      <c r="Q114" s="268" t="n">
        <v>-3.1974001467659</v>
      </c>
      <c r="R114" s="268" t="n">
        <v>-0.41152263374486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/>
      <c r="E115" s="268" t="n">
        <v>30.784708249497</v>
      </c>
      <c r="F115" s="268" t="n">
        <v>24.9230769230769</v>
      </c>
      <c r="G115" s="268" t="n">
        <v>21.9211822660099</v>
      </c>
      <c r="H115" s="268" t="n">
        <v>24.5454545454545</v>
      </c>
      <c r="I115" s="268" t="n">
        <v>80.6163828061638</v>
      </c>
      <c r="J115" s="268" t="n">
        <v>41.311180960934</v>
      </c>
      <c r="K115" s="268" t="n">
        <v>50.015888147442</v>
      </c>
      <c r="L115" s="268" t="n">
        <v>25.990256301631</v>
      </c>
      <c r="M115" s="268" t="n">
        <v>68.123739071957</v>
      </c>
      <c r="N115" s="268" t="n">
        <v>14.96</v>
      </c>
      <c r="O115" s="268" t="n">
        <v>-31.6805845511482</v>
      </c>
      <c r="P115" s="268" t="n">
        <v>-2.02444614209321</v>
      </c>
      <c r="Q115" s="268" t="n">
        <v>3.82066276803118</v>
      </c>
      <c r="R115" s="268" t="n">
        <v>6.89698335210916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/>
      <c r="E116" s="268" t="n">
        <v>12.6427829698858</v>
      </c>
      <c r="F116" s="268" t="n">
        <v>9.17262041945148</v>
      </c>
      <c r="G116" s="268" t="n">
        <v>3.98986700443318</v>
      </c>
      <c r="H116" s="268" t="n">
        <v>7.55176613885504</v>
      </c>
      <c r="I116" s="268" t="n">
        <v>0.98150245375615</v>
      </c>
      <c r="J116" s="268" t="n">
        <v>16.4299065420561</v>
      </c>
      <c r="K116" s="268" t="n">
        <v>6.7587092631241</v>
      </c>
      <c r="L116" s="268" t="n">
        <v>19.593984962406</v>
      </c>
      <c r="M116" s="268" t="n">
        <v>25.7387149503332</v>
      </c>
      <c r="N116" s="268" t="n">
        <v>27.23</v>
      </c>
      <c r="O116" s="268" t="n">
        <v>1.47763892163799</v>
      </c>
      <c r="P116" s="268" t="n">
        <v>2.67988536906512</v>
      </c>
      <c r="Q116" s="268" t="n">
        <v>5.92894319981897</v>
      </c>
      <c r="R116" s="268" t="n">
        <v>4.42213202307198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/>
      <c r="E117" s="268" t="n">
        <v>4.56007833263395</v>
      </c>
      <c r="F117" s="268" t="n">
        <v>0.682274247491648</v>
      </c>
      <c r="G117" s="268" t="n">
        <v>1.62104703693862</v>
      </c>
      <c r="H117" s="268" t="n">
        <v>3.97489539748952</v>
      </c>
      <c r="I117" s="268" t="n">
        <v>3.74748490945676</v>
      </c>
      <c r="J117" s="268" t="n">
        <v>3.12727272727274</v>
      </c>
      <c r="K117" s="268" t="n">
        <v>5.55947343676539</v>
      </c>
      <c r="L117" s="268" t="n">
        <v>6.46921278254091</v>
      </c>
      <c r="M117" s="268" t="n">
        <v>4.58063166701525</v>
      </c>
      <c r="N117" s="268" t="n">
        <v>1.86999999999999</v>
      </c>
      <c r="O117" s="268" t="n">
        <v>-2.081083734171</v>
      </c>
      <c r="P117" s="268" t="n">
        <v>0.491228070175424</v>
      </c>
      <c r="Q117" s="268" t="n">
        <v>2.5438946528332</v>
      </c>
      <c r="R117" s="268" t="n">
        <v>1.51765735966534</v>
      </c>
      <c r="S117" s="268" t="n">
        <v>3.12410158121705</v>
      </c>
      <c r="T117" s="268" t="n">
        <v>2.81572344577641</v>
      </c>
      <c r="U117" s="268" t="n">
        <v>2.1240057845263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/>
      <c r="E119" s="268" t="n">
        <v>9.17585050311452</v>
      </c>
      <c r="F119" s="268" t="n">
        <v>1.71165240289663</v>
      </c>
      <c r="G119" s="268" t="n">
        <v>1.89859762675295</v>
      </c>
      <c r="H119" s="268" t="n">
        <v>8.76561507516409</v>
      </c>
      <c r="I119" s="268" t="n">
        <v>12.6338329764454</v>
      </c>
      <c r="J119" s="268" t="n">
        <v>9.85136536467334</v>
      </c>
      <c r="K119" s="268" t="n">
        <v>16.8187539332914</v>
      </c>
      <c r="L119" s="268" t="n">
        <v>20.1346801346801</v>
      </c>
      <c r="M119" s="268" t="n">
        <v>12.1076233183856</v>
      </c>
      <c r="N119" s="268" t="n">
        <v>11.84</v>
      </c>
      <c r="O119" s="268" t="n">
        <v>3.71959942775393</v>
      </c>
      <c r="P119" s="268" t="n">
        <v>6.20689655172416</v>
      </c>
      <c r="Q119" s="268" t="n">
        <v>11.0714285714286</v>
      </c>
      <c r="R119" s="268" t="n">
        <v>11.6486407483192</v>
      </c>
      <c r="S119" s="268" t="n">
        <v>12.154732294803</v>
      </c>
      <c r="T119" s="268" t="n">
        <v>11.0825795156113</v>
      </c>
      <c r="U119" s="268" t="n">
        <v>11.8734895450247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/>
      <c r="E121" s="268" t="n">
        <v>2.49388753056235</v>
      </c>
      <c r="F121" s="268" t="n">
        <v>-3.04150763358778</v>
      </c>
      <c r="G121" s="268" t="n">
        <v>-5.12978226104072</v>
      </c>
      <c r="H121" s="268" t="n">
        <v>-1.43931535269709</v>
      </c>
      <c r="I121" s="268" t="n">
        <v>4.89409288251545</v>
      </c>
      <c r="J121" s="268" t="n">
        <v>3.96337639533424</v>
      </c>
      <c r="K121" s="268" t="n">
        <v>6.14066835565208</v>
      </c>
      <c r="L121" s="268" t="n">
        <v>6.18322345987725</v>
      </c>
      <c r="M121" s="268" t="n">
        <v>7.04345964461569</v>
      </c>
      <c r="N121" s="268" t="n">
        <v>1.90000000000001</v>
      </c>
      <c r="O121" s="268" t="n">
        <v>-2.39450441609422</v>
      </c>
      <c r="P121" s="268" t="n">
        <v>-2.26221596621757</v>
      </c>
      <c r="Q121" s="268" t="n">
        <v>8.08558790247918</v>
      </c>
      <c r="R121" s="268" t="n">
        <v>16.0178928333492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/>
      <c r="E122" s="268" t="n">
        <v>-3.35249042145594</v>
      </c>
      <c r="F122" s="268" t="n">
        <v>-7.0366699702676</v>
      </c>
      <c r="G122" s="268" t="n">
        <v>-4.41838426913054</v>
      </c>
      <c r="H122" s="268" t="n">
        <v>-5.8123683232123</v>
      </c>
      <c r="I122" s="268" t="n">
        <v>-3.06578947368421</v>
      </c>
      <c r="J122" s="268" t="n">
        <v>-4.547305551785</v>
      </c>
      <c r="K122" s="268" t="n">
        <v>10.4948805460751</v>
      </c>
      <c r="L122" s="268" t="n">
        <v>14.1055341055341</v>
      </c>
      <c r="M122" s="268" t="n">
        <v>12.7904353710805</v>
      </c>
      <c r="N122" s="268" t="n">
        <v>2.63</v>
      </c>
      <c r="O122" s="268" t="n">
        <v>5.21290071129302</v>
      </c>
      <c r="P122" s="268" t="n">
        <v>19.2906093721059</v>
      </c>
      <c r="Q122" s="268" t="n">
        <v>20.0916077944259</v>
      </c>
      <c r="R122" s="268" t="n">
        <v>15.66358523498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/>
      <c r="E123" s="268" t="n">
        <v>37.4251497005988</v>
      </c>
      <c r="F123" s="268" t="n">
        <v>16.4488017429194</v>
      </c>
      <c r="G123" s="268" t="n">
        <v>18.1478016838167</v>
      </c>
      <c r="H123" s="268" t="n">
        <v>40.7759303246239</v>
      </c>
      <c r="I123" s="268" t="n">
        <v>34.8706411698538</v>
      </c>
      <c r="J123" s="268" t="n">
        <v>25.7714762301918</v>
      </c>
      <c r="K123" s="268" t="n">
        <v>56.2334217506631</v>
      </c>
      <c r="L123" s="268" t="n">
        <v>67.1689303904924</v>
      </c>
      <c r="M123" s="268" t="n">
        <v>26.9518852354957</v>
      </c>
      <c r="N123" s="268" t="n">
        <v>33.16</v>
      </c>
      <c r="O123" s="268" t="n">
        <v>13.4499849804746</v>
      </c>
      <c r="P123" s="268" t="n">
        <v>14.4370159528695</v>
      </c>
      <c r="Q123" s="268" t="n">
        <v>19.6378991207774</v>
      </c>
      <c r="R123" s="268" t="n">
        <v>13.8036068268626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/>
      <c r="E124" s="268" t="n">
        <v>8.06064434617815</v>
      </c>
      <c r="F124" s="268" t="n">
        <v>2.4786624576172</v>
      </c>
      <c r="G124" s="268" t="n">
        <v>1.57444381061038</v>
      </c>
      <c r="H124" s="268" t="n">
        <v>2.07795125238684</v>
      </c>
      <c r="I124" s="268" t="n">
        <v>7.30633802816902</v>
      </c>
      <c r="J124" s="268" t="n">
        <v>9.45447087776867</v>
      </c>
      <c r="K124" s="268" t="n">
        <v>-2.17350571482106</v>
      </c>
      <c r="L124" s="268" t="n">
        <v>-4.2329055736449</v>
      </c>
      <c r="M124" s="268" t="n">
        <v>0</v>
      </c>
      <c r="N124" s="268" t="n">
        <v>0.950000000000003</v>
      </c>
      <c r="O124" s="268" t="n">
        <v>1.44626052501238</v>
      </c>
      <c r="P124" s="268" t="n">
        <v>4.27692608143737</v>
      </c>
      <c r="Q124" s="268" t="n">
        <v>2.06948216125105</v>
      </c>
      <c r="R124" s="268" t="n">
        <v>1.58715596330276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/>
      <c r="E126" s="268" t="n">
        <v>-3.44563552833078</v>
      </c>
      <c r="F126" s="268" t="n">
        <v>0</v>
      </c>
      <c r="G126" s="268" t="n">
        <v>7.69230769230771</v>
      </c>
      <c r="H126" s="268" t="n">
        <v>-1.38438880706924</v>
      </c>
      <c r="I126" s="268" t="n">
        <v>21.6248506571087</v>
      </c>
      <c r="J126" s="268" t="n">
        <v>5.48870333988212</v>
      </c>
      <c r="K126" s="268" t="n">
        <v>11.3374461645909</v>
      </c>
      <c r="L126" s="268" t="n">
        <v>0.909566126502853</v>
      </c>
      <c r="M126" s="268" t="n">
        <v>3.60547036883547</v>
      </c>
      <c r="N126" s="268" t="n">
        <v>-6.09</v>
      </c>
      <c r="O126" s="268" t="n">
        <v>-13.5129379192844</v>
      </c>
      <c r="P126" s="268" t="n">
        <v>-4.99876877616352</v>
      </c>
      <c r="Q126" s="268" t="n">
        <v>-5.20995334370139</v>
      </c>
      <c r="R126" s="268" t="n">
        <v>-3.22668854252119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/>
      <c r="E128" s="268" t="n">
        <v>-9.2852314971274</v>
      </c>
      <c r="F128" s="268" t="n">
        <v>-12.834124988358</v>
      </c>
      <c r="G128" s="268" t="n">
        <v>-2.43615770915696</v>
      </c>
      <c r="H128" s="268" t="n">
        <v>1.9055963202278</v>
      </c>
      <c r="I128" s="268" t="n">
        <v>-1.33261687264911</v>
      </c>
      <c r="J128" s="268" t="n">
        <v>-6.57880405184621</v>
      </c>
      <c r="K128" s="268" t="n">
        <v>5.56138509968523</v>
      </c>
      <c r="L128" s="268" t="n">
        <v>4.36271261320962</v>
      </c>
      <c r="M128" s="268" t="n">
        <v>5.83130489998942</v>
      </c>
      <c r="N128" s="268" t="n">
        <v>3.53000000000002</v>
      </c>
      <c r="O128" s="268" t="n">
        <v>-2.53066743938956</v>
      </c>
      <c r="P128" s="268" t="n">
        <v>0.73332672678626</v>
      </c>
      <c r="Q128" s="268" t="n">
        <v>0</v>
      </c>
      <c r="R128" s="268" t="n">
        <v>0.354156419085101</v>
      </c>
      <c r="S128" s="268" t="n">
        <v>2.75463189883342</v>
      </c>
      <c r="T128" s="268" t="n">
        <v>-1.6695287158939</v>
      </c>
      <c r="U128" s="268" t="n">
        <v>0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/>
      <c r="E130" s="268" t="n">
        <v>-14.7872500375883</v>
      </c>
      <c r="F130" s="268" t="n">
        <v>-19.3824437582708</v>
      </c>
      <c r="G130" s="268" t="n">
        <v>-3.69884000875464</v>
      </c>
      <c r="H130" s="268" t="n">
        <v>3.56818181818181</v>
      </c>
      <c r="I130" s="268" t="n">
        <v>-1.61290322580645</v>
      </c>
      <c r="J130" s="268" t="n">
        <v>-12.7021300323408</v>
      </c>
      <c r="K130" s="268" t="n">
        <v>10.7179356157384</v>
      </c>
      <c r="L130" s="268" t="n">
        <v>7.31510326525904</v>
      </c>
      <c r="M130" s="268" t="n">
        <v>7.51532093323297</v>
      </c>
      <c r="N130" s="268" t="n">
        <v>4.90000000000002</v>
      </c>
      <c r="O130" s="268" t="n">
        <v>0</v>
      </c>
      <c r="P130" s="268" t="n">
        <v>3.72735938989513</v>
      </c>
      <c r="Q130" s="268" t="n">
        <v>1.18555279845603</v>
      </c>
      <c r="R130" s="268" t="n">
        <v>-1.14441416893733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/>
      <c r="E132" s="268" t="n">
        <v>-2.52769099687589</v>
      </c>
      <c r="F132" s="268" t="n">
        <v>-3.7975912975913</v>
      </c>
      <c r="G132" s="268" t="n">
        <v>-1.25189298334175</v>
      </c>
      <c r="H132" s="268" t="n">
        <v>-1.23709232184849</v>
      </c>
      <c r="I132" s="268" t="n">
        <v>-2.44306418219462</v>
      </c>
      <c r="J132" s="268" t="n">
        <v>1.23089983022074</v>
      </c>
      <c r="K132" s="268" t="n">
        <v>0</v>
      </c>
      <c r="L132" s="268" t="n">
        <v>1.20545073375263</v>
      </c>
      <c r="M132" s="268" t="n">
        <v>3.57327809425168</v>
      </c>
      <c r="N132" s="268" t="n">
        <v>0</v>
      </c>
      <c r="O132" s="268" t="n">
        <v>-7.69</v>
      </c>
      <c r="P132" s="268" t="n">
        <v>-3.48824612718015</v>
      </c>
      <c r="Q132" s="268" t="n">
        <v>-2.43573914019531</v>
      </c>
      <c r="R132" s="268" t="n">
        <v>1.23101702715141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/>
      <c r="E134" s="268" t="n">
        <v>6.25145518044236</v>
      </c>
      <c r="F134" s="268" t="n">
        <v>-5.55494686096198</v>
      </c>
      <c r="G134" s="268" t="n">
        <v>0</v>
      </c>
      <c r="H134" s="268" t="n">
        <v>5.88167053364268</v>
      </c>
      <c r="I134" s="268" t="n">
        <v>4.99616522406048</v>
      </c>
      <c r="J134" s="268" t="n">
        <v>0</v>
      </c>
      <c r="K134" s="268" t="n">
        <v>0</v>
      </c>
      <c r="L134" s="268" t="n">
        <v>0</v>
      </c>
      <c r="M134" s="268" t="n">
        <v>4.35145570280706</v>
      </c>
      <c r="N134" s="268" t="n">
        <v>8.33</v>
      </c>
      <c r="O134" s="268" t="n">
        <v>0</v>
      </c>
      <c r="P134" s="268" t="n">
        <v>-3.70165235853412</v>
      </c>
      <c r="Q134" s="268" t="n">
        <v>0</v>
      </c>
      <c r="R134" s="268" t="n">
        <v>7.14148773006136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/>
      <c r="E137" s="268" t="n">
        <v>1.28527891877567</v>
      </c>
      <c r="F137" s="268" t="n">
        <v>1.97540554683413</v>
      </c>
      <c r="G137" s="268" t="n">
        <v>4.78511866581141</v>
      </c>
      <c r="H137" s="268" t="n">
        <v>5.77864838393731</v>
      </c>
      <c r="I137" s="268" t="n">
        <v>5.74074074074073</v>
      </c>
      <c r="J137" s="268" t="n">
        <v>2.82399299474605</v>
      </c>
      <c r="K137" s="268" t="n">
        <v>0.436448797104532</v>
      </c>
      <c r="L137" s="268" t="n">
        <v>1.03868574456808</v>
      </c>
      <c r="M137" s="268" t="n">
        <v>4.89877268435959</v>
      </c>
      <c r="N137" s="268" t="n">
        <v>2.83</v>
      </c>
      <c r="O137" s="268" t="n">
        <v>-2.46037148692017</v>
      </c>
      <c r="P137" s="268" t="n">
        <v>1.91425722831507</v>
      </c>
      <c r="Q137" s="268" t="n">
        <v>0.596752103306585</v>
      </c>
      <c r="R137" s="268" t="n">
        <v>0.991928425556736</v>
      </c>
      <c r="S137" s="268" t="n">
        <v>1.15551275878671</v>
      </c>
      <c r="T137" s="268" t="n">
        <v>0.590195145168977</v>
      </c>
      <c r="U137" s="268" t="n">
        <v>-0.747610485473643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/>
      <c r="E138" s="268" t="n">
        <v>1.10330992978935</v>
      </c>
      <c r="F138" s="268" t="n">
        <v>6.19331065759639</v>
      </c>
      <c r="G138" s="268" t="n">
        <v>7.09995996263177</v>
      </c>
      <c r="H138" s="268" t="n">
        <v>9.29595015576324</v>
      </c>
      <c r="I138" s="268" t="n">
        <v>6.46448523543496</v>
      </c>
      <c r="J138" s="268" t="n">
        <v>3.55536517455559</v>
      </c>
      <c r="K138" s="268" t="n">
        <v>-1.19958634953464</v>
      </c>
      <c r="L138" s="268" t="n">
        <v>0.303537785220826</v>
      </c>
      <c r="M138" s="268" t="n">
        <v>4.35145570280706</v>
      </c>
      <c r="N138" s="268" t="n">
        <v>1.86999999999999</v>
      </c>
      <c r="O138" s="268" t="n">
        <v>-2.11053303229608</v>
      </c>
      <c r="P138" s="268" t="n">
        <v>2.14600882470918</v>
      </c>
      <c r="Q138" s="268" t="n">
        <v>-0.56940899273512</v>
      </c>
      <c r="R138" s="268" t="n">
        <v>-0.296208530805686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/>
      <c r="E140" s="268" t="n">
        <v>3.46003898635479</v>
      </c>
      <c r="F140" s="268" t="n">
        <v>2.36693358455018</v>
      </c>
      <c r="G140" s="268" t="n">
        <v>2.31220522259288</v>
      </c>
      <c r="H140" s="268" t="n">
        <v>-0.888239262424094</v>
      </c>
      <c r="I140" s="268" t="n">
        <v>3.57345433919454</v>
      </c>
      <c r="J140" s="268" t="n">
        <v>6.46221248630887</v>
      </c>
      <c r="K140" s="268" t="n">
        <v>-0.401234567901227</v>
      </c>
      <c r="L140" s="268" t="n">
        <v>1.23954136969321</v>
      </c>
      <c r="M140" s="268" t="n">
        <v>2.03040506070809</v>
      </c>
      <c r="N140" s="268" t="n">
        <v>4</v>
      </c>
      <c r="O140" s="268" t="n">
        <v>-5.32692307692308</v>
      </c>
      <c r="P140" s="268" t="n">
        <v>-0.802356286816973</v>
      </c>
      <c r="Q140" s="268" t="n">
        <v>0</v>
      </c>
      <c r="R140" s="268" t="n">
        <v>5.12951776389885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/>
      <c r="E142" s="268" t="n">
        <v>1.12959285004965</v>
      </c>
      <c r="F142" s="268" t="n">
        <v>-0.908309807291019</v>
      </c>
      <c r="G142" s="268" t="n">
        <v>5.35117056856187</v>
      </c>
      <c r="H142" s="268" t="n">
        <v>4.70311581422693</v>
      </c>
      <c r="I142" s="268" t="n">
        <v>5.51375631667601</v>
      </c>
      <c r="J142" s="268" t="n">
        <v>-0.127713920817357</v>
      </c>
      <c r="K142" s="268" t="n">
        <v>0.37297527706734</v>
      </c>
      <c r="L142" s="268" t="n">
        <v>0.976749124110825</v>
      </c>
      <c r="M142" s="268" t="n">
        <v>5.14141520344865</v>
      </c>
      <c r="N142" s="268" t="n">
        <v>2.45999999999999</v>
      </c>
      <c r="O142" s="268" t="n">
        <v>-2.99629123560413</v>
      </c>
      <c r="P142" s="268" t="n">
        <v>2.20344099003924</v>
      </c>
      <c r="Q142" s="268" t="n">
        <v>1.18133490844654</v>
      </c>
      <c r="R142" s="268" t="n">
        <v>0.107024712979182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/>
      <c r="E144" s="268" t="n">
        <v>-1.16038602941177</v>
      </c>
      <c r="F144" s="268" t="n">
        <v>-0.767174241543643</v>
      </c>
      <c r="G144" s="268" t="n">
        <v>0</v>
      </c>
      <c r="H144" s="268" t="n">
        <v>3.37355042755065</v>
      </c>
      <c r="I144" s="268" t="n">
        <v>3.24079320113316</v>
      </c>
      <c r="J144" s="268" t="n">
        <v>2.44759082427835</v>
      </c>
      <c r="K144" s="268" t="n">
        <v>2.03556888793656</v>
      </c>
      <c r="L144" s="268" t="n">
        <v>1.99496010079798</v>
      </c>
      <c r="M144" s="268" t="n">
        <v>2.94420424130122</v>
      </c>
      <c r="N144" s="268" t="n">
        <v>4.79000000000001</v>
      </c>
      <c r="O144" s="268" t="n">
        <v>-5.79253745586411</v>
      </c>
      <c r="P144" s="268" t="n">
        <v>0.952188006482984</v>
      </c>
      <c r="Q144" s="268" t="n">
        <v>1.25426449929762</v>
      </c>
      <c r="R144" s="268" t="n">
        <v>2.50718461995838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/>
      <c r="E145" s="268" t="n">
        <v>19.0566037735849</v>
      </c>
      <c r="F145" s="268" t="n">
        <v>24.0095087163233</v>
      </c>
      <c r="G145" s="268" t="n">
        <v>12.4920127795527</v>
      </c>
      <c r="H145" s="268" t="n">
        <v>32.4339676228344</v>
      </c>
      <c r="I145" s="268" t="n">
        <v>24.4906712416899</v>
      </c>
      <c r="J145" s="268" t="n">
        <v>21.6709732988803</v>
      </c>
      <c r="K145" s="268" t="n">
        <v>12.3318703100665</v>
      </c>
      <c r="L145" s="268" t="n">
        <v>3.65515502898914</v>
      </c>
      <c r="M145" s="268" t="n">
        <v>21.5953307392996</v>
      </c>
      <c r="N145" s="268" t="n">
        <v>3.56999999999998</v>
      </c>
      <c r="O145" s="268" t="n">
        <v>15.516076083808</v>
      </c>
      <c r="P145" s="268" t="n">
        <v>5.9679037111334</v>
      </c>
      <c r="Q145" s="268" t="n">
        <v>2.11389809118158</v>
      </c>
      <c r="R145" s="268" t="n">
        <v>2.75760852773057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/>
      <c r="E146" s="268" t="n">
        <v>6.26009191404793</v>
      </c>
      <c r="F146" s="268" t="n">
        <v>0.490940970192867</v>
      </c>
      <c r="G146" s="268" t="n">
        <v>0.221007328137716</v>
      </c>
      <c r="H146" s="268" t="n">
        <v>0.812441968430818</v>
      </c>
      <c r="I146" s="268" t="n">
        <v>0.333870596361962</v>
      </c>
      <c r="J146" s="268" t="n">
        <v>-0.0344234079173873</v>
      </c>
      <c r="K146" s="268" t="n">
        <v>5.26859504132231</v>
      </c>
      <c r="L146" s="268" t="n">
        <v>6.17162795769275</v>
      </c>
      <c r="M146" s="268" t="n">
        <v>2.70103728047653</v>
      </c>
      <c r="N146" s="268" t="n">
        <v>-0.290000000000006</v>
      </c>
      <c r="O146" s="268" t="n">
        <v>-2.48721291746062</v>
      </c>
      <c r="P146" s="268" t="n">
        <v>-1.32675100277693</v>
      </c>
      <c r="Q146" s="268" t="n">
        <v>0.0521159057744285</v>
      </c>
      <c r="R146" s="268" t="n">
        <v>-2.8440462548182</v>
      </c>
      <c r="S146" s="268" t="n">
        <v>1.6084066051898</v>
      </c>
      <c r="T146" s="268" t="n">
        <v>1.2030392570705</v>
      </c>
      <c r="U146" s="268" t="n">
        <v>0.21897810218978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/>
      <c r="E147" s="268" t="n">
        <v>3.90636017486956</v>
      </c>
      <c r="F147" s="268" t="n">
        <v>1.80510314875136</v>
      </c>
      <c r="G147" s="268" t="n">
        <v>7.42567657645645</v>
      </c>
      <c r="H147" s="268" t="n">
        <v>4.25663936460661</v>
      </c>
      <c r="I147" s="268" t="n">
        <v>-1.76169503630521</v>
      </c>
      <c r="J147" s="268" t="n">
        <v>3.07766872652368</v>
      </c>
      <c r="K147" s="268" t="n">
        <v>6.42999882449749</v>
      </c>
      <c r="L147" s="268" t="n">
        <v>7.59885133642588</v>
      </c>
      <c r="M147" s="268" t="n">
        <v>2.64832683227263</v>
      </c>
      <c r="N147" s="268" t="n">
        <v>2.12</v>
      </c>
      <c r="O147" s="268" t="n">
        <v>-3.14336075205641</v>
      </c>
      <c r="P147" s="268" t="n">
        <v>-4.79223536548376</v>
      </c>
      <c r="Q147" s="268" t="n">
        <v>-3.1113942869279</v>
      </c>
      <c r="R147" s="268" t="n">
        <v>-4.62516440157825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/>
      <c r="E148" s="268" t="n">
        <v>4.51106752591764</v>
      </c>
      <c r="F148" s="268" t="n">
        <v>6.48793565683647</v>
      </c>
      <c r="G148" s="268" t="n">
        <v>2.56797583081571</v>
      </c>
      <c r="H148" s="268" t="n">
        <v>2.0495827196858</v>
      </c>
      <c r="I148" s="268" t="n">
        <v>2.91040288634996</v>
      </c>
      <c r="J148" s="268" t="n">
        <v>1.74126446184411</v>
      </c>
      <c r="K148" s="268" t="n">
        <v>5.4789800137836</v>
      </c>
      <c r="L148" s="268" t="n">
        <v>5.56463029511053</v>
      </c>
      <c r="M148" s="268" t="n">
        <v>3.15659170621004</v>
      </c>
      <c r="N148" s="268" t="n">
        <v>0.530000000000001</v>
      </c>
      <c r="O148" s="268" t="n">
        <v>0.497363970953941</v>
      </c>
      <c r="P148" s="268" t="n">
        <v>0.108878550925468</v>
      </c>
      <c r="Q148" s="268" t="n">
        <v>0.860193790785061</v>
      </c>
      <c r="R148" s="268" t="n">
        <v>0.10783256543476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/>
      <c r="E149" s="268" t="n">
        <v>10.2623594502945</v>
      </c>
      <c r="F149" s="268" t="n">
        <v>-8.05276788604726</v>
      </c>
      <c r="G149" s="268" t="n">
        <v>-9.79667282809611</v>
      </c>
      <c r="H149" s="268" t="n">
        <v>-4.87900078064013</v>
      </c>
      <c r="I149" s="268" t="n">
        <v>-1.40541649569143</v>
      </c>
      <c r="J149" s="268" t="n">
        <v>-6.51337009676412</v>
      </c>
      <c r="K149" s="268" t="n">
        <v>3.48358375069562</v>
      </c>
      <c r="L149" s="268" t="n">
        <v>5.51731555173156</v>
      </c>
      <c r="M149" s="268" t="n">
        <v>1.92640913260627</v>
      </c>
      <c r="N149" s="268" t="n">
        <v>-4.98</v>
      </c>
      <c r="O149" s="268" t="n">
        <v>-7.44053883392969</v>
      </c>
      <c r="P149" s="268" t="n">
        <v>0.545764638999444</v>
      </c>
      <c r="Q149" s="268" t="n">
        <v>2.60092728711976</v>
      </c>
      <c r="R149" s="268" t="n">
        <v>-6.4587236856607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/>
      <c r="E150" s="268" t="n">
        <v>0.325799226226849</v>
      </c>
      <c r="F150" s="268" t="n">
        <v>-2.42541100060889</v>
      </c>
      <c r="G150" s="268" t="n">
        <v>-1.73686947477898</v>
      </c>
      <c r="H150" s="268" t="n">
        <v>2.47671464860287</v>
      </c>
      <c r="I150" s="268" t="n">
        <v>-0.340838669696339</v>
      </c>
      <c r="J150" s="268" t="n">
        <v>2.31112032334957</v>
      </c>
      <c r="K150" s="268" t="n">
        <v>0.719205834683962</v>
      </c>
      <c r="L150" s="268" t="n">
        <v>-0.915216735391738</v>
      </c>
      <c r="M150" s="268" t="n">
        <v>1.50223304912709</v>
      </c>
      <c r="N150" s="268" t="n">
        <v>-4.16</v>
      </c>
      <c r="O150" s="268" t="n">
        <v>-1.14774624373958</v>
      </c>
      <c r="P150" s="268" t="n">
        <v>-2.17437196537892</v>
      </c>
      <c r="Q150" s="268" t="n">
        <v>-0.0431592576607756</v>
      </c>
      <c r="R150" s="268" t="n">
        <v>-0.377806563039712</v>
      </c>
      <c r="S150" s="268" t="n">
        <v>-0.292556073247383</v>
      </c>
      <c r="T150" s="268" t="n">
        <v>-0.293414475114105</v>
      </c>
      <c r="U150" s="268" t="n">
        <v>-1.9836512261580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/>
      <c r="E151" s="268" t="n">
        <v>-0.976205003050652</v>
      </c>
      <c r="F151" s="268" t="n">
        <v>-3.55602499779948</v>
      </c>
      <c r="G151" s="268" t="n">
        <v>-3.92443187003741</v>
      </c>
      <c r="H151" s="268" t="n">
        <v>-0.826446280991718</v>
      </c>
      <c r="I151" s="268" t="n">
        <v>-1.93486590038316</v>
      </c>
      <c r="J151" s="268" t="n">
        <v>0.488376636061744</v>
      </c>
      <c r="K151" s="268" t="n">
        <v>-0.787325038880255</v>
      </c>
      <c r="L151" s="268" t="n">
        <v>-2.77260703438816</v>
      </c>
      <c r="M151" s="268" t="n">
        <v>0.765820233776708</v>
      </c>
      <c r="N151" s="268" t="n">
        <v>-0.299999999999997</v>
      </c>
      <c r="O151" s="268" t="n">
        <v>5.13540621865596</v>
      </c>
      <c r="P151" s="268" t="n">
        <v>-4.32169433314252</v>
      </c>
      <c r="Q151" s="268" t="n">
        <v>-0.72788912154752</v>
      </c>
      <c r="R151" s="268" t="n">
        <v>0.291281639212528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/>
      <c r="E152" s="268" t="n">
        <v>0.815724815724806</v>
      </c>
      <c r="F152" s="268" t="n">
        <v>-3.78241372587247</v>
      </c>
      <c r="G152" s="268" t="n">
        <v>-2.31003039513678</v>
      </c>
      <c r="H152" s="268" t="n">
        <v>2.18834266749637</v>
      </c>
      <c r="I152" s="268" t="n">
        <v>-1.90804831015934</v>
      </c>
      <c r="J152" s="268" t="n">
        <v>1.9762027935851</v>
      </c>
      <c r="K152" s="268" t="n">
        <v>2.13068181818181</v>
      </c>
      <c r="L152" s="268" t="n">
        <v>-0.973574408901243</v>
      </c>
      <c r="M152" s="268" t="n">
        <v>0.321027287319424</v>
      </c>
      <c r="N152" s="268" t="n">
        <v>-5.45</v>
      </c>
      <c r="O152" s="268" t="n">
        <v>-6.64198836594395</v>
      </c>
      <c r="P152" s="268" t="n">
        <v>-2.00521128356179</v>
      </c>
      <c r="Q152" s="268" t="n">
        <v>0.335260115606943</v>
      </c>
      <c r="R152" s="268" t="n">
        <v>-0.483926719668176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/>
      <c r="E153" s="268" t="n">
        <v>0</v>
      </c>
      <c r="F153" s="268" t="n">
        <v>8.0836547018689</v>
      </c>
      <c r="G153" s="268" t="n">
        <v>9.2630712227254</v>
      </c>
      <c r="H153" s="268" t="n">
        <v>10.4873147450389</v>
      </c>
      <c r="I153" s="268" t="n">
        <v>8.62794134363989</v>
      </c>
      <c r="J153" s="268" t="n">
        <v>5.92298032649643</v>
      </c>
      <c r="K153" s="268" t="n">
        <v>0.602647698083388</v>
      </c>
      <c r="L153" s="268" t="n">
        <v>-1.20789551212806</v>
      </c>
      <c r="M153" s="268" t="n">
        <v>-0.59642147117296</v>
      </c>
      <c r="N153" s="268" t="n">
        <v>-4.81999999999999</v>
      </c>
      <c r="O153" s="268" t="n">
        <v>0</v>
      </c>
      <c r="P153" s="268" t="n">
        <v>0</v>
      </c>
      <c r="Q153" s="268" t="n">
        <v>0</v>
      </c>
      <c r="R153" s="268" t="n">
        <v>-2.9733137213700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/>
      <c r="E154" s="268" t="n">
        <v>2.28562892142217</v>
      </c>
      <c r="F154" s="268" t="n">
        <v>3.24229589601286</v>
      </c>
      <c r="G154" s="268" t="n">
        <v>2.0512095062951</v>
      </c>
      <c r="H154" s="268" t="n">
        <v>8.95481009148878</v>
      </c>
      <c r="I154" s="268" t="n">
        <v>6.31043256997457</v>
      </c>
      <c r="J154" s="268" t="n">
        <v>6.24700813786501</v>
      </c>
      <c r="K154" s="268" t="n">
        <v>-1.94863708042352</v>
      </c>
      <c r="L154" s="268" t="n">
        <v>4.330844342332</v>
      </c>
      <c r="M154" s="268" t="n">
        <v>10.1079057476327</v>
      </c>
      <c r="N154" s="268" t="n">
        <v>-7.09</v>
      </c>
      <c r="O154" s="268" t="n">
        <v>7.09288558820364</v>
      </c>
      <c r="P154" s="268" t="n">
        <v>0.974874371859301</v>
      </c>
      <c r="Q154" s="268" t="n">
        <v>0</v>
      </c>
      <c r="R154" s="268" t="n">
        <v>0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/>
      <c r="E155" s="268" t="n">
        <v>26.356783919598</v>
      </c>
      <c r="F155" s="268" t="n">
        <v>23.1656392921058</v>
      </c>
      <c r="G155" s="268" t="n">
        <v>19.0991281885696</v>
      </c>
      <c r="H155" s="268" t="n">
        <v>5.21892368171343</v>
      </c>
      <c r="I155" s="268" t="n">
        <v>3.63308425663489</v>
      </c>
      <c r="J155" s="268" t="n">
        <v>6.78766782695178</v>
      </c>
      <c r="K155" s="268" t="n">
        <v>7.20605355064028</v>
      </c>
      <c r="L155" s="268" t="n">
        <v>10.9458138777283</v>
      </c>
      <c r="M155" s="268" t="n">
        <v>-2.1239111285113</v>
      </c>
      <c r="N155" s="268" t="n">
        <v>-4.23</v>
      </c>
      <c r="O155" s="268" t="n">
        <v>-26.3339250287146</v>
      </c>
      <c r="P155" s="268" t="n">
        <v>-5.81148121899361</v>
      </c>
      <c r="Q155" s="268" t="n">
        <v>9.73664409330324</v>
      </c>
      <c r="R155" s="268" t="n">
        <v>4.03181568842568</v>
      </c>
      <c r="S155" s="268" t="n">
        <v>-1.13366728183496</v>
      </c>
      <c r="T155" s="268" t="n">
        <v>5.18666666666667</v>
      </c>
      <c r="U155" s="268" t="n">
        <v>6.69286348079605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/>
      <c r="E156" s="268" t="n">
        <v>8.84582982308342</v>
      </c>
      <c r="F156" s="268" t="n">
        <v>-4.71168730650156</v>
      </c>
      <c r="G156" s="268" t="n">
        <v>-4.78221139201949</v>
      </c>
      <c r="H156" s="268" t="n">
        <v>-2.6978033695884</v>
      </c>
      <c r="I156" s="268" t="n">
        <v>-0.493150684931507</v>
      </c>
      <c r="J156" s="268" t="n">
        <v>6.09030837004406</v>
      </c>
      <c r="K156" s="268" t="n">
        <v>0.87200249143568</v>
      </c>
      <c r="L156" s="268" t="n">
        <v>-0.133786147988062</v>
      </c>
      <c r="M156" s="268" t="n">
        <v>3.05028854080791</v>
      </c>
      <c r="N156" s="268" t="n">
        <v>0.760000000000005</v>
      </c>
      <c r="O156" s="268" t="n">
        <v>-0.496228662167525</v>
      </c>
      <c r="P156" s="268" t="n">
        <v>4.81747456612807</v>
      </c>
      <c r="Q156" s="268" t="n">
        <v>-0.894471405461985</v>
      </c>
      <c r="R156" s="268" t="n">
        <v>-1.31541046567452</v>
      </c>
      <c r="S156" s="268" t="n">
        <v>-1.31348511383537</v>
      </c>
      <c r="T156" s="268" t="n">
        <v>-0.433796707088646</v>
      </c>
      <c r="U156" s="268" t="n">
        <v>-1.42588375086642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/>
      <c r="E157" s="268" t="n">
        <v>0.665114732291343</v>
      </c>
      <c r="F157" s="268" t="n">
        <v>0.550600154168038</v>
      </c>
      <c r="G157" s="268" t="n">
        <v>2.14653378600372</v>
      </c>
      <c r="H157" s="268" t="n">
        <v>0.0536078052964371</v>
      </c>
      <c r="I157" s="268" t="n">
        <v>-0.835833690527196</v>
      </c>
      <c r="J157" s="268" t="n">
        <v>0.994164685541364</v>
      </c>
      <c r="K157" s="268" t="n">
        <v>0.117697410656973</v>
      </c>
      <c r="L157" s="268" t="n">
        <v>1.83819600299242</v>
      </c>
      <c r="M157" s="268" t="n">
        <v>4.942806170637</v>
      </c>
      <c r="N157" s="268" t="n">
        <v>0.019999999999996</v>
      </c>
      <c r="O157" s="268" t="n">
        <v>-5.12897420515897</v>
      </c>
      <c r="P157" s="268" t="n">
        <v>-0.474233322794817</v>
      </c>
      <c r="Q157" s="268" t="n">
        <v>0.847098686997043</v>
      </c>
      <c r="R157" s="268" t="n">
        <v>1.06047879042418</v>
      </c>
      <c r="S157" s="268" t="n">
        <v>1.61038961038962</v>
      </c>
      <c r="T157" s="268" t="n">
        <v>0.480572597137012</v>
      </c>
      <c r="U157" s="268" t="n">
        <v>-0.26457718530578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/>
      <c r="E158" s="268" t="n">
        <v>0.459745536191591</v>
      </c>
      <c r="F158" s="268" t="n">
        <v>1.12813963388676</v>
      </c>
      <c r="G158" s="268" t="n">
        <v>1.91538623447696</v>
      </c>
      <c r="H158" s="268" t="n">
        <v>0.340768277571257</v>
      </c>
      <c r="I158" s="268" t="n">
        <v>-0.823299372234217</v>
      </c>
      <c r="J158" s="268" t="n">
        <v>1.26595413510428</v>
      </c>
      <c r="K158" s="268" t="n">
        <v>-0.686545752638594</v>
      </c>
      <c r="L158" s="268" t="n">
        <v>1.09368551382585</v>
      </c>
      <c r="M158" s="268" t="n">
        <v>2.06164523372117</v>
      </c>
      <c r="N158" s="268" t="n">
        <v>0.659999999999997</v>
      </c>
      <c r="O158" s="268" t="n">
        <v>-4.91754420822571</v>
      </c>
      <c r="P158" s="268" t="n">
        <v>-1.35826977327342</v>
      </c>
      <c r="Q158" s="268" t="n">
        <v>0.571973307912302</v>
      </c>
      <c r="R158" s="268" t="n">
        <v>0.631911532385459</v>
      </c>
      <c r="S158" s="268" t="n">
        <v>0.680272108843539</v>
      </c>
      <c r="T158" s="268" t="n">
        <v>-0.353430353430355</v>
      </c>
      <c r="U158" s="268" t="n">
        <v>-0.333820154391816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/>
      <c r="E159" s="268" t="n">
        <v>0.86679833223613</v>
      </c>
      <c r="F159" s="268" t="n">
        <v>1.58816490808222</v>
      </c>
      <c r="G159" s="268" t="n">
        <v>2.19509583467182</v>
      </c>
      <c r="H159" s="268" t="n">
        <v>0.69153394803017</v>
      </c>
      <c r="I159" s="268" t="n">
        <v>-0.718002081165452</v>
      </c>
      <c r="J159" s="268" t="n">
        <v>1.68745414526779</v>
      </c>
      <c r="K159" s="268" t="n">
        <v>-0.556586270871975</v>
      </c>
      <c r="L159" s="268" t="n">
        <v>1.26451077943615</v>
      </c>
      <c r="M159" s="268" t="n">
        <v>2.35414534288638</v>
      </c>
      <c r="N159" s="268" t="n">
        <v>0.77000000000001</v>
      </c>
      <c r="O159" s="268" t="n">
        <v>-5.09080083358143</v>
      </c>
      <c r="P159" s="268" t="n">
        <v>-1.61020493517357</v>
      </c>
      <c r="Q159" s="268" t="n">
        <v>0.541976620616367</v>
      </c>
      <c r="R159" s="268" t="n">
        <v>0.623612725927501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/>
      <c r="E160" s="268" t="n">
        <v>-3.77594986290639</v>
      </c>
      <c r="F160" s="268" t="n">
        <v>-3.99739477326386</v>
      </c>
      <c r="G160" s="268" t="n">
        <v>-1.31445047489824</v>
      </c>
      <c r="H160" s="268" t="n">
        <v>-3.80682306436367</v>
      </c>
      <c r="I160" s="268" t="n">
        <v>-2.02787207432553</v>
      </c>
      <c r="J160" s="268" t="n">
        <v>-3.85702562232152</v>
      </c>
      <c r="K160" s="268" t="n">
        <v>-2.37101669195751</v>
      </c>
      <c r="L160" s="268" t="n">
        <v>-1.05886924421993</v>
      </c>
      <c r="M160" s="268" t="n">
        <v>-1.81639666175748</v>
      </c>
      <c r="N160" s="268" t="n">
        <v>-0.780000000000001</v>
      </c>
      <c r="O160" s="268" t="n">
        <v>-2.54988913525499</v>
      </c>
      <c r="P160" s="268" t="n">
        <v>2.05812390112732</v>
      </c>
      <c r="Q160" s="268" t="n">
        <v>0.993109039318995</v>
      </c>
      <c r="R160" s="268" t="n">
        <v>0.722456351595426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/>
      <c r="E161" s="268" t="n">
        <v>2.26664789525553</v>
      </c>
      <c r="F161" s="268" t="n">
        <v>-3.9647577092511</v>
      </c>
      <c r="G161" s="268" t="n">
        <v>4.01376146788989</v>
      </c>
      <c r="H161" s="268" t="n">
        <v>-2.16372657111357</v>
      </c>
      <c r="I161" s="268" t="n">
        <v>-0.943794900690236</v>
      </c>
      <c r="J161" s="268" t="n">
        <v>-1.25142207053469</v>
      </c>
      <c r="K161" s="268" t="n">
        <v>6.63882488479261</v>
      </c>
      <c r="L161" s="268" t="n">
        <v>7.4679270762998</v>
      </c>
      <c r="M161" s="268" t="n">
        <v>25.6597134958532</v>
      </c>
      <c r="N161" s="268" t="n">
        <v>-3.75</v>
      </c>
      <c r="O161" s="268" t="n">
        <v>-6.47272727272727</v>
      </c>
      <c r="P161" s="268" t="n">
        <v>5.0099977782715</v>
      </c>
      <c r="Q161" s="268" t="n">
        <v>2.43309002433089</v>
      </c>
      <c r="R161" s="268" t="n">
        <v>3.45967158938348</v>
      </c>
      <c r="S161" s="268" t="n">
        <v>6.70792573367937</v>
      </c>
      <c r="T161" s="268" t="n">
        <v>4.78016838166511</v>
      </c>
      <c r="U161" s="268" t="n">
        <v>0.0803499687527847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/>
      <c r="E162" s="268" t="n">
        <v>4.17544783983142</v>
      </c>
      <c r="F162" s="268" t="n">
        <v>3.97016057655834</v>
      </c>
      <c r="G162" s="268" t="n">
        <v>2.18898212331267</v>
      </c>
      <c r="H162" s="268" t="n">
        <v>0.464119957158161</v>
      </c>
      <c r="I162" s="268" t="n">
        <v>2.66524520255864</v>
      </c>
      <c r="J162" s="268" t="n">
        <v>2.0999192338756</v>
      </c>
      <c r="K162" s="268" t="n">
        <v>3.53712283873887</v>
      </c>
      <c r="L162" s="268" t="n">
        <v>4.87884741322856</v>
      </c>
      <c r="M162" s="268" t="n">
        <v>4.06910188365075</v>
      </c>
      <c r="N162" s="268" t="n">
        <v>1.86999999999999</v>
      </c>
      <c r="O162" s="268" t="n">
        <v>2.5915382350054</v>
      </c>
      <c r="P162" s="268" t="n">
        <v>-1.81800784613914</v>
      </c>
      <c r="Q162" s="268" t="n">
        <v>-1.31566124159438</v>
      </c>
      <c r="R162" s="268" t="n">
        <v>1.13569030219236</v>
      </c>
      <c r="S162" s="268" t="n">
        <v>1.38658334147057</v>
      </c>
      <c r="T162" s="268" t="n">
        <v>0.39487624000769</v>
      </c>
      <c r="U162" s="268" t="n">
        <v>0.0767459708365266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/>
      <c r="E163" s="268" t="n">
        <v>3.77442769402569</v>
      </c>
      <c r="F163" s="268" t="n">
        <v>2.32433014096631</v>
      </c>
      <c r="G163" s="268" t="n">
        <v>-2.9445788200652</v>
      </c>
      <c r="H163" s="268" t="n">
        <v>-0.975186910824576</v>
      </c>
      <c r="I163" s="268" t="n">
        <v>-0.864427180216666</v>
      </c>
      <c r="J163" s="268" t="n">
        <v>0.298013245033118</v>
      </c>
      <c r="K163" s="268" t="n">
        <v>2.68515461648508</v>
      </c>
      <c r="L163" s="268" t="n">
        <v>3.09720287214661</v>
      </c>
      <c r="M163" s="268" t="n">
        <v>3.95010395010395</v>
      </c>
      <c r="N163" s="268" t="n">
        <v>2.27999999999999</v>
      </c>
      <c r="O163" s="268" t="n">
        <v>-0.381306218224481</v>
      </c>
      <c r="P163" s="268" t="n">
        <v>1.27588575915203</v>
      </c>
      <c r="Q163" s="268" t="n">
        <v>0.814032367477481</v>
      </c>
      <c r="R163" s="268" t="n">
        <v>0.52869364606363</v>
      </c>
      <c r="S163" s="268" t="n">
        <v>2.99292407726142</v>
      </c>
      <c r="T163" s="268" t="n">
        <v>1.09553430507845</v>
      </c>
      <c r="U163" s="268" t="n">
        <v>0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/>
      <c r="E164" s="268" t="n">
        <v>3.06070740853347</v>
      </c>
      <c r="F164" s="268" t="n">
        <v>1.23905988789458</v>
      </c>
      <c r="G164" s="268" t="n">
        <v>-5.34239922292375</v>
      </c>
      <c r="H164" s="268" t="n">
        <v>-4.25859415084659</v>
      </c>
      <c r="I164" s="268" t="n">
        <v>-1.68274383708467</v>
      </c>
      <c r="J164" s="268" t="n">
        <v>1.65703695628474</v>
      </c>
      <c r="K164" s="268" t="n">
        <v>2.19839142091152</v>
      </c>
      <c r="L164" s="268" t="n">
        <v>1.04931794333683</v>
      </c>
      <c r="M164" s="268" t="n">
        <v>3.84215991692626</v>
      </c>
      <c r="N164" s="268" t="n">
        <v>0.95999999999998</v>
      </c>
      <c r="O164" s="268" t="n">
        <v>1.24801901743265</v>
      </c>
      <c r="P164" s="268" t="n">
        <v>1.09567599295637</v>
      </c>
      <c r="Q164" s="268" t="n">
        <v>2.75788658796205</v>
      </c>
      <c r="R164" s="268" t="n">
        <v>1.24305490159149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/>
      <c r="E165" s="268" t="n">
        <v>27.0772946859903</v>
      </c>
      <c r="F165" s="268" t="n">
        <v>0</v>
      </c>
      <c r="G165" s="268" t="n">
        <v>-11.1100551226003</v>
      </c>
      <c r="H165" s="268" t="n">
        <v>1.72137282155458</v>
      </c>
      <c r="I165" s="268" t="n">
        <v>3.38448602060122</v>
      </c>
      <c r="J165" s="268" t="n">
        <v>-1.6368442456283</v>
      </c>
      <c r="K165" s="268" t="n">
        <v>0</v>
      </c>
      <c r="L165" s="268" t="n">
        <v>1.66408268733851</v>
      </c>
      <c r="M165" s="268" t="n">
        <v>1.66734444896299</v>
      </c>
      <c r="N165" s="268" t="n">
        <v>10</v>
      </c>
      <c r="O165" s="268" t="n">
        <v>0</v>
      </c>
      <c r="P165" s="268" t="n">
        <v>-1.51818181818182</v>
      </c>
      <c r="Q165" s="268" t="n">
        <v>1.51389273516109</v>
      </c>
      <c r="R165" s="268" t="n">
        <v>-3.02809857233791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/>
      <c r="E166" s="268" t="n">
        <v>3.11348781937015</v>
      </c>
      <c r="F166" s="268" t="n">
        <v>3.20387230609657</v>
      </c>
      <c r="G166" s="268" t="n">
        <v>-0.804020100502513</v>
      </c>
      <c r="H166" s="268" t="n">
        <v>1.15951818079478</v>
      </c>
      <c r="I166" s="268" t="n">
        <v>-0.523035833518804</v>
      </c>
      <c r="J166" s="268" t="n">
        <v>-0.525785882089707</v>
      </c>
      <c r="K166" s="268" t="n">
        <v>3.17139001349527</v>
      </c>
      <c r="L166" s="268" t="n">
        <v>4.67625899280577</v>
      </c>
      <c r="M166" s="268" t="n">
        <v>4.13412475268144</v>
      </c>
      <c r="N166" s="268" t="n">
        <v>2.86999999999999</v>
      </c>
      <c r="O166" s="268" t="n">
        <v>-1.54564012831729</v>
      </c>
      <c r="P166" s="268" t="n">
        <v>1.55015797788309</v>
      </c>
      <c r="Q166" s="268" t="n">
        <v>-0.661157024793383</v>
      </c>
      <c r="R166" s="268" t="n">
        <v>0.146814133307217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/>
      <c r="E167" s="268" t="n">
        <v>3.83369894494933</v>
      </c>
      <c r="F167" s="268" t="n">
        <v>-1.67002012072436</v>
      </c>
      <c r="G167" s="268" t="n">
        <v>-1.3709842439124</v>
      </c>
      <c r="H167" s="268" t="n">
        <v>-0.580912863070537</v>
      </c>
      <c r="I167" s="268" t="n">
        <v>1.55467445742904</v>
      </c>
      <c r="J167" s="268" t="n">
        <v>-0.575362169937336</v>
      </c>
      <c r="K167" s="268" t="n">
        <v>0.382349901829087</v>
      </c>
      <c r="L167" s="268" t="n">
        <v>0.288243771875642</v>
      </c>
      <c r="M167" s="268" t="n">
        <v>2.64832683227263</v>
      </c>
      <c r="N167" s="268" t="n">
        <v>-0.739999999999995</v>
      </c>
      <c r="O167" s="268" t="n">
        <v>-4.09026798307475</v>
      </c>
      <c r="P167" s="268" t="n">
        <v>-1.50210084033614</v>
      </c>
      <c r="Q167" s="268" t="n">
        <v>-1.79161778820517</v>
      </c>
      <c r="R167" s="268" t="n">
        <v>0.28233250081442</v>
      </c>
      <c r="S167" s="268" t="n">
        <v>1.70005414185167</v>
      </c>
      <c r="T167" s="268" t="n">
        <v>-1.19250425894379</v>
      </c>
      <c r="U167" s="268" t="n">
        <v>1.5301724137931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/>
      <c r="E168" s="268" t="n">
        <v>6.95802185163888</v>
      </c>
      <c r="F168" s="268" t="n">
        <v>-2.38351254480287</v>
      </c>
      <c r="G168" s="268" t="n">
        <v>-1.30346979988984</v>
      </c>
      <c r="H168" s="268" t="n">
        <v>-2.60416666666666</v>
      </c>
      <c r="I168" s="268" t="n">
        <v>0.190985485103141</v>
      </c>
      <c r="J168" s="268" t="n">
        <v>-3.19290888295846</v>
      </c>
      <c r="K168" s="268" t="n">
        <v>-1.53588658068327</v>
      </c>
      <c r="L168" s="268" t="n">
        <v>-1.74982501749825</v>
      </c>
      <c r="M168" s="268" t="n">
        <v>1.77081213108079</v>
      </c>
      <c r="N168" s="268" t="n">
        <v>0.77000000000001</v>
      </c>
      <c r="O168" s="268" t="n">
        <v>-6.01369455194998</v>
      </c>
      <c r="P168" s="268" t="n">
        <v>0.59127864005913</v>
      </c>
      <c r="Q168" s="268" t="n">
        <v>-2.51915608271229</v>
      </c>
      <c r="R168" s="268" t="n">
        <v>-0.193819317325307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/>
      <c r="E169" s="268" t="n">
        <v>0.431621990004544</v>
      </c>
      <c r="F169" s="268" t="n">
        <v>-0.848224383623617</v>
      </c>
      <c r="G169" s="268" t="n">
        <v>-1.43720771073343</v>
      </c>
      <c r="H169" s="268" t="n">
        <v>1.64332831848166</v>
      </c>
      <c r="I169" s="268" t="n">
        <v>3.01719230331324</v>
      </c>
      <c r="J169" s="268" t="n">
        <v>2.14412024756851</v>
      </c>
      <c r="K169" s="268" t="n">
        <v>2.27223544687296</v>
      </c>
      <c r="L169" s="268" t="n">
        <v>2.24291155311045</v>
      </c>
      <c r="M169" s="268" t="n">
        <v>3.47682119205297</v>
      </c>
      <c r="N169" s="268" t="n">
        <v>-2.12</v>
      </c>
      <c r="O169" s="268" t="n">
        <v>-2.28851655087861</v>
      </c>
      <c r="P169" s="268" t="n">
        <v>-3.39815976578838</v>
      </c>
      <c r="Q169" s="268" t="n">
        <v>-1.10401558610239</v>
      </c>
      <c r="R169" s="268" t="n">
        <v>0.744226770274707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/>
      <c r="E170" s="268" t="n">
        <v>0.875503414463324</v>
      </c>
      <c r="F170" s="268" t="n">
        <v>0.416594341260208</v>
      </c>
      <c r="G170" s="268" t="n">
        <v>4.33880726015556</v>
      </c>
      <c r="H170" s="268" t="n">
        <v>1.07687210072895</v>
      </c>
      <c r="I170" s="268" t="n">
        <v>18.4068185543353</v>
      </c>
      <c r="J170" s="268" t="n">
        <v>10.0359911406423</v>
      </c>
      <c r="K170" s="268" t="n">
        <v>10.9825135237137</v>
      </c>
      <c r="L170" s="268" t="n">
        <v>6.42711403309907</v>
      </c>
      <c r="M170" s="268" t="n">
        <v>6.50761529449355</v>
      </c>
      <c r="N170" s="268" t="n">
        <v>3.47999999999999</v>
      </c>
      <c r="O170" s="268" t="n">
        <v>5.60494781600309</v>
      </c>
      <c r="P170" s="268" t="n">
        <v>0.457540263543194</v>
      </c>
      <c r="Q170" s="268" t="n">
        <v>-0.291492075059225</v>
      </c>
      <c r="R170" s="268" t="n">
        <v>0.995797551617031</v>
      </c>
      <c r="S170" s="268" t="n">
        <v>2.85843509724106</v>
      </c>
      <c r="T170" s="268" t="n">
        <v>3.0780054524668</v>
      </c>
      <c r="U170" s="268" t="n">
        <v>1.7575292210562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/>
      <c r="E171" s="268" t="n">
        <v>5.70761447658579</v>
      </c>
      <c r="F171" s="268" t="n">
        <v>6.66339428150695</v>
      </c>
      <c r="G171" s="268" t="n">
        <v>6.37367694431661</v>
      </c>
      <c r="H171" s="268" t="n">
        <v>2.29288340904175</v>
      </c>
      <c r="I171" s="268" t="n">
        <v>0.338337914992607</v>
      </c>
      <c r="J171" s="268" t="n">
        <v>-0.62170706006323</v>
      </c>
      <c r="K171" s="268" t="n">
        <v>-0.890679673417466</v>
      </c>
      <c r="L171" s="268" t="n">
        <v>5.42420027816412</v>
      </c>
      <c r="M171" s="268" t="n">
        <v>1.48163182463973</v>
      </c>
      <c r="N171" s="268" t="n">
        <v>5.21000000000001</v>
      </c>
      <c r="O171" s="268" t="n">
        <v>7.83195513734437</v>
      </c>
      <c r="P171" s="268" t="n">
        <v>-8.02115469369767</v>
      </c>
      <c r="Q171" s="268" t="n">
        <v>-3.85241974125539</v>
      </c>
      <c r="R171" s="268" t="n">
        <v>-0.807335791886771</v>
      </c>
      <c r="S171" s="268" t="n">
        <v>-0.793810289389057</v>
      </c>
      <c r="T171" s="268" t="n">
        <v>-1.79276815557581</v>
      </c>
      <c r="U171" s="268" t="n">
        <v>-1.371699669967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/>
      <c r="E172" s="268" t="n">
        <v>4.06334986402175</v>
      </c>
      <c r="F172" s="268" t="n">
        <v>6.56418139892389</v>
      </c>
      <c r="G172" s="268" t="n">
        <v>2.49567224466244</v>
      </c>
      <c r="H172" s="268" t="n">
        <v>0.464461646727671</v>
      </c>
      <c r="I172" s="268" t="n">
        <v>4.83328663491174</v>
      </c>
      <c r="J172" s="268" t="n">
        <v>7.32326606975813</v>
      </c>
      <c r="K172" s="268" t="n">
        <v>7.29672518988917</v>
      </c>
      <c r="L172" s="268" t="n">
        <v>8.22792155042357</v>
      </c>
      <c r="M172" s="268" t="n">
        <v>7.22710701265279</v>
      </c>
      <c r="N172" s="268" t="n">
        <v>-1.88</v>
      </c>
      <c r="O172" s="268" t="n">
        <v>1.53893192009782</v>
      </c>
      <c r="P172" s="268" t="n">
        <v>0.230854160393463</v>
      </c>
      <c r="Q172" s="268" t="n">
        <v>-0.210294412177035</v>
      </c>
      <c r="R172" s="268" t="n">
        <v>4.76668339187154</v>
      </c>
      <c r="S172" s="268" t="n">
        <v>1.33141762452107</v>
      </c>
      <c r="T172" s="268" t="n">
        <v>1.35173456848472</v>
      </c>
      <c r="U172" s="268" t="n">
        <v>1.38033948890133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/>
      <c r="E173" s="268" t="n">
        <v>5.11720983419099</v>
      </c>
      <c r="F173" s="268" t="n">
        <v>6.2686973075877</v>
      </c>
      <c r="G173" s="268" t="n">
        <v>2.80230326295585</v>
      </c>
      <c r="H173" s="268" t="n">
        <v>-0.149365197908892</v>
      </c>
      <c r="I173" s="268" t="n">
        <v>3.7521815008726</v>
      </c>
      <c r="J173" s="268" t="n">
        <v>5.1904361408146</v>
      </c>
      <c r="K173" s="268" t="n">
        <v>5.12849800114222</v>
      </c>
      <c r="L173" s="268" t="n">
        <v>6.45371577574967</v>
      </c>
      <c r="M173" s="268" t="n">
        <v>2.06164523372117</v>
      </c>
      <c r="N173" s="268" t="n">
        <v>5.49</v>
      </c>
      <c r="O173" s="268" t="n">
        <v>7.67845293392739</v>
      </c>
      <c r="P173" s="268" t="n">
        <v>7.24535610529095</v>
      </c>
      <c r="Q173" s="268" t="n">
        <v>2.40518798226891</v>
      </c>
      <c r="R173" s="268" t="n">
        <v>2.58116232464928</v>
      </c>
      <c r="S173" s="268" t="n">
        <v>0.804876142845984</v>
      </c>
      <c r="T173" s="268" t="n">
        <v>0.162790697674424</v>
      </c>
      <c r="U173" s="268" t="n">
        <v>1.02933209503908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/>
      <c r="E174" s="268" t="n">
        <v>-0.675024108003868</v>
      </c>
      <c r="F174" s="268" t="n">
        <v>7.84466019417476</v>
      </c>
      <c r="G174" s="268" t="n">
        <v>1.26035289881168</v>
      </c>
      <c r="H174" s="268" t="n">
        <v>2.79160739687056</v>
      </c>
      <c r="I174" s="268" t="n">
        <v>8.38955198062618</v>
      </c>
      <c r="J174" s="268" t="n">
        <v>12.8151931056495</v>
      </c>
      <c r="K174" s="268" t="n">
        <v>11.5575045975386</v>
      </c>
      <c r="L174" s="268" t="n">
        <v>10.8673598782653</v>
      </c>
      <c r="M174" s="268" t="n">
        <v>14.3772160585611</v>
      </c>
      <c r="N174" s="268" t="n">
        <v>-8.49</v>
      </c>
      <c r="O174" s="268" t="n">
        <v>-5.48573926346847</v>
      </c>
      <c r="P174" s="268" t="n">
        <v>-8.01248699271592</v>
      </c>
      <c r="Q174" s="268" t="n">
        <v>-4.28607340372047</v>
      </c>
      <c r="R174" s="268" t="n">
        <v>8.32567301378857</v>
      </c>
      <c r="S174" s="268" t="n">
        <v>2.14571463207662</v>
      </c>
      <c r="T174" s="268" t="n">
        <v>3.18063137906479</v>
      </c>
      <c r="U174" s="268" t="n">
        <v>1.84034966643662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/>
      <c r="E175" s="268" t="n">
        <v>3.8200999444753</v>
      </c>
      <c r="F175" s="268" t="n">
        <v>-0.417156915178097</v>
      </c>
      <c r="G175" s="268" t="n">
        <v>2.86788399570355</v>
      </c>
      <c r="H175" s="268" t="n">
        <v>-0.647384358358565</v>
      </c>
      <c r="I175" s="268" t="n">
        <v>0.987913820283765</v>
      </c>
      <c r="J175" s="268" t="n">
        <v>-4.07950879383911</v>
      </c>
      <c r="K175" s="268" t="n">
        <v>3.93837474232397</v>
      </c>
      <c r="L175" s="268" t="n">
        <v>1.74321503131524</v>
      </c>
      <c r="M175" s="268" t="n">
        <v>2.59567046270648</v>
      </c>
      <c r="N175" s="268" t="n">
        <v>1.90000000000001</v>
      </c>
      <c r="O175" s="268" t="n">
        <v>-0.225711481844954</v>
      </c>
      <c r="P175" s="268" t="n">
        <v>1.22946788629881</v>
      </c>
      <c r="Q175" s="268" t="n">
        <v>-1.4768752429071</v>
      </c>
      <c r="R175" s="268" t="n">
        <v>-0.986193293885606</v>
      </c>
      <c r="S175" s="268" t="n">
        <v>3.05776892430278</v>
      </c>
      <c r="T175" s="268" t="n">
        <v>1.10176862858799</v>
      </c>
      <c r="U175" s="268" t="n">
        <v>-1.3478634929739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/>
      <c r="E176" s="268" t="n">
        <v>2.74885951573285</v>
      </c>
      <c r="F176" s="268" t="n">
        <v>0.273224043715842</v>
      </c>
      <c r="G176" s="268" t="n">
        <v>1.40781108083561</v>
      </c>
      <c r="H176" s="268" t="n">
        <v>1.8920734437976</v>
      </c>
      <c r="I176" s="268" t="n">
        <v>1.7360729590155</v>
      </c>
      <c r="J176" s="268" t="n">
        <v>1.11243114807216</v>
      </c>
      <c r="K176" s="268" t="n">
        <v>1.47404400769067</v>
      </c>
      <c r="L176" s="268" t="n">
        <v>2.76842105263158</v>
      </c>
      <c r="M176" s="268" t="n">
        <v>2.42753252074157</v>
      </c>
      <c r="N176" s="268" t="n">
        <v>2.16000000000001</v>
      </c>
      <c r="O176" s="268" t="n">
        <v>-0.753719655442438</v>
      </c>
      <c r="P176" s="268" t="n">
        <v>-0.27616135713582</v>
      </c>
      <c r="Q176" s="268" t="n">
        <v>0.227475027198111</v>
      </c>
      <c r="R176" s="268" t="n">
        <v>0.157884349713825</v>
      </c>
      <c r="S176" s="268" t="n">
        <v>1.30049261083742</v>
      </c>
      <c r="T176" s="268" t="n">
        <v>-0.55436685469752</v>
      </c>
      <c r="U176" s="268" t="n">
        <v>-0.0195599022004842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/>
      <c r="E178" s="268" t="n">
        <v>1.33575550331267</v>
      </c>
      <c r="F178" s="268" t="n">
        <v>0.40071707265632</v>
      </c>
      <c r="G178" s="268" t="n">
        <v>-0.325596050834989</v>
      </c>
      <c r="H178" s="268" t="n">
        <v>1.86512118018966</v>
      </c>
      <c r="I178" s="268" t="n">
        <v>1.33443674356056</v>
      </c>
      <c r="J178" s="268" t="n">
        <v>-0.694160881992644</v>
      </c>
      <c r="K178" s="268" t="n">
        <v>0.27754934210526</v>
      </c>
      <c r="L178" s="268" t="n">
        <v>1.29164531009739</v>
      </c>
      <c r="M178" s="268" t="n">
        <v>1.20433154539015</v>
      </c>
      <c r="N178" s="268" t="n">
        <v>1.39</v>
      </c>
      <c r="O178" s="268" t="n">
        <v>-0.917250221915381</v>
      </c>
      <c r="P178" s="268" t="n">
        <v>-0.866016324905431</v>
      </c>
      <c r="Q178" s="268" t="n">
        <v>-0.733005321819462</v>
      </c>
      <c r="R178" s="268" t="n">
        <v>-1.69937285049564</v>
      </c>
      <c r="S178" s="268" t="n">
        <v>-0.318995678123073</v>
      </c>
      <c r="T178" s="268" t="n">
        <v>-2.04397646330133</v>
      </c>
      <c r="U178" s="268" t="n">
        <v>-1.02223627357994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/>
      <c r="E179" s="268" t="n">
        <v>2.35149780186075</v>
      </c>
      <c r="F179" s="268" t="n">
        <v>-1.62820897013285</v>
      </c>
      <c r="G179" s="268" t="n">
        <v>-1.5434606011373</v>
      </c>
      <c r="H179" s="268" t="n">
        <v>-0.92821782178217</v>
      </c>
      <c r="I179" s="268" t="n">
        <v>1.72808661253383</v>
      </c>
      <c r="J179" s="268" t="n">
        <v>0.511665984445358</v>
      </c>
      <c r="K179" s="268" t="n">
        <v>-0.407249032783554</v>
      </c>
      <c r="L179" s="268" t="n">
        <v>-0.235125741157219</v>
      </c>
      <c r="M179" s="268" t="n">
        <v>2.46951531919252</v>
      </c>
      <c r="N179" s="268" t="n">
        <v>1.71999999999998</v>
      </c>
      <c r="O179" s="268" t="n">
        <v>-3.89303971686982</v>
      </c>
      <c r="P179" s="268" t="n">
        <v>-1.80032733224223</v>
      </c>
      <c r="Q179" s="268" t="n">
        <v>-0.895833333333329</v>
      </c>
      <c r="R179" s="268" t="n">
        <v>1.73428631490435</v>
      </c>
      <c r="S179" s="268" t="n">
        <v>1.44643041636532</v>
      </c>
      <c r="T179" s="268" t="n">
        <v>1.45636011813831</v>
      </c>
      <c r="U179" s="268" t="n">
        <v>0.281068058622765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/>
      <c r="E180" s="268" t="n">
        <v>2.68225584594224</v>
      </c>
      <c r="F180" s="268" t="n">
        <v>-8.428220584952</v>
      </c>
      <c r="G180" s="268" t="n">
        <v>2.81604291113007</v>
      </c>
      <c r="H180" s="268" t="n">
        <v>3.09461702632203</v>
      </c>
      <c r="I180" s="268" t="n">
        <v>4.69235192639448</v>
      </c>
      <c r="J180" s="268" t="n">
        <v>1.14248050093376</v>
      </c>
      <c r="K180" s="268" t="n">
        <v>5.58270880851526</v>
      </c>
      <c r="L180" s="268" t="n">
        <v>3.62102664334947</v>
      </c>
      <c r="M180" s="268" t="n">
        <v>-0.724709619775638</v>
      </c>
      <c r="N180" s="268" t="n">
        <v>4.60000000000001</v>
      </c>
      <c r="O180" s="268" t="n">
        <v>-2.61950286806882</v>
      </c>
      <c r="P180" s="268" t="n">
        <v>0.274887099941097</v>
      </c>
      <c r="Q180" s="268" t="n">
        <v>4.13158410025456</v>
      </c>
      <c r="R180" s="268" t="n">
        <v>1.93681835276421</v>
      </c>
      <c r="S180" s="268" t="n">
        <v>5.83840619811842</v>
      </c>
      <c r="T180" s="268" t="n">
        <v>-4.74945533769063</v>
      </c>
      <c r="U180" s="268" t="n">
        <v>0.237877401646841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/>
      <c r="E181" s="268" t="n">
        <v>3.94889663182347</v>
      </c>
      <c r="F181" s="268" t="n">
        <v>3.61266294227187</v>
      </c>
      <c r="G181" s="268" t="n">
        <v>2.95950155763241</v>
      </c>
      <c r="H181" s="268" t="n">
        <v>2.30420109391365</v>
      </c>
      <c r="I181" s="268" t="n">
        <v>1.1830280969173</v>
      </c>
      <c r="J181" s="268" t="n">
        <v>2.33839235525576</v>
      </c>
      <c r="K181" s="268" t="n">
        <v>1.53795452048774</v>
      </c>
      <c r="L181" s="268" t="n">
        <v>4.08958130477117</v>
      </c>
      <c r="M181" s="268" t="n">
        <v>3.93929944912172</v>
      </c>
      <c r="N181" s="268" t="n">
        <v>2.08</v>
      </c>
      <c r="O181" s="268" t="n">
        <v>0.499608150470237</v>
      </c>
      <c r="P181" s="268" t="n">
        <v>0.233940929915207</v>
      </c>
      <c r="Q181" s="268" t="n">
        <v>0.0972478848585183</v>
      </c>
      <c r="R181" s="268" t="n">
        <v>0.47605168561158</v>
      </c>
      <c r="S181" s="268" t="n">
        <v>1.12163991491008</v>
      </c>
      <c r="T181" s="268" t="n">
        <v>0.889271371199101</v>
      </c>
      <c r="U181" s="268" t="n">
        <v>0.426499857833363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/>
      <c r="E182" s="268" t="n">
        <v>2.74885951573285</v>
      </c>
      <c r="F182" s="268" t="n">
        <v>0.273224043715842</v>
      </c>
      <c r="G182" s="268" t="n">
        <v>1.40781108083561</v>
      </c>
      <c r="H182" s="268" t="n">
        <v>1.8920734437976</v>
      </c>
      <c r="I182" s="268" t="n">
        <v>1.7360729590155</v>
      </c>
      <c r="J182" s="268" t="n">
        <v>1.11243114807216</v>
      </c>
      <c r="K182" s="268" t="n">
        <v>1.47404400769067</v>
      </c>
      <c r="L182" s="268" t="n">
        <v>2.76842105263158</v>
      </c>
      <c r="M182" s="268" t="n">
        <v>2.42753252074157</v>
      </c>
      <c r="N182" s="268" t="n">
        <v>2.16000000000001</v>
      </c>
      <c r="O182" s="268" t="n">
        <v>-0.753719655442438</v>
      </c>
      <c r="P182" s="268" t="n">
        <v>-0.27616135713582</v>
      </c>
      <c r="Q182" s="268" t="n">
        <v>0.227475027198111</v>
      </c>
      <c r="R182" s="268" t="n">
        <v>0.157884349713825</v>
      </c>
      <c r="S182" s="268" t="n">
        <v>1.30049261083742</v>
      </c>
      <c r="T182" s="268" t="n">
        <v>-0.55436685469752</v>
      </c>
      <c r="U182" s="268" t="n">
        <v>-0.019559902200484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4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6" t="s">
        <v>41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9" t="s">
        <v>433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  <c r="V8" s="0"/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9" t="s">
        <v>435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9.59</v>
      </c>
      <c r="V10" s="0"/>
    </row>
    <row r="11" customFormat="false" ht="12" hidden="false" customHeight="true" outlineLevel="0" collapsed="false">
      <c r="A11" s="80" t="n">
        <v>3</v>
      </c>
      <c r="C11" s="239" t="s">
        <v>436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1</v>
      </c>
      <c r="V11" s="0"/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9" t="s">
        <v>438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.35</v>
      </c>
      <c r="V13" s="0"/>
    </row>
    <row r="14" customFormat="false" ht="12" hidden="false" customHeight="true" outlineLevel="0" collapsed="false">
      <c r="A14" s="80" t="n">
        <v>5</v>
      </c>
      <c r="C14" s="239" t="s">
        <v>439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7</v>
      </c>
      <c r="V14" s="0"/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69" t="s">
        <v>441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5.59</v>
      </c>
      <c r="V16" s="0"/>
    </row>
    <row r="17" customFormat="false" ht="12" hidden="false" customHeight="true" outlineLevel="0" collapsed="false">
      <c r="A17" s="80" t="n">
        <v>7</v>
      </c>
      <c r="C17" s="239" t="s">
        <v>442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35</v>
      </c>
      <c r="V17" s="0"/>
    </row>
    <row r="18" customFormat="false" ht="12" hidden="false" customHeight="true" outlineLevel="0" collapsed="false">
      <c r="A18" s="80" t="n">
        <v>8</v>
      </c>
      <c r="C18" s="239" t="s">
        <v>443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4</v>
      </c>
      <c r="V18" s="0"/>
    </row>
    <row r="19" customFormat="false" ht="12" hidden="false" customHeight="true" outlineLevel="0" collapsed="false">
      <c r="A19" s="80" t="n">
        <v>9</v>
      </c>
      <c r="C19" s="239" t="s">
        <v>444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  <c r="V19" s="0"/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70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9" t="s">
        <v>447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19</v>
      </c>
      <c r="V22" s="0"/>
    </row>
    <row r="23" customFormat="false" ht="12" hidden="false" customHeight="true" outlineLevel="0" collapsed="false">
      <c r="A23" s="80" t="n">
        <v>11</v>
      </c>
      <c r="C23" s="239" t="s">
        <v>448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5</v>
      </c>
      <c r="V23" s="0"/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3.61</v>
      </c>
      <c r="V24" s="0"/>
    </row>
    <row r="25" customFormat="false" ht="21.95" hidden="false" customHeight="true" outlineLevel="0" collapsed="false">
      <c r="A25" s="271" t="s">
        <v>783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</row>
    <row r="26" customFormat="false" ht="20.1" hidden="false" customHeight="true" outlineLevel="0" collapsed="false">
      <c r="A26" s="80" t="n">
        <v>13</v>
      </c>
      <c r="C26" s="239" t="s">
        <v>433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37551039900666</v>
      </c>
      <c r="S26" s="132" t="n">
        <v>0.676556390044069</v>
      </c>
      <c r="T26" s="132" t="n">
        <v>0.664484928378182</v>
      </c>
      <c r="U26" s="132" t="n">
        <v>0.643366501450949</v>
      </c>
      <c r="V26" s="0"/>
    </row>
    <row r="27" customFormat="false" ht="12" hidden="false" customHeight="true" outlineLevel="0" collapsed="false">
      <c r="A27" s="80" t="n">
        <v>14</v>
      </c>
      <c r="C27" s="241" t="s">
        <v>434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9" t="s">
        <v>435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5091812125409</v>
      </c>
      <c r="S28" s="132" t="n">
        <v>4.41158214884241</v>
      </c>
      <c r="T28" s="132" t="n">
        <v>4.40997263885589</v>
      </c>
      <c r="U28" s="132" t="n">
        <v>4.46832282301423</v>
      </c>
      <c r="V28" s="0"/>
    </row>
    <row r="29" customFormat="false" ht="12" hidden="false" customHeight="true" outlineLevel="0" collapsed="false">
      <c r="A29" s="80" t="n">
        <v>15</v>
      </c>
      <c r="C29" s="239" t="s">
        <v>436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344977992152</v>
      </c>
      <c r="S29" s="132" t="n">
        <v>3.59924896033766</v>
      </c>
      <c r="T29" s="132" t="n">
        <v>3.91486622163293</v>
      </c>
      <c r="U29" s="132" t="n">
        <v>4.15488786076889</v>
      </c>
      <c r="V29" s="0"/>
    </row>
    <row r="30" customFormat="false" ht="12" hidden="false" customHeight="true" outlineLevel="0" collapsed="false">
      <c r="A30" s="80" t="n">
        <v>16</v>
      </c>
      <c r="C30" s="241" t="s">
        <v>4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9" t="s">
        <v>438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80841631048179</v>
      </c>
      <c r="S31" s="132" t="n">
        <v>10.0723108435231</v>
      </c>
      <c r="T31" s="132" t="n">
        <v>9.49975857814021</v>
      </c>
      <c r="U31" s="132" t="n">
        <v>9.2493307638665</v>
      </c>
      <c r="V31" s="0"/>
    </row>
    <row r="32" customFormat="false" ht="12" hidden="false" customHeight="true" outlineLevel="0" collapsed="false">
      <c r="A32" s="80" t="n">
        <v>17</v>
      </c>
      <c r="C32" s="239" t="s">
        <v>439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2.02726903698751</v>
      </c>
      <c r="S32" s="132" t="n">
        <v>2.01880702625535</v>
      </c>
      <c r="T32" s="132" t="n">
        <v>1.83020762279942</v>
      </c>
      <c r="U32" s="132" t="n">
        <v>2.02982881052182</v>
      </c>
      <c r="V32" s="0"/>
    </row>
    <row r="33" customFormat="false" ht="12" hidden="false" customHeight="true" outlineLevel="0" collapsed="false">
      <c r="A33" s="80" t="n">
        <v>18</v>
      </c>
      <c r="C33" s="241" t="s">
        <v>440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9" t="s">
        <v>441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4241584883434</v>
      </c>
      <c r="S34" s="132" t="n">
        <v>30.2859847309292</v>
      </c>
      <c r="T34" s="132" t="n">
        <v>30.3141549851698</v>
      </c>
      <c r="U34" s="132" t="n">
        <v>30.4129393150921</v>
      </c>
      <c r="V34" s="0"/>
    </row>
    <row r="35" customFormat="false" ht="12" hidden="false" customHeight="true" outlineLevel="0" collapsed="false">
      <c r="A35" s="80" t="n">
        <v>19</v>
      </c>
      <c r="C35" s="239" t="s">
        <v>442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414217149407</v>
      </c>
      <c r="S35" s="132" t="n">
        <v>5.10598348954131</v>
      </c>
      <c r="T35" s="132" t="n">
        <v>5.21241291568629</v>
      </c>
      <c r="U35" s="132" t="n">
        <v>5.20017096452486</v>
      </c>
      <c r="V35" s="0"/>
    </row>
    <row r="36" customFormat="false" ht="12" hidden="false" customHeight="true" outlineLevel="0" collapsed="false">
      <c r="A36" s="80" t="n">
        <v>20</v>
      </c>
      <c r="C36" s="239" t="s">
        <v>443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5330038125711</v>
      </c>
      <c r="S36" s="132" t="n">
        <v>5.52960710073863</v>
      </c>
      <c r="T36" s="132" t="n">
        <v>5.72131486775447</v>
      </c>
      <c r="U36" s="132" t="n">
        <v>5.78429975780026</v>
      </c>
      <c r="V36" s="0"/>
    </row>
    <row r="37" customFormat="false" ht="12" hidden="false" customHeight="true" outlineLevel="0" collapsed="false">
      <c r="A37" s="80" t="n">
        <v>21</v>
      </c>
      <c r="C37" s="239" t="s">
        <v>444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33810103711486</v>
      </c>
      <c r="S37" s="132" t="n">
        <v>6.24262925951213</v>
      </c>
      <c r="T37" s="132" t="n">
        <v>5.98572928562122</v>
      </c>
      <c r="U37" s="132" t="n">
        <v>5.6530769865253</v>
      </c>
      <c r="V37" s="0"/>
    </row>
    <row r="38" customFormat="false" ht="12" hidden="false" customHeight="true" outlineLevel="0" collapsed="false">
      <c r="A38" s="80" t="n">
        <v>22</v>
      </c>
      <c r="C38" s="241" t="s">
        <v>445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70" t="s">
        <v>44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9" t="s">
        <v>447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1004719947149</v>
      </c>
      <c r="S40" s="132" t="n">
        <v>20.9065234932655</v>
      </c>
      <c r="T40" s="132" t="n">
        <v>21.0443219877833</v>
      </c>
      <c r="U40" s="132" t="n">
        <v>21.0098904477321</v>
      </c>
      <c r="V40" s="0"/>
    </row>
    <row r="41" customFormat="false" ht="12" hidden="false" customHeight="true" outlineLevel="0" collapsed="false">
      <c r="A41" s="80" t="n">
        <v>23</v>
      </c>
      <c r="C41" s="239" t="s">
        <v>448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511736192364</v>
      </c>
      <c r="S41" s="132" t="n">
        <v>11.1507665570107</v>
      </c>
      <c r="T41" s="132" t="n">
        <v>11.4027759681783</v>
      </c>
      <c r="U41" s="132" t="n">
        <v>11.393885768703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72" t="s">
        <v>78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customFormat="false" ht="12.75" hidden="false" customHeight="true" outlineLevel="0" collapsed="false">
      <c r="A2" s="121" t="s">
        <v>78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66</v>
      </c>
      <c r="B5" s="255" t="s">
        <v>467</v>
      </c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238" t="s">
        <v>78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15.95" hidden="false" customHeight="true" outlineLevel="0" collapsed="false">
      <c r="A7" s="259" t="n">
        <v>1</v>
      </c>
      <c r="B7" s="273"/>
      <c r="C7" s="239" t="s">
        <v>450</v>
      </c>
      <c r="D7" s="261" t="n">
        <v>847.12</v>
      </c>
      <c r="E7" s="261" t="n">
        <v>907.33</v>
      </c>
      <c r="F7" s="261" t="n">
        <v>942.73</v>
      </c>
      <c r="G7" s="261" t="n">
        <v>980.76</v>
      </c>
      <c r="H7" s="261" t="n">
        <v>1013.34</v>
      </c>
      <c r="I7" s="261" t="n">
        <v>1039.58</v>
      </c>
      <c r="J7" s="261" t="n">
        <v>1062.5</v>
      </c>
      <c r="K7" s="261" t="n">
        <v>1081.86</v>
      </c>
      <c r="L7" s="261" t="n">
        <v>1113.84</v>
      </c>
      <c r="M7" s="261" t="n">
        <v>1149.69</v>
      </c>
      <c r="N7" s="261" t="n">
        <v>1194.03</v>
      </c>
      <c r="O7" s="261" t="n">
        <v>1198.08</v>
      </c>
      <c r="P7" s="261" t="n">
        <v>1214.7</v>
      </c>
      <c r="Q7" s="261" t="n">
        <v>1234.49</v>
      </c>
      <c r="R7" s="261" t="n">
        <v>1256.37</v>
      </c>
      <c r="S7" s="261" t="n">
        <v>1288.88</v>
      </c>
      <c r="T7" s="261" t="n">
        <v>1304.77</v>
      </c>
      <c r="U7" s="261" t="n">
        <v>1333.61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</row>
    <row r="8" customFormat="false" ht="15.95" hidden="false" customHeight="true" outlineLevel="0" collapsed="false">
      <c r="A8" s="259" t="n">
        <v>2</v>
      </c>
      <c r="B8" s="273"/>
      <c r="C8" s="239" t="s">
        <v>788</v>
      </c>
      <c r="D8" s="261" t="n">
        <v>1000.51</v>
      </c>
      <c r="E8" s="261" t="n">
        <v>1072.85</v>
      </c>
      <c r="F8" s="261" t="n">
        <v>1114.75</v>
      </c>
      <c r="G8" s="261" t="n">
        <v>1155.06</v>
      </c>
      <c r="H8" s="261" t="n">
        <v>1187.96</v>
      </c>
      <c r="I8" s="261" t="n">
        <v>1212.57</v>
      </c>
      <c r="J8" s="261" t="n">
        <v>1232.97</v>
      </c>
      <c r="K8" s="261" t="n">
        <v>1253.37</v>
      </c>
      <c r="L8" s="261" t="n">
        <v>1285.54</v>
      </c>
      <c r="M8" s="261" t="n">
        <v>1322.16</v>
      </c>
      <c r="N8" s="261" t="n">
        <v>1374.09</v>
      </c>
      <c r="O8" s="261" t="n">
        <v>1385.23</v>
      </c>
      <c r="P8" s="261" t="n">
        <v>1414.08</v>
      </c>
      <c r="Q8" s="261" t="n">
        <v>1435.65</v>
      </c>
      <c r="R8" s="261" t="n">
        <v>1464</v>
      </c>
      <c r="S8" s="261" t="n">
        <v>1491.23</v>
      </c>
      <c r="T8" s="261" t="n">
        <v>1514.52</v>
      </c>
      <c r="U8" s="261" t="n">
        <v>1553.9</v>
      </c>
      <c r="V8" s="261" t="n">
        <v>0</v>
      </c>
      <c r="W8" s="261" t="n">
        <v>0</v>
      </c>
      <c r="X8" s="261" t="n">
        <v>0</v>
      </c>
      <c r="Y8" s="261" t="n">
        <v>0</v>
      </c>
      <c r="Z8" s="261" t="n">
        <v>0</v>
      </c>
      <c r="AA8" s="261" t="n">
        <v>0</v>
      </c>
      <c r="AB8" s="261" t="n">
        <v>0</v>
      </c>
      <c r="AC8" s="261" t="n">
        <v>0</v>
      </c>
      <c r="AD8" s="261" t="n">
        <v>0</v>
      </c>
      <c r="AE8" s="261" t="n">
        <v>0</v>
      </c>
      <c r="AF8" s="261" t="n">
        <v>0</v>
      </c>
      <c r="AG8" s="261" t="n">
        <v>0</v>
      </c>
    </row>
    <row r="9" customFormat="false" ht="21" hidden="false" customHeight="true" outlineLevel="0" collapsed="false">
      <c r="A9" s="259" t="n">
        <v>3</v>
      </c>
      <c r="B9" s="273" t="s">
        <v>469</v>
      </c>
      <c r="C9" s="239" t="s">
        <v>470</v>
      </c>
      <c r="D9" s="261" t="n">
        <v>114.2</v>
      </c>
      <c r="E9" s="261" t="n">
        <v>119.53</v>
      </c>
      <c r="F9" s="261" t="n">
        <v>119.82</v>
      </c>
      <c r="G9" s="261" t="n">
        <v>121.74</v>
      </c>
      <c r="H9" s="261" t="n">
        <v>124.9</v>
      </c>
      <c r="I9" s="261" t="n">
        <v>125.34</v>
      </c>
      <c r="J9" s="261" t="n">
        <v>125.13</v>
      </c>
      <c r="K9" s="261" t="n">
        <v>126.67</v>
      </c>
      <c r="L9" s="261" t="n">
        <v>128.48</v>
      </c>
      <c r="M9" s="261" t="n">
        <v>132.14</v>
      </c>
      <c r="N9" s="261" t="n">
        <v>137.93</v>
      </c>
      <c r="O9" s="261" t="n">
        <v>138.18</v>
      </c>
      <c r="P9" s="261" t="n">
        <v>137.31</v>
      </c>
      <c r="Q9" s="261" t="n">
        <v>138.05</v>
      </c>
      <c r="R9" s="261" t="n">
        <v>138.72</v>
      </c>
      <c r="S9" s="261" t="n">
        <v>141.85</v>
      </c>
      <c r="T9" s="261" t="n">
        <v>144.2</v>
      </c>
      <c r="U9" s="261" t="n">
        <v>150.38</v>
      </c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</row>
    <row r="10" customFormat="false" ht="15.95" hidden="false" customHeight="true" outlineLevel="0" collapsed="false">
      <c r="A10" s="259" t="n">
        <v>4</v>
      </c>
      <c r="B10" s="273" t="s">
        <v>498</v>
      </c>
      <c r="C10" s="239" t="s">
        <v>499</v>
      </c>
      <c r="D10" s="261" t="n">
        <v>36.39</v>
      </c>
      <c r="E10" s="261" t="n">
        <v>37.03</v>
      </c>
      <c r="F10" s="261" t="n">
        <v>37.38</v>
      </c>
      <c r="G10" s="261" t="n">
        <v>38.14</v>
      </c>
      <c r="H10" s="261" t="n">
        <v>38.19</v>
      </c>
      <c r="I10" s="261" t="n">
        <v>38.64</v>
      </c>
      <c r="J10" s="261" t="n">
        <v>38.74</v>
      </c>
      <c r="K10" s="261" t="n">
        <v>39.21</v>
      </c>
      <c r="L10" s="261" t="n">
        <v>40.14</v>
      </c>
      <c r="M10" s="261" t="n">
        <v>40.24</v>
      </c>
      <c r="N10" s="261" t="n">
        <v>41.11</v>
      </c>
      <c r="O10" s="261" t="n">
        <v>43.32</v>
      </c>
      <c r="P10" s="261" t="n">
        <v>43.21</v>
      </c>
      <c r="Q10" s="261" t="n">
        <v>43.03</v>
      </c>
      <c r="R10" s="261" t="n">
        <v>43.82</v>
      </c>
      <c r="S10" s="261" t="n">
        <v>43.33</v>
      </c>
      <c r="T10" s="261" t="n">
        <v>43.51</v>
      </c>
      <c r="U10" s="261" t="n">
        <v>42.93</v>
      </c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</row>
    <row r="11" customFormat="false" ht="14.1" hidden="false" customHeight="true" outlineLevel="0" collapsed="false">
      <c r="A11" s="259" t="n">
        <v>5</v>
      </c>
      <c r="B11" s="273" t="s">
        <v>511</v>
      </c>
      <c r="C11" s="250" t="s">
        <v>512</v>
      </c>
      <c r="D11" s="261" t="n">
        <v>17</v>
      </c>
      <c r="E11" s="261" t="n">
        <v>16.75</v>
      </c>
      <c r="F11" s="261" t="n">
        <v>17.08</v>
      </c>
      <c r="G11" s="261" t="n">
        <v>17.83</v>
      </c>
      <c r="H11" s="261" t="n">
        <v>18.18</v>
      </c>
      <c r="I11" s="261" t="n">
        <v>18.49</v>
      </c>
      <c r="J11" s="261" t="n">
        <v>19.09</v>
      </c>
      <c r="K11" s="261" t="n">
        <v>19.9</v>
      </c>
      <c r="L11" s="261" t="n">
        <v>21.07</v>
      </c>
      <c r="M11" s="261" t="n">
        <v>20.79</v>
      </c>
      <c r="N11" s="261" t="n">
        <v>21.57</v>
      </c>
      <c r="O11" s="261" t="n">
        <v>23.33</v>
      </c>
      <c r="P11" s="261" t="n">
        <v>23.29</v>
      </c>
      <c r="Q11" s="261" t="n">
        <v>23.01</v>
      </c>
      <c r="R11" s="261" t="n">
        <v>24.1</v>
      </c>
      <c r="S11" s="261" t="n">
        <v>23.19</v>
      </c>
      <c r="T11" s="261" t="n">
        <v>23.24</v>
      </c>
      <c r="U11" s="261" t="n">
        <v>22.56</v>
      </c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</row>
    <row r="12" customFormat="false" ht="15.95" hidden="false" customHeight="true" outlineLevel="0" collapsed="false">
      <c r="A12" s="259" t="n">
        <v>6</v>
      </c>
      <c r="B12" s="273" t="s">
        <v>513</v>
      </c>
      <c r="C12" s="239" t="s">
        <v>286</v>
      </c>
      <c r="D12" s="261" t="n">
        <v>67.37</v>
      </c>
      <c r="E12" s="261" t="n">
        <v>71.06</v>
      </c>
      <c r="F12" s="261" t="n">
        <v>70.7</v>
      </c>
      <c r="G12" s="261" t="n">
        <v>69.21</v>
      </c>
      <c r="H12" s="261" t="n">
        <v>67.31</v>
      </c>
      <c r="I12" s="261" t="n">
        <v>68.23</v>
      </c>
      <c r="J12" s="261" t="n">
        <v>68.07</v>
      </c>
      <c r="K12" s="261" t="n">
        <v>67.82</v>
      </c>
      <c r="L12" s="261" t="n">
        <v>68.14</v>
      </c>
      <c r="M12" s="261" t="n">
        <v>69.53</v>
      </c>
      <c r="N12" s="261" t="n">
        <v>71.84</v>
      </c>
      <c r="O12" s="261" t="n">
        <v>68.26</v>
      </c>
      <c r="P12" s="261" t="n">
        <v>66.31</v>
      </c>
      <c r="Q12" s="261" t="n">
        <v>64.94</v>
      </c>
      <c r="R12" s="261" t="n">
        <v>65.91</v>
      </c>
      <c r="S12" s="261" t="n">
        <v>66.33</v>
      </c>
      <c r="T12" s="261" t="n">
        <v>68.72</v>
      </c>
      <c r="U12" s="261" t="n">
        <v>69.53</v>
      </c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7</v>
      </c>
      <c r="B13" s="273" t="s">
        <v>530</v>
      </c>
      <c r="C13" s="239" t="s">
        <v>531</v>
      </c>
      <c r="D13" s="261" t="n">
        <v>162.6</v>
      </c>
      <c r="E13" s="261" t="n">
        <v>177.89</v>
      </c>
      <c r="F13" s="261" t="n">
        <v>199.86</v>
      </c>
      <c r="G13" s="261" t="n">
        <v>214.8</v>
      </c>
      <c r="H13" s="261" t="n">
        <v>227.65</v>
      </c>
      <c r="I13" s="261" t="n">
        <v>239.33</v>
      </c>
      <c r="J13" s="261" t="n">
        <v>248.03</v>
      </c>
      <c r="K13" s="261" t="n">
        <v>251.55</v>
      </c>
      <c r="L13" s="261" t="n">
        <v>257.27</v>
      </c>
      <c r="M13" s="261" t="n">
        <v>266.46</v>
      </c>
      <c r="N13" s="261" t="n">
        <v>279.25</v>
      </c>
      <c r="O13" s="261" t="n">
        <v>281.56</v>
      </c>
      <c r="P13" s="261" t="n">
        <v>289.18</v>
      </c>
      <c r="Q13" s="261" t="n">
        <v>292.3</v>
      </c>
      <c r="R13" s="261" t="n">
        <v>301.2</v>
      </c>
      <c r="S13" s="261" t="n">
        <v>309.72</v>
      </c>
      <c r="T13" s="261" t="n">
        <v>315.35</v>
      </c>
      <c r="U13" s="261" t="n">
        <v>330.44</v>
      </c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</row>
    <row r="14" customFormat="false" ht="14.1" hidden="false" customHeight="true" outlineLevel="0" collapsed="false">
      <c r="A14" s="259" t="n">
        <v>8</v>
      </c>
      <c r="B14" s="273" t="s">
        <v>548</v>
      </c>
      <c r="C14" s="250" t="s">
        <v>549</v>
      </c>
      <c r="D14" s="261" t="n">
        <v>35.19</v>
      </c>
      <c r="E14" s="261" t="n">
        <v>35.7</v>
      </c>
      <c r="F14" s="261" t="n">
        <v>37.96</v>
      </c>
      <c r="G14" s="261" t="n">
        <v>37.17</v>
      </c>
      <c r="H14" s="261" t="n">
        <v>37.74</v>
      </c>
      <c r="I14" s="261" t="n">
        <v>39.71</v>
      </c>
      <c r="J14" s="261" t="n">
        <v>39.9</v>
      </c>
      <c r="K14" s="261" t="n">
        <v>38.02</v>
      </c>
      <c r="L14" s="261" t="n">
        <v>37.47</v>
      </c>
      <c r="M14" s="261" t="n">
        <v>40.08</v>
      </c>
      <c r="N14" s="261" t="n">
        <v>47.13</v>
      </c>
      <c r="O14" s="261" t="n">
        <v>45.16</v>
      </c>
      <c r="P14" s="261" t="n">
        <v>48.45</v>
      </c>
      <c r="Q14" s="261" t="n">
        <v>49.34</v>
      </c>
      <c r="R14" s="261" t="n">
        <v>55.11</v>
      </c>
      <c r="S14" s="261" t="n">
        <v>60.13</v>
      </c>
      <c r="T14" s="261" t="n">
        <v>60.7</v>
      </c>
      <c r="U14" s="261" t="n">
        <v>70.95</v>
      </c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</row>
    <row r="15" customFormat="false" ht="15.95" hidden="false" customHeight="true" outlineLevel="0" collapsed="false">
      <c r="A15" s="259" t="n">
        <v>9</v>
      </c>
      <c r="B15" s="273" t="s">
        <v>560</v>
      </c>
      <c r="C15" s="241" t="s">
        <v>561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</row>
    <row r="16" customFormat="false" ht="11.1" hidden="false" customHeight="true" outlineLevel="0" collapsed="false">
      <c r="A16" s="259"/>
      <c r="B16" s="273"/>
      <c r="C16" s="270" t="s">
        <v>562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69" t="s">
        <v>563</v>
      </c>
      <c r="D17" s="261" t="n">
        <v>71.2</v>
      </c>
      <c r="E17" s="261" t="n">
        <v>76.99</v>
      </c>
      <c r="F17" s="261" t="n">
        <v>79.91</v>
      </c>
      <c r="G17" s="261" t="n">
        <v>81.58</v>
      </c>
      <c r="H17" s="261" t="n">
        <v>83.96</v>
      </c>
      <c r="I17" s="261" t="n">
        <v>84.21</v>
      </c>
      <c r="J17" s="261" t="n">
        <v>85.8</v>
      </c>
      <c r="K17" s="261" t="n">
        <v>87.6</v>
      </c>
      <c r="L17" s="261" t="n">
        <v>86.75</v>
      </c>
      <c r="M17" s="261" t="n">
        <v>90.53</v>
      </c>
      <c r="N17" s="261" t="n">
        <v>91.03</v>
      </c>
      <c r="O17" s="261" t="n">
        <v>87.45</v>
      </c>
      <c r="P17" s="261" t="n">
        <v>86.17</v>
      </c>
      <c r="Q17" s="261" t="n">
        <v>86.7</v>
      </c>
      <c r="R17" s="261" t="n">
        <v>86.06</v>
      </c>
      <c r="S17" s="261" t="n">
        <v>88.57</v>
      </c>
      <c r="T17" s="261" t="n">
        <v>89.33</v>
      </c>
      <c r="U17" s="261" t="n">
        <v>90.79</v>
      </c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5.95" hidden="false" customHeight="true" outlineLevel="0" collapsed="false">
      <c r="A18" s="259" t="n">
        <v>10</v>
      </c>
      <c r="B18" s="273" t="s">
        <v>609</v>
      </c>
      <c r="C18" s="239" t="s">
        <v>610</v>
      </c>
      <c r="D18" s="261" t="n">
        <v>24.51</v>
      </c>
      <c r="E18" s="261" t="n">
        <v>27.85</v>
      </c>
      <c r="F18" s="261" t="n">
        <v>32.01</v>
      </c>
      <c r="G18" s="261" t="n">
        <v>33.85</v>
      </c>
      <c r="H18" s="261" t="n">
        <v>38.82</v>
      </c>
      <c r="I18" s="261" t="n">
        <v>38.99</v>
      </c>
      <c r="J18" s="261" t="n">
        <v>43.03</v>
      </c>
      <c r="K18" s="261" t="n">
        <v>42.78</v>
      </c>
      <c r="L18" s="261" t="n">
        <v>45.54</v>
      </c>
      <c r="M18" s="261" t="n">
        <v>47.37</v>
      </c>
      <c r="N18" s="261" t="n">
        <v>49.47</v>
      </c>
      <c r="O18" s="261" t="n">
        <v>52.78</v>
      </c>
      <c r="P18" s="261" t="n">
        <v>54.82</v>
      </c>
      <c r="Q18" s="261" t="n">
        <v>58.94</v>
      </c>
      <c r="R18" s="261" t="n">
        <v>58.36</v>
      </c>
      <c r="S18" s="261" t="n">
        <v>60.14</v>
      </c>
      <c r="T18" s="261" t="n">
        <v>60.96</v>
      </c>
      <c r="U18" s="261" t="n">
        <v>62.13</v>
      </c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1</v>
      </c>
      <c r="B19" s="273" t="s">
        <v>623</v>
      </c>
      <c r="C19" s="239" t="s">
        <v>624</v>
      </c>
      <c r="D19" s="261" t="n">
        <v>127.04</v>
      </c>
      <c r="E19" s="261" t="n">
        <v>132.42</v>
      </c>
      <c r="F19" s="261" t="n">
        <v>124.59</v>
      </c>
      <c r="G19" s="261" t="n">
        <v>132.57</v>
      </c>
      <c r="H19" s="261" t="n">
        <v>137.05</v>
      </c>
      <c r="I19" s="261" t="n">
        <v>145.74</v>
      </c>
      <c r="J19" s="261" t="n">
        <v>146.33</v>
      </c>
      <c r="K19" s="261" t="n">
        <v>150.05</v>
      </c>
      <c r="L19" s="261" t="n">
        <v>156.21</v>
      </c>
      <c r="M19" s="261" t="n">
        <v>157.68</v>
      </c>
      <c r="N19" s="261" t="n">
        <v>162.58</v>
      </c>
      <c r="O19" s="261" t="n">
        <v>165.42</v>
      </c>
      <c r="P19" s="261" t="n">
        <v>167.51</v>
      </c>
      <c r="Q19" s="261" t="n">
        <v>174.52</v>
      </c>
      <c r="R19" s="261" t="n">
        <v>178.25</v>
      </c>
      <c r="S19" s="261" t="n">
        <v>186.99</v>
      </c>
      <c r="T19" s="261" t="n">
        <v>182.2</v>
      </c>
      <c r="U19" s="261" t="n">
        <v>184.11</v>
      </c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</row>
    <row r="20" customFormat="false" ht="11.1" hidden="false" customHeight="true" outlineLevel="0" collapsed="false">
      <c r="A20" s="259" t="n">
        <v>12</v>
      </c>
      <c r="B20" s="273" t="s">
        <v>627</v>
      </c>
      <c r="C20" s="274" t="s">
        <v>628</v>
      </c>
      <c r="D20" s="261" t="n">
        <v>53.9</v>
      </c>
      <c r="E20" s="261" t="n">
        <v>54.33</v>
      </c>
      <c r="F20" s="261" t="n">
        <v>44.85</v>
      </c>
      <c r="G20" s="261" t="n">
        <v>47.97</v>
      </c>
      <c r="H20" s="261" t="n">
        <v>50.14</v>
      </c>
      <c r="I20" s="261" t="n">
        <v>55.79</v>
      </c>
      <c r="J20" s="261" t="n">
        <v>55.73</v>
      </c>
      <c r="K20" s="261" t="n">
        <v>59.41</v>
      </c>
      <c r="L20" s="261" t="n">
        <v>61.33</v>
      </c>
      <c r="M20" s="261" t="n">
        <v>54.58</v>
      </c>
      <c r="N20" s="261" t="n">
        <v>58.37</v>
      </c>
      <c r="O20" s="261" t="n">
        <v>58.99</v>
      </c>
      <c r="P20" s="261" t="n">
        <v>59.88</v>
      </c>
      <c r="Q20" s="261" t="n">
        <v>63.88</v>
      </c>
      <c r="R20" s="261" t="n">
        <v>64.36</v>
      </c>
      <c r="S20" s="261" t="n">
        <v>69.38</v>
      </c>
      <c r="T20" s="261" t="n">
        <v>62.85</v>
      </c>
      <c r="U20" s="261" t="n">
        <v>61.27</v>
      </c>
      <c r="V20" s="261"/>
      <c r="W20" s="263"/>
      <c r="X20" s="261"/>
      <c r="Y20" s="261"/>
      <c r="Z20" s="261"/>
      <c r="AA20" s="261"/>
      <c r="AB20" s="263"/>
      <c r="AC20" s="261"/>
      <c r="AD20" s="261"/>
      <c r="AE20" s="261"/>
      <c r="AF20" s="261"/>
      <c r="AG20" s="263"/>
    </row>
    <row r="21" customFormat="false" ht="11.1" hidden="false" customHeight="true" outlineLevel="0" collapsed="false">
      <c r="A21" s="259" t="n">
        <v>13</v>
      </c>
      <c r="B21" s="273" t="s">
        <v>640</v>
      </c>
      <c r="C21" s="274" t="s">
        <v>641</v>
      </c>
      <c r="D21" s="261" t="n">
        <v>26.5</v>
      </c>
      <c r="E21" s="261" t="n">
        <v>28.15</v>
      </c>
      <c r="F21" s="261" t="n">
        <v>28.58</v>
      </c>
      <c r="G21" s="261" t="n">
        <v>30.3</v>
      </c>
      <c r="H21" s="261" t="n">
        <v>30.4</v>
      </c>
      <c r="I21" s="261" t="n">
        <v>32.22</v>
      </c>
      <c r="J21" s="261" t="n">
        <v>33.22</v>
      </c>
      <c r="K21" s="261" t="n">
        <v>31.68</v>
      </c>
      <c r="L21" s="261" t="n">
        <v>34.28</v>
      </c>
      <c r="M21" s="261" t="n">
        <v>39.36</v>
      </c>
      <c r="N21" s="261" t="n">
        <v>39.42</v>
      </c>
      <c r="O21" s="261" t="n">
        <v>40.38</v>
      </c>
      <c r="P21" s="261" t="n">
        <v>40.75</v>
      </c>
      <c r="Q21" s="261" t="n">
        <v>42.26</v>
      </c>
      <c r="R21" s="261" t="n">
        <v>43.98</v>
      </c>
      <c r="S21" s="261" t="n">
        <v>45.25</v>
      </c>
      <c r="T21" s="261" t="n">
        <v>45.58</v>
      </c>
      <c r="U21" s="261" t="n">
        <v>47.03</v>
      </c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</row>
    <row r="22" customFormat="false" ht="15.95" hidden="false" customHeight="true" outlineLevel="0" collapsed="false">
      <c r="A22" s="259" t="n">
        <v>14</v>
      </c>
      <c r="B22" s="273" t="s">
        <v>662</v>
      </c>
      <c r="C22" s="239" t="s">
        <v>663</v>
      </c>
      <c r="D22" s="261" t="n">
        <v>14.78</v>
      </c>
      <c r="E22" s="261" t="n">
        <v>16.76</v>
      </c>
      <c r="F22" s="261" t="n">
        <v>18.28</v>
      </c>
      <c r="G22" s="261" t="n">
        <v>18.84</v>
      </c>
      <c r="H22" s="261" t="n">
        <v>19.91</v>
      </c>
      <c r="I22" s="261" t="n">
        <v>20.65</v>
      </c>
      <c r="J22" s="261" t="n">
        <v>22.84</v>
      </c>
      <c r="K22" s="261" t="n">
        <v>24.14</v>
      </c>
      <c r="L22" s="261" t="n">
        <v>25.57</v>
      </c>
      <c r="M22" s="261" t="n">
        <v>28.67</v>
      </c>
      <c r="N22" s="261" t="n">
        <v>33.36</v>
      </c>
      <c r="O22" s="261" t="n">
        <v>33.31</v>
      </c>
      <c r="P22" s="261" t="n">
        <v>34.18</v>
      </c>
      <c r="Q22" s="261" t="n">
        <v>35.59</v>
      </c>
      <c r="R22" s="261" t="n">
        <v>36.43</v>
      </c>
      <c r="S22" s="261" t="n">
        <v>36.61</v>
      </c>
      <c r="T22" s="261" t="n">
        <v>37.88</v>
      </c>
      <c r="U22" s="261" t="n">
        <v>38.16</v>
      </c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5</v>
      </c>
      <c r="B23" s="273" t="s">
        <v>670</v>
      </c>
      <c r="C23" s="239" t="s">
        <v>290</v>
      </c>
      <c r="D23" s="261" t="n">
        <v>79.91</v>
      </c>
      <c r="E23" s="261" t="n">
        <v>85.54</v>
      </c>
      <c r="F23" s="261" t="n">
        <v>87.82</v>
      </c>
      <c r="G23" s="261" t="n">
        <v>90.19</v>
      </c>
      <c r="H23" s="261" t="n">
        <v>93.78</v>
      </c>
      <c r="I23" s="261" t="n">
        <v>96.68</v>
      </c>
      <c r="J23" s="261" t="n">
        <v>101.34</v>
      </c>
      <c r="K23" s="261" t="n">
        <v>105.84</v>
      </c>
      <c r="L23" s="261" t="n">
        <v>110.88</v>
      </c>
      <c r="M23" s="261" t="n">
        <v>115.94</v>
      </c>
      <c r="N23" s="261" t="n">
        <v>118.5</v>
      </c>
      <c r="O23" s="261" t="n">
        <v>116.43</v>
      </c>
      <c r="P23" s="261" t="n">
        <v>115.52</v>
      </c>
      <c r="Q23" s="261" t="n">
        <v>116.86</v>
      </c>
      <c r="R23" s="261" t="n">
        <v>117.76</v>
      </c>
      <c r="S23" s="261" t="n">
        <v>120.13</v>
      </c>
      <c r="T23" s="261" t="n">
        <v>123.11</v>
      </c>
      <c r="U23" s="261" t="n">
        <v>124.56</v>
      </c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6</v>
      </c>
      <c r="B24" s="273" t="s">
        <v>735</v>
      </c>
      <c r="C24" s="239" t="s">
        <v>736</v>
      </c>
      <c r="D24" s="261" t="n">
        <v>4.41</v>
      </c>
      <c r="E24" s="261" t="n">
        <v>5.31</v>
      </c>
      <c r="F24" s="261" t="n">
        <v>5.65</v>
      </c>
      <c r="G24" s="261" t="n">
        <v>5.92</v>
      </c>
      <c r="H24" s="261" t="n">
        <v>6.04</v>
      </c>
      <c r="I24" s="261" t="n">
        <v>6.24</v>
      </c>
      <c r="J24" s="261" t="n">
        <v>6.9</v>
      </c>
      <c r="K24" s="261" t="n">
        <v>7.29</v>
      </c>
      <c r="L24" s="261" t="n">
        <v>7.53</v>
      </c>
      <c r="M24" s="261" t="n">
        <v>7.89</v>
      </c>
      <c r="N24" s="261" t="n">
        <v>8.08</v>
      </c>
      <c r="O24" s="261" t="n">
        <v>8.31</v>
      </c>
      <c r="P24" s="261" t="n">
        <v>8.9</v>
      </c>
      <c r="Q24" s="261" t="n">
        <v>9.09</v>
      </c>
      <c r="R24" s="261" t="n">
        <v>9.16</v>
      </c>
      <c r="S24" s="261" t="n">
        <v>9.15</v>
      </c>
      <c r="T24" s="261" t="n">
        <v>10.53</v>
      </c>
      <c r="U24" s="261" t="n">
        <v>11.04</v>
      </c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</row>
    <row r="25" customFormat="false" ht="14.1" hidden="false" customHeight="true" outlineLevel="0" collapsed="false">
      <c r="A25" s="259" t="n">
        <v>17</v>
      </c>
      <c r="B25" s="273" t="s">
        <v>737</v>
      </c>
      <c r="C25" s="239" t="s">
        <v>738</v>
      </c>
      <c r="D25" s="261" t="n">
        <v>48.45</v>
      </c>
      <c r="E25" s="261" t="n">
        <v>51.18</v>
      </c>
      <c r="F25" s="261" t="n">
        <v>54.08</v>
      </c>
      <c r="G25" s="261" t="n">
        <v>56.47</v>
      </c>
      <c r="H25" s="261" t="n">
        <v>57.42</v>
      </c>
      <c r="I25" s="261" t="n">
        <v>57.65</v>
      </c>
      <c r="J25" s="261" t="n">
        <v>58.89</v>
      </c>
      <c r="K25" s="261" t="n">
        <v>59.93</v>
      </c>
      <c r="L25" s="261" t="n">
        <v>61.89</v>
      </c>
      <c r="M25" s="261" t="n">
        <v>65.7</v>
      </c>
      <c r="N25" s="261" t="n">
        <v>66.81</v>
      </c>
      <c r="O25" s="261" t="n">
        <v>65.77</v>
      </c>
      <c r="P25" s="261" t="n">
        <v>65.93</v>
      </c>
      <c r="Q25" s="261" t="n">
        <v>66.93</v>
      </c>
      <c r="R25" s="261" t="n">
        <v>68.27</v>
      </c>
      <c r="S25" s="261" t="n">
        <v>70.21</v>
      </c>
      <c r="T25" s="261" t="n">
        <v>72.52</v>
      </c>
      <c r="U25" s="261" t="n">
        <v>74.02</v>
      </c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</row>
    <row r="26" customFormat="false" ht="15.95" hidden="false" customHeight="true" outlineLevel="0" collapsed="false">
      <c r="A26" s="259" t="n">
        <v>18</v>
      </c>
      <c r="B26" s="273" t="s">
        <v>747</v>
      </c>
      <c r="C26" s="239" t="s">
        <v>748</v>
      </c>
      <c r="D26" s="261" t="n">
        <v>96.26</v>
      </c>
      <c r="E26" s="261" t="n">
        <v>105.77</v>
      </c>
      <c r="F26" s="261" t="n">
        <v>112.63</v>
      </c>
      <c r="G26" s="261" t="n">
        <v>117.45</v>
      </c>
      <c r="H26" s="261" t="n">
        <v>118.31</v>
      </c>
      <c r="I26" s="261" t="n">
        <v>117.88</v>
      </c>
      <c r="J26" s="261" t="n">
        <v>117.4</v>
      </c>
      <c r="K26" s="261" t="n">
        <v>118.98</v>
      </c>
      <c r="L26" s="261" t="n">
        <v>125.44</v>
      </c>
      <c r="M26" s="261" t="n">
        <v>127.54</v>
      </c>
      <c r="N26" s="261" t="n">
        <v>134.07</v>
      </c>
      <c r="O26" s="261" t="n">
        <v>137.29</v>
      </c>
      <c r="P26" s="261" t="n">
        <v>145.66</v>
      </c>
      <c r="Q26" s="261" t="n">
        <v>147.54</v>
      </c>
      <c r="R26" s="261" t="n">
        <v>152.43</v>
      </c>
      <c r="S26" s="261" t="n">
        <v>155.85</v>
      </c>
      <c r="T26" s="261" t="n">
        <v>156.46</v>
      </c>
      <c r="U26" s="261" t="n">
        <v>155.52</v>
      </c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9</v>
      </c>
      <c r="B27" s="273" t="s">
        <v>789</v>
      </c>
      <c r="C27" s="239" t="s">
        <v>3</v>
      </c>
      <c r="D27" s="261" t="n">
        <v>879.86</v>
      </c>
      <c r="E27" s="261" t="n">
        <v>946.6</v>
      </c>
      <c r="F27" s="261" t="n">
        <v>986.54</v>
      </c>
      <c r="G27" s="261" t="n">
        <v>1031.1</v>
      </c>
      <c r="H27" s="261" t="n">
        <v>1067.19</v>
      </c>
      <c r="I27" s="261" t="n">
        <v>1091.5</v>
      </c>
      <c r="J27" s="261" t="n">
        <v>1115.78</v>
      </c>
      <c r="K27" s="261" t="n">
        <v>1137.51</v>
      </c>
      <c r="L27" s="261" t="n">
        <v>1175.01</v>
      </c>
      <c r="M27" s="261" t="n">
        <v>1214.16</v>
      </c>
      <c r="N27" s="261" t="n">
        <v>1258.57</v>
      </c>
      <c r="O27" s="261" t="n">
        <v>1263.46</v>
      </c>
      <c r="P27" s="261" t="n">
        <v>1284.6</v>
      </c>
      <c r="Q27" s="261" t="n">
        <v>1303.09</v>
      </c>
      <c r="R27" s="261" t="n">
        <v>1324.65</v>
      </c>
      <c r="S27" s="261" t="n">
        <v>1355.14</v>
      </c>
      <c r="T27" s="261" t="n">
        <v>1373.72</v>
      </c>
      <c r="U27" s="261" t="n">
        <v>1404.57</v>
      </c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</row>
    <row r="28" customFormat="false" ht="41.25" hidden="false" customHeight="true" outlineLevel="0" collapsed="false">
      <c r="A28" s="238" t="s">
        <v>783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</row>
    <row r="29" customFormat="false" ht="21" hidden="false" customHeight="true" outlineLevel="0" collapsed="false">
      <c r="A29" s="259" t="n">
        <v>20</v>
      </c>
      <c r="B29" s="273"/>
      <c r="C29" s="239" t="s">
        <v>450</v>
      </c>
      <c r="D29" s="275" t="n">
        <v>100</v>
      </c>
      <c r="E29" s="275" t="n">
        <v>100</v>
      </c>
      <c r="F29" s="275" t="n">
        <v>100</v>
      </c>
      <c r="G29" s="275" t="n">
        <v>100</v>
      </c>
      <c r="H29" s="275" t="n">
        <v>100</v>
      </c>
      <c r="I29" s="275" t="n">
        <v>100</v>
      </c>
      <c r="J29" s="275" t="n">
        <v>100</v>
      </c>
      <c r="K29" s="275" t="n">
        <v>100</v>
      </c>
      <c r="L29" s="275" t="n">
        <v>100</v>
      </c>
      <c r="M29" s="275" t="n">
        <v>100</v>
      </c>
      <c r="N29" s="275" t="n">
        <v>100</v>
      </c>
      <c r="O29" s="275" t="n">
        <v>100</v>
      </c>
      <c r="P29" s="275" t="n">
        <v>100</v>
      </c>
      <c r="Q29" s="275" t="n">
        <v>100</v>
      </c>
      <c r="R29" s="275" t="n">
        <v>100</v>
      </c>
      <c r="S29" s="275" t="n">
        <v>100</v>
      </c>
      <c r="T29" s="275" t="n">
        <v>100</v>
      </c>
      <c r="U29" s="275" t="n">
        <v>100</v>
      </c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</row>
    <row r="30" customFormat="false" ht="15.95" hidden="false" customHeight="true" outlineLevel="0" collapsed="false">
      <c r="A30" s="259" t="n">
        <v>21</v>
      </c>
      <c r="B30" s="273" t="s">
        <v>469</v>
      </c>
      <c r="C30" s="239" t="s">
        <v>470</v>
      </c>
      <c r="D30" s="275" t="n">
        <v>13.4809708187742</v>
      </c>
      <c r="E30" s="275" t="n">
        <v>13.1738176848556</v>
      </c>
      <c r="F30" s="275" t="n">
        <v>12.7098957283634</v>
      </c>
      <c r="G30" s="275" t="n">
        <v>12.4128227089196</v>
      </c>
      <c r="H30" s="275" t="n">
        <v>12.3255768054158</v>
      </c>
      <c r="I30" s="275" t="n">
        <v>12.0567921660671</v>
      </c>
      <c r="J30" s="275" t="n">
        <v>11.7769411764706</v>
      </c>
      <c r="K30" s="275" t="n">
        <v>11.7085389976522</v>
      </c>
      <c r="L30" s="275" t="n">
        <v>11.5348703583998</v>
      </c>
      <c r="M30" s="275" t="n">
        <v>11.493533039341</v>
      </c>
      <c r="N30" s="275" t="n">
        <v>11.5516360560455</v>
      </c>
      <c r="O30" s="275" t="n">
        <v>11.533453525641</v>
      </c>
      <c r="P30" s="275" t="n">
        <v>11.3040256853544</v>
      </c>
      <c r="Q30" s="275" t="n">
        <v>11.1827556318804</v>
      </c>
      <c r="R30" s="275" t="n">
        <v>11.0413333651711</v>
      </c>
      <c r="S30" s="275" t="n">
        <v>11.0056793495128</v>
      </c>
      <c r="T30" s="275" t="n">
        <v>11.0517562482277</v>
      </c>
      <c r="U30" s="275" t="n">
        <v>11.2761601967592</v>
      </c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2</v>
      </c>
      <c r="B31" s="273" t="s">
        <v>498</v>
      </c>
      <c r="C31" s="239" t="s">
        <v>499</v>
      </c>
      <c r="D31" s="275" t="n">
        <v>4.29573141939749</v>
      </c>
      <c r="E31" s="275" t="n">
        <v>4.08120529465575</v>
      </c>
      <c r="F31" s="275" t="n">
        <v>3.96508013959458</v>
      </c>
      <c r="G31" s="275" t="n">
        <v>3.88882091439292</v>
      </c>
      <c r="H31" s="275" t="n">
        <v>3.76872520575523</v>
      </c>
      <c r="I31" s="275" t="n">
        <v>3.71688566536486</v>
      </c>
      <c r="J31" s="275" t="n">
        <v>3.64611764705882</v>
      </c>
      <c r="K31" s="275" t="n">
        <v>3.62431368199213</v>
      </c>
      <c r="L31" s="275" t="n">
        <v>3.60374919198449</v>
      </c>
      <c r="M31" s="275" t="n">
        <v>3.50007393297324</v>
      </c>
      <c r="N31" s="275" t="n">
        <v>3.44296206962974</v>
      </c>
      <c r="O31" s="275" t="n">
        <v>3.61578525641026</v>
      </c>
      <c r="P31" s="275" t="n">
        <v>3.55725693586894</v>
      </c>
      <c r="Q31" s="275" t="n">
        <v>3.4856499445115</v>
      </c>
      <c r="R31" s="275" t="n">
        <v>3.48782603850776</v>
      </c>
      <c r="S31" s="275" t="n">
        <v>3.36183352988641</v>
      </c>
      <c r="T31" s="275" t="n">
        <v>3.3346873395311</v>
      </c>
      <c r="U31" s="275" t="n">
        <v>3.2190820404766</v>
      </c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</row>
    <row r="32" customFormat="false" ht="14.1" hidden="false" customHeight="true" outlineLevel="0" collapsed="false">
      <c r="A32" s="259" t="n">
        <v>23</v>
      </c>
      <c r="B32" s="273" t="s">
        <v>511</v>
      </c>
      <c r="C32" s="250" t="s">
        <v>512</v>
      </c>
      <c r="D32" s="275" t="n">
        <v>2.00679950892436</v>
      </c>
      <c r="E32" s="275" t="n">
        <v>1.84607584891936</v>
      </c>
      <c r="F32" s="275" t="n">
        <v>1.81175946453385</v>
      </c>
      <c r="G32" s="275" t="n">
        <v>1.81797789469391</v>
      </c>
      <c r="H32" s="275" t="n">
        <v>1.7940671442951</v>
      </c>
      <c r="I32" s="275" t="n">
        <v>1.77860289732392</v>
      </c>
      <c r="J32" s="275" t="n">
        <v>1.79670588235294</v>
      </c>
      <c r="K32" s="275" t="n">
        <v>1.83942469450761</v>
      </c>
      <c r="L32" s="275" t="n">
        <v>1.89165409753645</v>
      </c>
      <c r="M32" s="275" t="n">
        <v>1.8083135453905</v>
      </c>
      <c r="N32" s="275" t="n">
        <v>1.80648727418909</v>
      </c>
      <c r="O32" s="275" t="n">
        <v>1.94728231837607</v>
      </c>
      <c r="P32" s="275" t="n">
        <v>1.91734584671112</v>
      </c>
      <c r="Q32" s="275" t="n">
        <v>1.86392761383243</v>
      </c>
      <c r="R32" s="275" t="n">
        <v>1.91822472679227</v>
      </c>
      <c r="S32" s="275" t="n">
        <v>1.79923654645894</v>
      </c>
      <c r="T32" s="275" t="n">
        <v>1.78115683223863</v>
      </c>
      <c r="U32" s="275" t="n">
        <v>1.69164898283606</v>
      </c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</row>
    <row r="33" customFormat="false" ht="15.95" hidden="false" customHeight="true" outlineLevel="0" collapsed="false">
      <c r="A33" s="259" t="n">
        <v>24</v>
      </c>
      <c r="B33" s="273" t="s">
        <v>513</v>
      </c>
      <c r="C33" s="239" t="s">
        <v>286</v>
      </c>
      <c r="D33" s="275" t="n">
        <v>7.95282840683728</v>
      </c>
      <c r="E33" s="275" t="n">
        <v>7.83177013875878</v>
      </c>
      <c r="F33" s="275" t="n">
        <v>7.49949614417702</v>
      </c>
      <c r="G33" s="275" t="n">
        <v>7.0567722990334</v>
      </c>
      <c r="H33" s="275" t="n">
        <v>6.64239051058875</v>
      </c>
      <c r="I33" s="275" t="n">
        <v>6.56322745724235</v>
      </c>
      <c r="J33" s="275" t="n">
        <v>6.40658823529412</v>
      </c>
      <c r="K33" s="275" t="n">
        <v>6.26883330560331</v>
      </c>
      <c r="L33" s="275" t="n">
        <v>6.11757523522229</v>
      </c>
      <c r="M33" s="275" t="n">
        <v>6.04771721072637</v>
      </c>
      <c r="N33" s="275" t="n">
        <v>6.0165992479251</v>
      </c>
      <c r="O33" s="275" t="n">
        <v>5.69744925213675</v>
      </c>
      <c r="P33" s="275" t="n">
        <v>5.45896106034412</v>
      </c>
      <c r="Q33" s="275" t="n">
        <v>5.26047193577915</v>
      </c>
      <c r="R33" s="275" t="n">
        <v>5.24606604742234</v>
      </c>
      <c r="S33" s="275" t="n">
        <v>5.14632859536962</v>
      </c>
      <c r="T33" s="275" t="n">
        <v>5.26682863646466</v>
      </c>
      <c r="U33" s="275" t="n">
        <v>5.213668163856</v>
      </c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5</v>
      </c>
      <c r="B34" s="273" t="s">
        <v>530</v>
      </c>
      <c r="C34" s="239" t="s">
        <v>531</v>
      </c>
      <c r="D34" s="275" t="n">
        <v>19.1944470677118</v>
      </c>
      <c r="E34" s="275" t="n">
        <v>19.6058765829412</v>
      </c>
      <c r="F34" s="275" t="n">
        <v>21.2001315328885</v>
      </c>
      <c r="G34" s="275" t="n">
        <v>21.901382601248</v>
      </c>
      <c r="H34" s="275" t="n">
        <v>22.4653127282057</v>
      </c>
      <c r="I34" s="275" t="n">
        <v>23.0217972642798</v>
      </c>
      <c r="J34" s="275" t="n">
        <v>23.344</v>
      </c>
      <c r="K34" s="275" t="n">
        <v>23.2516222062004</v>
      </c>
      <c r="L34" s="275" t="n">
        <v>23.0975723622782</v>
      </c>
      <c r="M34" s="275" t="n">
        <v>23.176682410041</v>
      </c>
      <c r="N34" s="275" t="n">
        <v>23.3871845766019</v>
      </c>
      <c r="O34" s="275" t="n">
        <v>23.5009348290598</v>
      </c>
      <c r="P34" s="275" t="n">
        <v>23.8067012431053</v>
      </c>
      <c r="Q34" s="275" t="n">
        <v>23.6777940688057</v>
      </c>
      <c r="R34" s="275" t="n">
        <v>23.9738293655531</v>
      </c>
      <c r="S34" s="275" t="n">
        <v>24.0301657252809</v>
      </c>
      <c r="T34" s="275" t="n">
        <v>24.169010630226</v>
      </c>
      <c r="U34" s="275" t="n">
        <v>24.7778585943417</v>
      </c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</row>
    <row r="35" customFormat="false" ht="14.1" hidden="false" customHeight="true" outlineLevel="0" collapsed="false">
      <c r="A35" s="259" t="n">
        <v>26</v>
      </c>
      <c r="B35" s="273" t="s">
        <v>548</v>
      </c>
      <c r="C35" s="250" t="s">
        <v>549</v>
      </c>
      <c r="D35" s="275" t="n">
        <v>4.15407498347342</v>
      </c>
      <c r="E35" s="275" t="n">
        <v>3.93462136157738</v>
      </c>
      <c r="F35" s="275" t="n">
        <v>4.02660358745346</v>
      </c>
      <c r="G35" s="275" t="n">
        <v>3.78991802275786</v>
      </c>
      <c r="H35" s="275" t="n">
        <v>3.72431760317366</v>
      </c>
      <c r="I35" s="275" t="n">
        <v>3.8198118470921</v>
      </c>
      <c r="J35" s="275" t="n">
        <v>3.75529411764706</v>
      </c>
      <c r="K35" s="275" t="n">
        <v>3.51431793392861</v>
      </c>
      <c r="L35" s="275" t="n">
        <v>3.36403792286145</v>
      </c>
      <c r="M35" s="275" t="n">
        <v>3.48615713801112</v>
      </c>
      <c r="N35" s="275" t="n">
        <v>3.94713700660787</v>
      </c>
      <c r="O35" s="275" t="n">
        <v>3.76936431623932</v>
      </c>
      <c r="P35" s="275" t="n">
        <v>3.98863917016547</v>
      </c>
      <c r="Q35" s="275" t="n">
        <v>3.99679219758767</v>
      </c>
      <c r="R35" s="275" t="n">
        <v>4.38644666778099</v>
      </c>
      <c r="S35" s="275" t="n">
        <v>4.66529079510893</v>
      </c>
      <c r="T35" s="275" t="n">
        <v>4.65216091724978</v>
      </c>
      <c r="U35" s="275" t="n">
        <v>5.32014606969054</v>
      </c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</row>
    <row r="36" customFormat="false" ht="15.95" hidden="false" customHeight="true" outlineLevel="0" collapsed="false">
      <c r="A36" s="259" t="n">
        <v>27</v>
      </c>
      <c r="B36" s="273" t="s">
        <v>560</v>
      </c>
      <c r="C36" s="241" t="s">
        <v>561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</row>
    <row r="37" customFormat="false" ht="11.1" hidden="false" customHeight="true" outlineLevel="0" collapsed="false">
      <c r="A37" s="259"/>
      <c r="B37" s="273"/>
      <c r="C37" s="270" t="s">
        <v>562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69" t="s">
        <v>563</v>
      </c>
      <c r="D38" s="275" t="n">
        <v>8.40494853149495</v>
      </c>
      <c r="E38" s="275" t="n">
        <v>8.48533609601799</v>
      </c>
      <c r="F38" s="275" t="n">
        <v>8.47644606621196</v>
      </c>
      <c r="G38" s="275" t="n">
        <v>8.31803907174028</v>
      </c>
      <c r="H38" s="275" t="n">
        <v>8.28547180610654</v>
      </c>
      <c r="I38" s="275" t="n">
        <v>8.10038669462668</v>
      </c>
      <c r="J38" s="275" t="n">
        <v>8.07529411764706</v>
      </c>
      <c r="K38" s="275" t="n">
        <v>8.09716599190283</v>
      </c>
      <c r="L38" s="275" t="n">
        <v>7.78837175895999</v>
      </c>
      <c r="M38" s="275" t="n">
        <v>7.87429654950465</v>
      </c>
      <c r="N38" s="275" t="n">
        <v>7.62376154702981</v>
      </c>
      <c r="O38" s="275" t="n">
        <v>7.29917868589744</v>
      </c>
      <c r="P38" s="275" t="n">
        <v>7.09393265826953</v>
      </c>
      <c r="Q38" s="275" t="n">
        <v>7.02314316033342</v>
      </c>
      <c r="R38" s="275" t="n">
        <v>6.84989294554948</v>
      </c>
      <c r="S38" s="275" t="n">
        <v>6.87185773694991</v>
      </c>
      <c r="T38" s="275" t="n">
        <v>6.84641737624256</v>
      </c>
      <c r="U38" s="275" t="n">
        <v>6.80783737374495</v>
      </c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5.95" hidden="false" customHeight="true" outlineLevel="0" collapsed="false">
      <c r="A39" s="259" t="n">
        <v>28</v>
      </c>
      <c r="B39" s="273" t="s">
        <v>609</v>
      </c>
      <c r="C39" s="239" t="s">
        <v>610</v>
      </c>
      <c r="D39" s="275" t="n">
        <v>2.89333270374917</v>
      </c>
      <c r="E39" s="275" t="n">
        <v>3.06944551596442</v>
      </c>
      <c r="F39" s="275" t="n">
        <v>3.39545787234945</v>
      </c>
      <c r="G39" s="275" t="n">
        <v>3.45140503283168</v>
      </c>
      <c r="H39" s="275" t="n">
        <v>3.83089584936941</v>
      </c>
      <c r="I39" s="275" t="n">
        <v>3.75055310798592</v>
      </c>
      <c r="J39" s="275" t="n">
        <v>4.04988235294118</v>
      </c>
      <c r="K39" s="275" t="n">
        <v>3.95430092618269</v>
      </c>
      <c r="L39" s="275" t="n">
        <v>4.08855850032321</v>
      </c>
      <c r="M39" s="275" t="n">
        <v>4.12024110847272</v>
      </c>
      <c r="N39" s="275" t="n">
        <v>4.143111982111</v>
      </c>
      <c r="O39" s="275" t="n">
        <v>4.40538194444445</v>
      </c>
      <c r="P39" s="275" t="n">
        <v>4.51304848933893</v>
      </c>
      <c r="Q39" s="275" t="n">
        <v>4.77444126724396</v>
      </c>
      <c r="R39" s="275" t="n">
        <v>4.64512842554343</v>
      </c>
      <c r="S39" s="275" t="n">
        <v>4.66606666252871</v>
      </c>
      <c r="T39" s="275" t="n">
        <v>4.6720878009151</v>
      </c>
      <c r="U39" s="275" t="n">
        <v>4.65878330246474</v>
      </c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9</v>
      </c>
      <c r="B40" s="273" t="s">
        <v>623</v>
      </c>
      <c r="C40" s="239" t="s">
        <v>624</v>
      </c>
      <c r="D40" s="275" t="n">
        <v>14.9966946831618</v>
      </c>
      <c r="E40" s="275" t="n">
        <v>14.5944694873971</v>
      </c>
      <c r="F40" s="275" t="n">
        <v>13.2158730495476</v>
      </c>
      <c r="G40" s="275" t="n">
        <v>13.5170683959378</v>
      </c>
      <c r="H40" s="275" t="n">
        <v>13.5245820751179</v>
      </c>
      <c r="I40" s="275" t="n">
        <v>14.0191231074088</v>
      </c>
      <c r="J40" s="275" t="n">
        <v>13.7722352941177</v>
      </c>
      <c r="K40" s="275" t="n">
        <v>13.8696319301943</v>
      </c>
      <c r="L40" s="275" t="n">
        <v>14.0244559362206</v>
      </c>
      <c r="M40" s="275" t="n">
        <v>13.7150014351695</v>
      </c>
      <c r="N40" s="275" t="n">
        <v>13.6160732979908</v>
      </c>
      <c r="O40" s="275" t="n">
        <v>13.8070913461538</v>
      </c>
      <c r="P40" s="275" t="n">
        <v>13.7902362723306</v>
      </c>
      <c r="Q40" s="275" t="n">
        <v>14.1370120454601</v>
      </c>
      <c r="R40" s="275" t="n">
        <v>14.1876994834324</v>
      </c>
      <c r="S40" s="275" t="n">
        <v>14.5079448823785</v>
      </c>
      <c r="T40" s="275" t="n">
        <v>13.9641469377745</v>
      </c>
      <c r="U40" s="275" t="n">
        <v>13.8053853825331</v>
      </c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</row>
    <row r="41" customFormat="false" ht="11.1" hidden="false" customHeight="true" outlineLevel="0" collapsed="false">
      <c r="A41" s="259" t="n">
        <v>30</v>
      </c>
      <c r="B41" s="273" t="s">
        <v>627</v>
      </c>
      <c r="C41" s="274" t="s">
        <v>628</v>
      </c>
      <c r="D41" s="275" t="n">
        <v>6.36273491358957</v>
      </c>
      <c r="E41" s="275" t="n">
        <v>5.98789855950977</v>
      </c>
      <c r="F41" s="275" t="n">
        <v>4.75745971805289</v>
      </c>
      <c r="G41" s="275" t="n">
        <v>4.89110485745748</v>
      </c>
      <c r="H41" s="275" t="n">
        <v>4.94799376319893</v>
      </c>
      <c r="I41" s="275" t="n">
        <v>5.36659035379673</v>
      </c>
      <c r="J41" s="275" t="n">
        <v>5.24517647058824</v>
      </c>
      <c r="K41" s="275" t="n">
        <v>5.49146839701995</v>
      </c>
      <c r="L41" s="275" t="n">
        <v>5.50617682970624</v>
      </c>
      <c r="M41" s="275" t="n">
        <v>4.74736668145326</v>
      </c>
      <c r="N41" s="275" t="n">
        <v>4.88848688893914</v>
      </c>
      <c r="O41" s="275" t="n">
        <v>4.92371127136752</v>
      </c>
      <c r="P41" s="275" t="n">
        <v>4.92961224993826</v>
      </c>
      <c r="Q41" s="275" t="n">
        <v>5.17460651767127</v>
      </c>
      <c r="R41" s="275" t="n">
        <v>5.1226947475664</v>
      </c>
      <c r="S41" s="275" t="n">
        <v>5.38296815840109</v>
      </c>
      <c r="T41" s="275" t="n">
        <v>4.81694091678993</v>
      </c>
      <c r="U41" s="275" t="n">
        <v>4.59429668343819</v>
      </c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1</v>
      </c>
      <c r="B42" s="273" t="s">
        <v>640</v>
      </c>
      <c r="C42" s="274" t="s">
        <v>641</v>
      </c>
      <c r="D42" s="275" t="n">
        <v>3.12824629332326</v>
      </c>
      <c r="E42" s="275" t="n">
        <v>3.10250956101969</v>
      </c>
      <c r="F42" s="275" t="n">
        <v>3.03162093070126</v>
      </c>
      <c r="G42" s="275" t="n">
        <v>3.08944084179616</v>
      </c>
      <c r="H42" s="275" t="n">
        <v>2.99998026328774</v>
      </c>
      <c r="I42" s="275" t="n">
        <v>3.09932857500144</v>
      </c>
      <c r="J42" s="275" t="n">
        <v>3.12658823529412</v>
      </c>
      <c r="K42" s="275" t="n">
        <v>2.92829016693472</v>
      </c>
      <c r="L42" s="275" t="n">
        <v>3.07764131293543</v>
      </c>
      <c r="M42" s="275" t="n">
        <v>3.42353156068157</v>
      </c>
      <c r="N42" s="275" t="n">
        <v>3.30142458732193</v>
      </c>
      <c r="O42" s="275" t="n">
        <v>3.37039262820513</v>
      </c>
      <c r="P42" s="275" t="n">
        <v>3.35473779534041</v>
      </c>
      <c r="Q42" s="275" t="n">
        <v>3.42327600871615</v>
      </c>
      <c r="R42" s="275" t="n">
        <v>3.50056114042838</v>
      </c>
      <c r="S42" s="275" t="n">
        <v>3.51080007448327</v>
      </c>
      <c r="T42" s="275" t="n">
        <v>3.49333599025116</v>
      </c>
      <c r="U42" s="275" t="n">
        <v>3.52651824746365</v>
      </c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</row>
    <row r="43" customFormat="false" ht="15.95" hidden="false" customHeight="true" outlineLevel="0" collapsed="false">
      <c r="A43" s="259" t="n">
        <v>32</v>
      </c>
      <c r="B43" s="273" t="s">
        <v>662</v>
      </c>
      <c r="C43" s="239" t="s">
        <v>663</v>
      </c>
      <c r="D43" s="275" t="n">
        <v>1.74473510246482</v>
      </c>
      <c r="E43" s="275" t="n">
        <v>1.84717798375453</v>
      </c>
      <c r="F43" s="275" t="n">
        <v>1.93904935665567</v>
      </c>
      <c r="G43" s="275" t="n">
        <v>1.92095925608712</v>
      </c>
      <c r="H43" s="275" t="n">
        <v>1.96478970533089</v>
      </c>
      <c r="I43" s="275" t="n">
        <v>1.98637911464245</v>
      </c>
      <c r="J43" s="275" t="n">
        <v>2.14964705882353</v>
      </c>
      <c r="K43" s="275" t="n">
        <v>2.23134231785998</v>
      </c>
      <c r="L43" s="275" t="n">
        <v>2.29566185448538</v>
      </c>
      <c r="M43" s="275" t="n">
        <v>2.49371569727492</v>
      </c>
      <c r="N43" s="275" t="n">
        <v>2.79389965076254</v>
      </c>
      <c r="O43" s="275" t="n">
        <v>2.78028178418803</v>
      </c>
      <c r="P43" s="275" t="n">
        <v>2.81386350539228</v>
      </c>
      <c r="Q43" s="275" t="n">
        <v>2.88297191552787</v>
      </c>
      <c r="R43" s="275" t="n">
        <v>2.89962351854947</v>
      </c>
      <c r="S43" s="275" t="n">
        <v>2.84045062379741</v>
      </c>
      <c r="T43" s="275" t="n">
        <v>2.90319366631667</v>
      </c>
      <c r="U43" s="275" t="n">
        <v>2.86140625820142</v>
      </c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3</v>
      </c>
      <c r="B44" s="273" t="s">
        <v>670</v>
      </c>
      <c r="C44" s="239" t="s">
        <v>290</v>
      </c>
      <c r="D44" s="275" t="n">
        <v>9.43313816224384</v>
      </c>
      <c r="E44" s="275" t="n">
        <v>9.42766138009324</v>
      </c>
      <c r="F44" s="275" t="n">
        <v>9.31549860511493</v>
      </c>
      <c r="G44" s="275" t="n">
        <v>9.19592968718137</v>
      </c>
      <c r="H44" s="275" t="n">
        <v>9.25454437799751</v>
      </c>
      <c r="I44" s="275" t="n">
        <v>9.29990957886839</v>
      </c>
      <c r="J44" s="275" t="n">
        <v>9.53788235294118</v>
      </c>
      <c r="K44" s="275" t="n">
        <v>9.78315123953192</v>
      </c>
      <c r="L44" s="275" t="n">
        <v>9.95475113122172</v>
      </c>
      <c r="M44" s="275" t="n">
        <v>10.0844575494264</v>
      </c>
      <c r="N44" s="275" t="n">
        <v>9.92437375945328</v>
      </c>
      <c r="O44" s="275" t="n">
        <v>9.71804887820513</v>
      </c>
      <c r="P44" s="275" t="n">
        <v>9.51016711945336</v>
      </c>
      <c r="Q44" s="275" t="n">
        <v>9.46625732083695</v>
      </c>
      <c r="R44" s="275" t="n">
        <v>9.37303501357085</v>
      </c>
      <c r="S44" s="275" t="n">
        <v>9.32049531376078</v>
      </c>
      <c r="T44" s="275" t="n">
        <v>9.43537941552918</v>
      </c>
      <c r="U44" s="275" t="n">
        <v>9.34006193714804</v>
      </c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4</v>
      </c>
      <c r="B45" s="273" t="s">
        <v>735</v>
      </c>
      <c r="C45" s="239" t="s">
        <v>736</v>
      </c>
      <c r="D45" s="275" t="n">
        <v>0.520587402020965</v>
      </c>
      <c r="E45" s="275" t="n">
        <v>0.585233597478316</v>
      </c>
      <c r="F45" s="275" t="n">
        <v>0.599323242073552</v>
      </c>
      <c r="G45" s="275" t="n">
        <v>0.603613524205718</v>
      </c>
      <c r="H45" s="275" t="n">
        <v>0.596048710205854</v>
      </c>
      <c r="I45" s="275" t="n">
        <v>0.600242405586872</v>
      </c>
      <c r="J45" s="275" t="n">
        <v>0.649411764705882</v>
      </c>
      <c r="K45" s="275" t="n">
        <v>0.673839498641229</v>
      </c>
      <c r="L45" s="275" t="n">
        <v>0.676039646627882</v>
      </c>
      <c r="M45" s="275" t="n">
        <v>0.686271951569554</v>
      </c>
      <c r="N45" s="275" t="n">
        <v>0.676699915412511</v>
      </c>
      <c r="O45" s="275" t="n">
        <v>0.693609775641026</v>
      </c>
      <c r="P45" s="275" t="n">
        <v>0.732691199473121</v>
      </c>
      <c r="Q45" s="275" t="n">
        <v>0.736336462830805</v>
      </c>
      <c r="R45" s="275" t="n">
        <v>0.729084584955069</v>
      </c>
      <c r="S45" s="275" t="n">
        <v>0.709918689094408</v>
      </c>
      <c r="T45" s="275" t="n">
        <v>0.807038788445473</v>
      </c>
      <c r="U45" s="275" t="n">
        <v>0.827828225643179</v>
      </c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</row>
    <row r="46" customFormat="false" ht="14.1" hidden="false" customHeight="true" outlineLevel="0" collapsed="false">
      <c r="A46" s="259" t="n">
        <v>35</v>
      </c>
      <c r="B46" s="273" t="s">
        <v>737</v>
      </c>
      <c r="C46" s="239" t="s">
        <v>738</v>
      </c>
      <c r="D46" s="275" t="n">
        <v>5.71937860043441</v>
      </c>
      <c r="E46" s="275" t="n">
        <v>5.64072608642941</v>
      </c>
      <c r="F46" s="275" t="n">
        <v>5.73653113828986</v>
      </c>
      <c r="G46" s="275" t="n">
        <v>5.75777968106367</v>
      </c>
      <c r="H46" s="275" t="n">
        <v>5.66641008940731</v>
      </c>
      <c r="I46" s="275" t="n">
        <v>5.54550876315435</v>
      </c>
      <c r="J46" s="275" t="n">
        <v>5.54258823529412</v>
      </c>
      <c r="K46" s="275" t="n">
        <v>5.53953376592165</v>
      </c>
      <c r="L46" s="275" t="n">
        <v>5.556453350571</v>
      </c>
      <c r="M46" s="275" t="n">
        <v>5.71458393132062</v>
      </c>
      <c r="N46" s="275" t="n">
        <v>5.5953368005829</v>
      </c>
      <c r="O46" s="275" t="n">
        <v>5.48961672008547</v>
      </c>
      <c r="P46" s="275" t="n">
        <v>5.42767761587223</v>
      </c>
      <c r="Q46" s="275" t="n">
        <v>5.42167210750999</v>
      </c>
      <c r="R46" s="275" t="n">
        <v>5.43390880075137</v>
      </c>
      <c r="S46" s="275" t="n">
        <v>5.44736515424244</v>
      </c>
      <c r="T46" s="275" t="n">
        <v>5.55806770541935</v>
      </c>
      <c r="U46" s="275" t="n">
        <v>5.55034830272718</v>
      </c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</row>
    <row r="47" customFormat="false" ht="15.95" hidden="false" customHeight="true" outlineLevel="0" collapsed="false">
      <c r="A47" s="259" t="n">
        <v>36</v>
      </c>
      <c r="B47" s="273" t="s">
        <v>747</v>
      </c>
      <c r="C47" s="239" t="s">
        <v>748</v>
      </c>
      <c r="D47" s="275" t="n">
        <v>11.3632071017093</v>
      </c>
      <c r="E47" s="275" t="n">
        <v>11.6572801516538</v>
      </c>
      <c r="F47" s="275" t="n">
        <v>11.9472171247335</v>
      </c>
      <c r="G47" s="275" t="n">
        <v>11.9754068273584</v>
      </c>
      <c r="H47" s="275" t="n">
        <v>11.6752521364991</v>
      </c>
      <c r="I47" s="275" t="n">
        <v>11.3391946747725</v>
      </c>
      <c r="J47" s="275" t="n">
        <v>11.0494117647059</v>
      </c>
      <c r="K47" s="275" t="n">
        <v>10.9977261383173</v>
      </c>
      <c r="L47" s="275" t="n">
        <v>11.2619406737054</v>
      </c>
      <c r="M47" s="275" t="n">
        <v>11.0934251841801</v>
      </c>
      <c r="N47" s="275" t="n">
        <v>11.2283610964549</v>
      </c>
      <c r="O47" s="275" t="n">
        <v>11.4591680021368</v>
      </c>
      <c r="P47" s="275" t="n">
        <v>11.9914382151972</v>
      </c>
      <c r="Q47" s="275" t="n">
        <v>11.9514941392802</v>
      </c>
      <c r="R47" s="275" t="n">
        <v>12.1325724109936</v>
      </c>
      <c r="S47" s="275" t="n">
        <v>12.0918937371982</v>
      </c>
      <c r="T47" s="275" t="n">
        <v>11.9913854549078</v>
      </c>
      <c r="U47" s="275" t="n">
        <v>11.6615802221039</v>
      </c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</row>
    <row r="48" customFormat="false" ht="41.25" hidden="false" customHeight="true" outlineLevel="0" collapsed="false">
      <c r="A48" s="238" t="s">
        <v>790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</row>
    <row r="49" customFormat="false" ht="21" hidden="false" customHeight="true" outlineLevel="0" collapsed="false">
      <c r="A49" s="259" t="n">
        <v>37</v>
      </c>
      <c r="B49" s="273"/>
      <c r="C49" s="239" t="s">
        <v>788</v>
      </c>
      <c r="D49" s="275" t="n">
        <v>100</v>
      </c>
      <c r="E49" s="275" t="n">
        <v>100</v>
      </c>
      <c r="F49" s="275" t="n">
        <v>100</v>
      </c>
      <c r="G49" s="275" t="n">
        <v>100</v>
      </c>
      <c r="H49" s="275" t="n">
        <v>100</v>
      </c>
      <c r="I49" s="275" t="n">
        <v>100</v>
      </c>
      <c r="J49" s="275" t="n">
        <v>100</v>
      </c>
      <c r="K49" s="275" t="n">
        <v>100</v>
      </c>
      <c r="L49" s="275" t="n">
        <v>100</v>
      </c>
      <c r="M49" s="275" t="n">
        <v>100</v>
      </c>
      <c r="N49" s="275" t="n">
        <v>100</v>
      </c>
      <c r="O49" s="275" t="n">
        <v>100</v>
      </c>
      <c r="P49" s="275" t="n">
        <v>100</v>
      </c>
      <c r="Q49" s="275" t="n">
        <v>100</v>
      </c>
      <c r="R49" s="275" t="n">
        <v>100</v>
      </c>
      <c r="S49" s="275" t="n">
        <v>100</v>
      </c>
      <c r="T49" s="275" t="n">
        <v>100</v>
      </c>
      <c r="U49" s="275" t="n">
        <v>100</v>
      </c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</row>
    <row r="50" customFormat="false" ht="15.95" hidden="false" customHeight="true" outlineLevel="0" collapsed="false">
      <c r="A50" s="259" t="n">
        <v>38</v>
      </c>
      <c r="B50" s="273"/>
      <c r="C50" s="239" t="s">
        <v>450</v>
      </c>
      <c r="D50" s="275" t="n">
        <v>84.6688189023598</v>
      </c>
      <c r="E50" s="275" t="n">
        <v>84.5719345668081</v>
      </c>
      <c r="F50" s="275" t="n">
        <v>84.5687373850639</v>
      </c>
      <c r="G50" s="275" t="n">
        <v>84.9098748116981</v>
      </c>
      <c r="H50" s="275" t="n">
        <v>85.3008518805347</v>
      </c>
      <c r="I50" s="275" t="n">
        <v>85.7336071319594</v>
      </c>
      <c r="J50" s="275" t="n">
        <v>86.1740350535698</v>
      </c>
      <c r="K50" s="275" t="n">
        <v>86.3160918164628</v>
      </c>
      <c r="L50" s="275" t="n">
        <v>86.6437450409945</v>
      </c>
      <c r="M50" s="275" t="n">
        <v>86.955436558359</v>
      </c>
      <c r="N50" s="275" t="n">
        <v>86.8960548435692</v>
      </c>
      <c r="O50" s="275" t="n">
        <v>86.4896082239051</v>
      </c>
      <c r="P50" s="275" t="n">
        <v>85.9003733876443</v>
      </c>
      <c r="Q50" s="275" t="n">
        <v>85.9882283286316</v>
      </c>
      <c r="R50" s="275" t="n">
        <v>85.8176229508197</v>
      </c>
      <c r="S50" s="275" t="n">
        <v>86.4306646191399</v>
      </c>
      <c r="T50" s="275" t="n">
        <v>86.1507276232734</v>
      </c>
      <c r="U50" s="275" t="n">
        <v>85.8234120599781</v>
      </c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9</v>
      </c>
      <c r="B51" s="273" t="s">
        <v>469</v>
      </c>
      <c r="C51" s="239" t="s">
        <v>470</v>
      </c>
      <c r="D51" s="275" t="n">
        <v>11.4141787688279</v>
      </c>
      <c r="E51" s="275" t="n">
        <v>11.1413524723866</v>
      </c>
      <c r="F51" s="275" t="n">
        <v>10.7485983404351</v>
      </c>
      <c r="G51" s="275" t="n">
        <v>10.5397122227417</v>
      </c>
      <c r="H51" s="275" t="n">
        <v>10.5138220142092</v>
      </c>
      <c r="I51" s="275" t="n">
        <v>10.3367228283728</v>
      </c>
      <c r="J51" s="275" t="n">
        <v>10.1486654176501</v>
      </c>
      <c r="K51" s="275" t="n">
        <v>10.1063532715798</v>
      </c>
      <c r="L51" s="275" t="n">
        <v>9.99424366414114</v>
      </c>
      <c r="M51" s="275" t="n">
        <v>9.99425183033823</v>
      </c>
      <c r="N51" s="275" t="n">
        <v>10.0379160025908</v>
      </c>
      <c r="O51" s="275" t="n">
        <v>9.97523876901309</v>
      </c>
      <c r="P51" s="275" t="n">
        <v>9.71020027155465</v>
      </c>
      <c r="Q51" s="275" t="n">
        <v>9.61585344617421</v>
      </c>
      <c r="R51" s="275" t="n">
        <v>9.47540983606557</v>
      </c>
      <c r="S51" s="275" t="n">
        <v>9.51228180763531</v>
      </c>
      <c r="T51" s="275" t="n">
        <v>9.52116842299871</v>
      </c>
      <c r="U51" s="275" t="n">
        <v>9.67758543020786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40</v>
      </c>
      <c r="B52" s="273" t="s">
        <v>498</v>
      </c>
      <c r="C52" s="239" t="s">
        <v>499</v>
      </c>
      <c r="D52" s="275" t="n">
        <v>3.63714505602143</v>
      </c>
      <c r="E52" s="275" t="n">
        <v>3.45155427133336</v>
      </c>
      <c r="F52" s="275" t="n">
        <v>3.35321821036107</v>
      </c>
      <c r="G52" s="275" t="n">
        <v>3.30199297006216</v>
      </c>
      <c r="H52" s="275" t="n">
        <v>3.21475470554564</v>
      </c>
      <c r="I52" s="275" t="n">
        <v>3.18662015388802</v>
      </c>
      <c r="J52" s="275" t="n">
        <v>3.14200669927087</v>
      </c>
      <c r="K52" s="275" t="n">
        <v>3.12836592546495</v>
      </c>
      <c r="L52" s="275" t="n">
        <v>3.12242326181994</v>
      </c>
      <c r="M52" s="275" t="n">
        <v>3.04350456828221</v>
      </c>
      <c r="N52" s="275" t="n">
        <v>2.99179820826875</v>
      </c>
      <c r="O52" s="275" t="n">
        <v>3.12727850248695</v>
      </c>
      <c r="P52" s="275" t="n">
        <v>3.05569699026929</v>
      </c>
      <c r="Q52" s="275" t="n">
        <v>2.99724863302337</v>
      </c>
      <c r="R52" s="275" t="n">
        <v>2.9931693989071</v>
      </c>
      <c r="S52" s="275" t="n">
        <v>2.90565506326992</v>
      </c>
      <c r="T52" s="275" t="n">
        <v>2.87285740696722</v>
      </c>
      <c r="U52" s="275" t="n">
        <v>2.76272604414698</v>
      </c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</row>
    <row r="53" customFormat="false" ht="14.1" hidden="false" customHeight="true" outlineLevel="0" collapsed="false">
      <c r="A53" s="259" t="n">
        <v>41</v>
      </c>
      <c r="B53" s="273" t="s">
        <v>511</v>
      </c>
      <c r="C53" s="250" t="s">
        <v>512</v>
      </c>
      <c r="D53" s="275" t="n">
        <v>1.69913344194461</v>
      </c>
      <c r="E53" s="275" t="n">
        <v>1.56126205900172</v>
      </c>
      <c r="F53" s="275" t="n">
        <v>1.53218210361067</v>
      </c>
      <c r="G53" s="275" t="n">
        <v>1.54364275448894</v>
      </c>
      <c r="H53" s="275" t="n">
        <v>1.5303545573925</v>
      </c>
      <c r="I53" s="275" t="n">
        <v>1.52486042042934</v>
      </c>
      <c r="J53" s="275" t="n">
        <v>1.54829395686837</v>
      </c>
      <c r="K53" s="275" t="n">
        <v>1.58771950820588</v>
      </c>
      <c r="L53" s="275" t="n">
        <v>1.63899995332701</v>
      </c>
      <c r="M53" s="275" t="n">
        <v>1.57242693773825</v>
      </c>
      <c r="N53" s="275" t="n">
        <v>1.56976617252145</v>
      </c>
      <c r="O53" s="275" t="n">
        <v>1.68419684817684</v>
      </c>
      <c r="P53" s="275" t="n">
        <v>1.64700724145734</v>
      </c>
      <c r="Q53" s="275" t="n">
        <v>1.60275833246265</v>
      </c>
      <c r="R53" s="275" t="n">
        <v>1.64617486338798</v>
      </c>
      <c r="S53" s="275" t="n">
        <v>1.55509210517492</v>
      </c>
      <c r="T53" s="275" t="n">
        <v>1.53447957108523</v>
      </c>
      <c r="U53" s="275" t="n">
        <v>1.45183087714782</v>
      </c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</row>
    <row r="54" customFormat="false" ht="15.95" hidden="false" customHeight="true" outlineLevel="0" collapsed="false">
      <c r="A54" s="259" t="n">
        <v>42</v>
      </c>
      <c r="B54" s="273" t="s">
        <v>513</v>
      </c>
      <c r="C54" s="239" t="s">
        <v>286</v>
      </c>
      <c r="D54" s="275" t="n">
        <v>6.73356588140049</v>
      </c>
      <c r="E54" s="275" t="n">
        <v>6.62347951717388</v>
      </c>
      <c r="F54" s="275" t="n">
        <v>6.34222919937206</v>
      </c>
      <c r="G54" s="275" t="n">
        <v>5.99189652485585</v>
      </c>
      <c r="H54" s="275" t="n">
        <v>5.666015690764</v>
      </c>
      <c r="I54" s="275" t="n">
        <v>5.62689164336904</v>
      </c>
      <c r="J54" s="275" t="n">
        <v>5.52081559162023</v>
      </c>
      <c r="K54" s="275" t="n">
        <v>5.41101191188556</v>
      </c>
      <c r="L54" s="275" t="n">
        <v>5.30049628949702</v>
      </c>
      <c r="M54" s="275" t="n">
        <v>5.25881890240213</v>
      </c>
      <c r="N54" s="275" t="n">
        <v>5.22818738219476</v>
      </c>
      <c r="O54" s="275" t="n">
        <v>4.92770153692889</v>
      </c>
      <c r="P54" s="275" t="n">
        <v>4.6892679339217</v>
      </c>
      <c r="Q54" s="275" t="n">
        <v>4.52338661930136</v>
      </c>
      <c r="R54" s="275" t="n">
        <v>4.50204918032787</v>
      </c>
      <c r="S54" s="275" t="n">
        <v>4.44800600846281</v>
      </c>
      <c r="T54" s="275" t="n">
        <v>4.53741119298524</v>
      </c>
      <c r="U54" s="275" t="n">
        <v>4.47454791170603</v>
      </c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3</v>
      </c>
      <c r="B55" s="273" t="s">
        <v>530</v>
      </c>
      <c r="C55" s="239" t="s">
        <v>531</v>
      </c>
      <c r="D55" s="275" t="n">
        <v>16.2517116270702</v>
      </c>
      <c r="E55" s="275" t="n">
        <v>16.5810691149741</v>
      </c>
      <c r="F55" s="275" t="n">
        <v>17.9286835613366</v>
      </c>
      <c r="G55" s="275" t="n">
        <v>18.5964365487507</v>
      </c>
      <c r="H55" s="275" t="n">
        <v>19.1631031347857</v>
      </c>
      <c r="I55" s="275" t="n">
        <v>19.7374172212738</v>
      </c>
      <c r="J55" s="275" t="n">
        <v>20.1164667429053</v>
      </c>
      <c r="K55" s="275" t="n">
        <v>20.069891572321</v>
      </c>
      <c r="L55" s="275" t="n">
        <v>20.0126017082316</v>
      </c>
      <c r="M55" s="275" t="n">
        <v>20.1533853693955</v>
      </c>
      <c r="N55" s="275" t="n">
        <v>20.3225407360508</v>
      </c>
      <c r="O55" s="275" t="n">
        <v>20.3258664626091</v>
      </c>
      <c r="P55" s="275" t="n">
        <v>20.4500452591084</v>
      </c>
      <c r="Q55" s="275" t="n">
        <v>20.3601156270679</v>
      </c>
      <c r="R55" s="275" t="n">
        <v>20.5737704918033</v>
      </c>
      <c r="S55" s="275" t="n">
        <v>20.769431945441</v>
      </c>
      <c r="T55" s="275" t="n">
        <v>20.821778517286</v>
      </c>
      <c r="U55" s="275" t="n">
        <v>21.2652036810606</v>
      </c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</row>
    <row r="56" customFormat="false" ht="14.1" hidden="false" customHeight="true" outlineLevel="0" collapsed="false">
      <c r="A56" s="259" t="n">
        <v>44</v>
      </c>
      <c r="B56" s="273" t="s">
        <v>548</v>
      </c>
      <c r="C56" s="250" t="s">
        <v>549</v>
      </c>
      <c r="D56" s="275" t="n">
        <v>3.51720622482534</v>
      </c>
      <c r="E56" s="275" t="n">
        <v>3.32758540336487</v>
      </c>
      <c r="F56" s="275" t="n">
        <v>3.40524781341108</v>
      </c>
      <c r="G56" s="275" t="n">
        <v>3.21801464858968</v>
      </c>
      <c r="H56" s="275" t="n">
        <v>3.17687464224385</v>
      </c>
      <c r="I56" s="275" t="n">
        <v>3.27486248216598</v>
      </c>
      <c r="J56" s="275" t="n">
        <v>3.23608846930582</v>
      </c>
      <c r="K56" s="275" t="n">
        <v>3.03342189457223</v>
      </c>
      <c r="L56" s="275" t="n">
        <v>2.91472844096644</v>
      </c>
      <c r="M56" s="275" t="n">
        <v>3.03140315846796</v>
      </c>
      <c r="N56" s="275" t="n">
        <v>3.42990633801279</v>
      </c>
      <c r="O56" s="275" t="n">
        <v>3.26010842964706</v>
      </c>
      <c r="P56" s="275" t="n">
        <v>3.42625594025798</v>
      </c>
      <c r="Q56" s="275" t="n">
        <v>3.43677080068262</v>
      </c>
      <c r="R56" s="275" t="n">
        <v>3.76434426229508</v>
      </c>
      <c r="S56" s="275" t="n">
        <v>4.03224184062821</v>
      </c>
      <c r="T56" s="275" t="n">
        <v>4.00787048041624</v>
      </c>
      <c r="U56" s="275" t="n">
        <v>4.56593088358324</v>
      </c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</row>
    <row r="57" customFormat="false" ht="15.95" hidden="false" customHeight="true" outlineLevel="0" collapsed="false">
      <c r="A57" s="259" t="n">
        <v>45</v>
      </c>
      <c r="B57" s="273" t="s">
        <v>560</v>
      </c>
      <c r="C57" s="241" t="s">
        <v>561</v>
      </c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59"/>
      <c r="B58" s="273"/>
      <c r="C58" s="270" t="s">
        <v>562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69" t="s">
        <v>563</v>
      </c>
      <c r="D59" s="275" t="n">
        <v>7.11637065096801</v>
      </c>
      <c r="E59" s="275" t="n">
        <v>7.17621289089808</v>
      </c>
      <c r="F59" s="275" t="n">
        <v>7.16842341332137</v>
      </c>
      <c r="G59" s="275" t="n">
        <v>7.06283656260281</v>
      </c>
      <c r="H59" s="275" t="n">
        <v>7.0675780329304</v>
      </c>
      <c r="I59" s="275" t="n">
        <v>6.94475370494075</v>
      </c>
      <c r="J59" s="275" t="n">
        <v>6.95880678362004</v>
      </c>
      <c r="K59" s="275" t="n">
        <v>6.98915723210225</v>
      </c>
      <c r="L59" s="275" t="n">
        <v>6.74813696967811</v>
      </c>
      <c r="M59" s="275" t="n">
        <v>6.84712894052157</v>
      </c>
      <c r="N59" s="275" t="n">
        <v>6.62474801504996</v>
      </c>
      <c r="O59" s="275" t="n">
        <v>6.31303104899547</v>
      </c>
      <c r="P59" s="275" t="n">
        <v>6.09371464132157</v>
      </c>
      <c r="Q59" s="275" t="n">
        <v>6.03907637655417</v>
      </c>
      <c r="R59" s="275" t="n">
        <v>5.87841530054645</v>
      </c>
      <c r="S59" s="275" t="n">
        <v>5.93939231372759</v>
      </c>
      <c r="T59" s="275" t="n">
        <v>5.89823838575919</v>
      </c>
      <c r="U59" s="275" t="n">
        <v>5.84271832164232</v>
      </c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5.95" hidden="false" customHeight="true" outlineLevel="0" collapsed="false">
      <c r="A60" s="259" t="n">
        <v>46</v>
      </c>
      <c r="B60" s="273" t="s">
        <v>609</v>
      </c>
      <c r="C60" s="239" t="s">
        <v>610</v>
      </c>
      <c r="D60" s="275" t="n">
        <v>2.44975062718014</v>
      </c>
      <c r="E60" s="275" t="n">
        <v>2.59588945332526</v>
      </c>
      <c r="F60" s="275" t="n">
        <v>2.87149585108769</v>
      </c>
      <c r="G60" s="275" t="n">
        <v>2.93058369262203</v>
      </c>
      <c r="H60" s="275" t="n">
        <v>3.26778679416815</v>
      </c>
      <c r="I60" s="275" t="n">
        <v>3.21548446687614</v>
      </c>
      <c r="J60" s="275" t="n">
        <v>3.48994703845187</v>
      </c>
      <c r="K60" s="275" t="n">
        <v>3.41319801814309</v>
      </c>
      <c r="L60" s="275" t="n">
        <v>3.54248020287195</v>
      </c>
      <c r="M60" s="275" t="n">
        <v>3.58277364312942</v>
      </c>
      <c r="N60" s="275" t="n">
        <v>3.60020086020566</v>
      </c>
      <c r="O60" s="275" t="n">
        <v>3.81019758451665</v>
      </c>
      <c r="P60" s="275" t="n">
        <v>3.87672550350758</v>
      </c>
      <c r="Q60" s="275" t="n">
        <v>4.10545745829415</v>
      </c>
      <c r="R60" s="275" t="n">
        <v>3.98633879781421</v>
      </c>
      <c r="S60" s="275" t="n">
        <v>4.03291242799568</v>
      </c>
      <c r="T60" s="275" t="n">
        <v>4.02503763568655</v>
      </c>
      <c r="U60" s="275" t="n">
        <v>3.99832679065577</v>
      </c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7</v>
      </c>
      <c r="B61" s="273" t="s">
        <v>623</v>
      </c>
      <c r="C61" s="239" t="s">
        <v>624</v>
      </c>
      <c r="D61" s="275" t="n">
        <v>12.6975242626261</v>
      </c>
      <c r="E61" s="275" t="n">
        <v>12.3428251852542</v>
      </c>
      <c r="F61" s="275" t="n">
        <v>11.1764969724153</v>
      </c>
      <c r="G61" s="275" t="n">
        <v>11.4773258532024</v>
      </c>
      <c r="H61" s="275" t="n">
        <v>11.5365837233577</v>
      </c>
      <c r="I61" s="275" t="n">
        <v>12.0190999282516</v>
      </c>
      <c r="J61" s="275" t="n">
        <v>11.8680908700131</v>
      </c>
      <c r="K61" s="275" t="n">
        <v>11.971724231472</v>
      </c>
      <c r="L61" s="275" t="n">
        <v>12.1513138447656</v>
      </c>
      <c r="M61" s="275" t="n">
        <v>11.9259393719368</v>
      </c>
      <c r="N61" s="275" t="n">
        <v>11.8318305205627</v>
      </c>
      <c r="O61" s="275" t="n">
        <v>11.9416992124052</v>
      </c>
      <c r="P61" s="275" t="n">
        <v>11.8458644489704</v>
      </c>
      <c r="Q61" s="275" t="n">
        <v>12.1561661964964</v>
      </c>
      <c r="R61" s="275" t="n">
        <v>12.1755464480874</v>
      </c>
      <c r="S61" s="275" t="n">
        <v>12.5393131844182</v>
      </c>
      <c r="T61" s="275" t="n">
        <v>12.0302141932758</v>
      </c>
      <c r="U61" s="275" t="n">
        <v>11.8482527833194</v>
      </c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</row>
    <row r="62" customFormat="false" ht="11.1" hidden="false" customHeight="true" outlineLevel="0" collapsed="false">
      <c r="A62" s="259" t="n">
        <v>48</v>
      </c>
      <c r="B62" s="273" t="s">
        <v>627</v>
      </c>
      <c r="C62" s="274" t="s">
        <v>628</v>
      </c>
      <c r="D62" s="275" t="n">
        <v>5.38725250122438</v>
      </c>
      <c r="E62" s="275" t="n">
        <v>5.06408165167544</v>
      </c>
      <c r="F62" s="275" t="n">
        <v>4.02332361516035</v>
      </c>
      <c r="G62" s="275" t="n">
        <v>4.15303101137603</v>
      </c>
      <c r="H62" s="275" t="n">
        <v>4.22068083100441</v>
      </c>
      <c r="I62" s="275" t="n">
        <v>4.60097149030572</v>
      </c>
      <c r="J62" s="275" t="n">
        <v>4.5199802103863</v>
      </c>
      <c r="K62" s="275" t="n">
        <v>4.74002090364378</v>
      </c>
      <c r="L62" s="275" t="n">
        <v>4.77075781383699</v>
      </c>
      <c r="M62" s="275" t="n">
        <v>4.12809342288377</v>
      </c>
      <c r="N62" s="275" t="n">
        <v>4.24790224803324</v>
      </c>
      <c r="O62" s="275" t="n">
        <v>4.25849858868202</v>
      </c>
      <c r="P62" s="275" t="n">
        <v>4.23455532926001</v>
      </c>
      <c r="Q62" s="275" t="n">
        <v>4.44955246752342</v>
      </c>
      <c r="R62" s="275" t="n">
        <v>4.39617486338798</v>
      </c>
      <c r="S62" s="275" t="n">
        <v>4.65253515554274</v>
      </c>
      <c r="T62" s="275" t="n">
        <v>4.1498296489977</v>
      </c>
      <c r="U62" s="275" t="n">
        <v>3.94298217388506</v>
      </c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9</v>
      </c>
      <c r="B63" s="273" t="s">
        <v>640</v>
      </c>
      <c r="C63" s="274" t="s">
        <v>641</v>
      </c>
      <c r="D63" s="275" t="n">
        <v>2.64864918891365</v>
      </c>
      <c r="E63" s="275" t="n">
        <v>2.62385235587454</v>
      </c>
      <c r="F63" s="275" t="n">
        <v>2.56380354339538</v>
      </c>
      <c r="G63" s="275" t="n">
        <v>2.62324035115059</v>
      </c>
      <c r="H63" s="275" t="n">
        <v>2.55900872083235</v>
      </c>
      <c r="I63" s="275" t="n">
        <v>2.65716618422029</v>
      </c>
      <c r="J63" s="275" t="n">
        <v>2.69430724186314</v>
      </c>
      <c r="K63" s="275" t="n">
        <v>2.52758562914383</v>
      </c>
      <c r="L63" s="275" t="n">
        <v>2.66658369245609</v>
      </c>
      <c r="M63" s="275" t="n">
        <v>2.97694681430387</v>
      </c>
      <c r="N63" s="275" t="n">
        <v>2.86880772001834</v>
      </c>
      <c r="O63" s="275" t="n">
        <v>2.91503937974199</v>
      </c>
      <c r="P63" s="275" t="n">
        <v>2.88173229237384</v>
      </c>
      <c r="Q63" s="275" t="n">
        <v>2.94361439069411</v>
      </c>
      <c r="R63" s="275" t="n">
        <v>3.00409836065574</v>
      </c>
      <c r="S63" s="275" t="n">
        <v>3.03440783782515</v>
      </c>
      <c r="T63" s="275" t="n">
        <v>3.00953437392705</v>
      </c>
      <c r="U63" s="275" t="n">
        <v>3.02657828689105</v>
      </c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</row>
    <row r="64" customFormat="false" ht="15.95" hidden="false" customHeight="true" outlineLevel="0" collapsed="false">
      <c r="A64" s="259" t="n">
        <v>50</v>
      </c>
      <c r="B64" s="273" t="s">
        <v>662</v>
      </c>
      <c r="C64" s="239" t="s">
        <v>663</v>
      </c>
      <c r="D64" s="275" t="n">
        <v>1.47724660423184</v>
      </c>
      <c r="E64" s="275" t="n">
        <v>1.56219415575337</v>
      </c>
      <c r="F64" s="275" t="n">
        <v>1.63982955819691</v>
      </c>
      <c r="G64" s="275" t="n">
        <v>1.6310840995273</v>
      </c>
      <c r="H64" s="275" t="n">
        <v>1.67598235630829</v>
      </c>
      <c r="I64" s="275" t="n">
        <v>1.70299446629885</v>
      </c>
      <c r="J64" s="275" t="n">
        <v>1.85243760999862</v>
      </c>
      <c r="K64" s="275" t="n">
        <v>1.92600748382361</v>
      </c>
      <c r="L64" s="275" t="n">
        <v>1.98904740420368</v>
      </c>
      <c r="M64" s="275" t="n">
        <v>2.16842137108973</v>
      </c>
      <c r="N64" s="275" t="n">
        <v>2.42778857280091</v>
      </c>
      <c r="O64" s="275" t="n">
        <v>2.40465482266483</v>
      </c>
      <c r="P64" s="275" t="n">
        <v>2.41711925775062</v>
      </c>
      <c r="Q64" s="275" t="n">
        <v>2.47901647337443</v>
      </c>
      <c r="R64" s="275" t="n">
        <v>2.48838797814208</v>
      </c>
      <c r="S64" s="275" t="n">
        <v>2.4550203523266</v>
      </c>
      <c r="T64" s="275" t="n">
        <v>2.5011224678446</v>
      </c>
      <c r="U64" s="275" t="n">
        <v>2.45575648368621</v>
      </c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1</v>
      </c>
      <c r="B65" s="273" t="s">
        <v>670</v>
      </c>
      <c r="C65" s="239" t="s">
        <v>290</v>
      </c>
      <c r="D65" s="275" t="n">
        <v>7.98692666739963</v>
      </c>
      <c r="E65" s="275" t="n">
        <v>7.97315561355269</v>
      </c>
      <c r="F65" s="275" t="n">
        <v>7.87799955146894</v>
      </c>
      <c r="G65" s="275" t="n">
        <v>7.80825238515748</v>
      </c>
      <c r="H65" s="275" t="n">
        <v>7.89420519209401</v>
      </c>
      <c r="I65" s="275" t="n">
        <v>7.97314794197448</v>
      </c>
      <c r="J65" s="275" t="n">
        <v>8.21917808219178</v>
      </c>
      <c r="K65" s="275" t="n">
        <v>8.44443380645779</v>
      </c>
      <c r="L65" s="275" t="n">
        <v>8.62516918960126</v>
      </c>
      <c r="M65" s="275" t="n">
        <v>8.76898408664609</v>
      </c>
      <c r="N65" s="275" t="n">
        <v>8.62388926489531</v>
      </c>
      <c r="O65" s="275" t="n">
        <v>8.40510240176722</v>
      </c>
      <c r="P65" s="275" t="n">
        <v>8.16926906539941</v>
      </c>
      <c r="Q65" s="275" t="n">
        <v>8.13986695921708</v>
      </c>
      <c r="R65" s="275" t="n">
        <v>8.04371584699454</v>
      </c>
      <c r="S65" s="275" t="n">
        <v>8.05576604547924</v>
      </c>
      <c r="T65" s="275" t="n">
        <v>8.12864802049494</v>
      </c>
      <c r="U65" s="275" t="n">
        <v>8.01595984297574</v>
      </c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2</v>
      </c>
      <c r="B66" s="273" t="s">
        <v>735</v>
      </c>
      <c r="C66" s="239" t="s">
        <v>736</v>
      </c>
      <c r="D66" s="275" t="n">
        <v>0.440775204645631</v>
      </c>
      <c r="E66" s="275" t="n">
        <v>0.494943375122338</v>
      </c>
      <c r="F66" s="275" t="n">
        <v>0.506840098676833</v>
      </c>
      <c r="G66" s="275" t="n">
        <v>0.512527487749554</v>
      </c>
      <c r="H66" s="275" t="n">
        <v>0.508434627428533</v>
      </c>
      <c r="I66" s="275" t="n">
        <v>0.514609465845271</v>
      </c>
      <c r="J66" s="275" t="n">
        <v>0.559624321759654</v>
      </c>
      <c r="K66" s="275" t="n">
        <v>0.581631920342756</v>
      </c>
      <c r="L66" s="275" t="n">
        <v>0.585746067800302</v>
      </c>
      <c r="M66" s="275" t="n">
        <v>0.596750771464876</v>
      </c>
      <c r="N66" s="275" t="n">
        <v>0.588025529623242</v>
      </c>
      <c r="O66" s="275" t="n">
        <v>0.59990037755463</v>
      </c>
      <c r="P66" s="275" t="n">
        <v>0.62938447612582</v>
      </c>
      <c r="Q66" s="275" t="n">
        <v>0.633162678925922</v>
      </c>
      <c r="R66" s="275" t="n">
        <v>0.62568306010929</v>
      </c>
      <c r="S66" s="275" t="n">
        <v>0.613587441239782</v>
      </c>
      <c r="T66" s="275" t="n">
        <v>0.695269788447825</v>
      </c>
      <c r="U66" s="275" t="n">
        <v>0.710470429242551</v>
      </c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</row>
    <row r="67" customFormat="false" ht="14.1" hidden="false" customHeight="true" outlineLevel="0" collapsed="false">
      <c r="A67" s="259" t="n">
        <v>53</v>
      </c>
      <c r="B67" s="273" t="s">
        <v>737</v>
      </c>
      <c r="C67" s="239" t="s">
        <v>738</v>
      </c>
      <c r="D67" s="275" t="n">
        <v>4.84253030954213</v>
      </c>
      <c r="E67" s="275" t="n">
        <v>4.77047117490796</v>
      </c>
      <c r="F67" s="275" t="n">
        <v>4.85131195335277</v>
      </c>
      <c r="G67" s="275" t="n">
        <v>4.88892351912455</v>
      </c>
      <c r="H67" s="275" t="n">
        <v>4.833496077309</v>
      </c>
      <c r="I67" s="275" t="n">
        <v>4.75436469647113</v>
      </c>
      <c r="J67" s="275" t="n">
        <v>4.77627192875739</v>
      </c>
      <c r="K67" s="275" t="n">
        <v>4.7815090515969</v>
      </c>
      <c r="L67" s="275" t="n">
        <v>4.81431927439053</v>
      </c>
      <c r="M67" s="275" t="n">
        <v>4.96914140497368</v>
      </c>
      <c r="N67" s="275" t="n">
        <v>4.86212693491693</v>
      </c>
      <c r="O67" s="275" t="n">
        <v>4.74794799419591</v>
      </c>
      <c r="P67" s="275" t="n">
        <v>4.66239533831184</v>
      </c>
      <c r="Q67" s="275" t="n">
        <v>4.66199979103542</v>
      </c>
      <c r="R67" s="275" t="n">
        <v>4.66325136612022</v>
      </c>
      <c r="S67" s="275" t="n">
        <v>4.70819390704318</v>
      </c>
      <c r="T67" s="275" t="n">
        <v>4.78831577001294</v>
      </c>
      <c r="U67" s="275" t="n">
        <v>4.76349829461355</v>
      </c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</row>
    <row r="68" customFormat="false" ht="15.95" hidden="false" customHeight="true" outlineLevel="0" collapsed="false">
      <c r="A68" s="259" t="n">
        <v>54</v>
      </c>
      <c r="B68" s="273" t="s">
        <v>747</v>
      </c>
      <c r="C68" s="239" t="s">
        <v>748</v>
      </c>
      <c r="D68" s="275" t="n">
        <v>9.62109324244635</v>
      </c>
      <c r="E68" s="275" t="n">
        <v>9.85878734212611</v>
      </c>
      <c r="F68" s="275" t="n">
        <v>10.1036106750392</v>
      </c>
      <c r="G68" s="275" t="n">
        <v>10.1683029453015</v>
      </c>
      <c r="H68" s="275" t="n">
        <v>9.95908953163406</v>
      </c>
      <c r="I68" s="275" t="n">
        <v>9.72150061439752</v>
      </c>
      <c r="J68" s="275" t="n">
        <v>9.52172396733092</v>
      </c>
      <c r="K68" s="275" t="n">
        <v>9.49280739127313</v>
      </c>
      <c r="L68" s="275" t="n">
        <v>9.75776716399334</v>
      </c>
      <c r="M68" s="275" t="n">
        <v>9.64633629817874</v>
      </c>
      <c r="N68" s="275" t="n">
        <v>9.75700281640941</v>
      </c>
      <c r="O68" s="275" t="n">
        <v>9.91098951076716</v>
      </c>
      <c r="P68" s="275" t="n">
        <v>10.300690201403</v>
      </c>
      <c r="Q68" s="275" t="n">
        <v>10.2768780691673</v>
      </c>
      <c r="R68" s="275" t="n">
        <v>10.4118852459016</v>
      </c>
      <c r="S68" s="275" t="n">
        <v>10.4511041221005</v>
      </c>
      <c r="T68" s="275" t="n">
        <v>10.3306658215144</v>
      </c>
      <c r="U68" s="275" t="n">
        <v>10.0083660467212</v>
      </c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5</v>
      </c>
      <c r="B69" s="273" t="s">
        <v>789</v>
      </c>
      <c r="C69" s="239" t="s">
        <v>791</v>
      </c>
      <c r="D69" s="275" t="n">
        <v>87.9411500134931</v>
      </c>
      <c r="E69" s="275" t="n">
        <v>88.2322785105094</v>
      </c>
      <c r="F69" s="275" t="n">
        <v>88.4987665395829</v>
      </c>
      <c r="G69" s="275" t="n">
        <v>89.2680899693522</v>
      </c>
      <c r="H69" s="275" t="n">
        <v>89.8338327889828</v>
      </c>
      <c r="I69" s="275" t="n">
        <v>90.0154217900822</v>
      </c>
      <c r="J69" s="275" t="n">
        <v>90.4953080772444</v>
      </c>
      <c r="K69" s="275" t="n">
        <v>90.7561214964456</v>
      </c>
      <c r="L69" s="275" t="n">
        <v>91.4020567232447</v>
      </c>
      <c r="M69" s="275" t="n">
        <v>91.8315483753857</v>
      </c>
      <c r="N69" s="275" t="n">
        <v>91.5929815368717</v>
      </c>
      <c r="O69" s="275" t="n">
        <v>91.2094020487573</v>
      </c>
      <c r="P69" s="275" t="n">
        <v>90.8435166327223</v>
      </c>
      <c r="Q69" s="275" t="n">
        <v>90.7665517361474</v>
      </c>
      <c r="R69" s="275" t="n">
        <v>90.4815573770492</v>
      </c>
      <c r="S69" s="275" t="n">
        <v>90.8739765160304</v>
      </c>
      <c r="T69" s="275" t="n">
        <v>90.7033251459208</v>
      </c>
      <c r="U69" s="275" t="n">
        <v>90.3899864856168</v>
      </c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7" t="s">
        <v>79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7" t="s">
        <v>79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47.12</v>
      </c>
      <c r="D12" s="284" t="n">
        <v>114.2</v>
      </c>
      <c r="E12" s="284" t="n">
        <v>36.39</v>
      </c>
      <c r="F12" s="284" t="n">
        <v>17</v>
      </c>
      <c r="G12" s="284" t="n">
        <v>67.37</v>
      </c>
      <c r="H12" s="284" t="n">
        <v>162.6</v>
      </c>
      <c r="I12" s="284" t="n">
        <v>35.19</v>
      </c>
      <c r="J12" s="285" t="n">
        <v>71.2</v>
      </c>
      <c r="K12" s="284" t="n">
        <v>24.51</v>
      </c>
      <c r="L12" s="284" t="n">
        <v>127.04</v>
      </c>
      <c r="M12" s="284" t="n">
        <v>53.9</v>
      </c>
      <c r="N12" s="284" t="n">
        <v>26.5</v>
      </c>
      <c r="O12" s="284" t="n">
        <v>14.78</v>
      </c>
      <c r="P12" s="284" t="n">
        <v>79.91</v>
      </c>
      <c r="Q12" s="284" t="n">
        <v>4.41</v>
      </c>
      <c r="R12" s="284" t="n">
        <v>48.45</v>
      </c>
      <c r="S12" s="284" t="n">
        <v>96.26</v>
      </c>
      <c r="T12" s="284" t="n">
        <v>261.47</v>
      </c>
      <c r="U12" s="284" t="n">
        <v>111.18</v>
      </c>
      <c r="V12" s="284" t="n">
        <v>121.74</v>
      </c>
      <c r="W12" s="284" t="n">
        <v>352.73</v>
      </c>
    </row>
    <row r="13" customFormat="false" ht="12" hidden="true" customHeight="true" outlineLevel="0" collapsed="false">
      <c r="A13" s="107" t="n">
        <v>1992</v>
      </c>
      <c r="B13" s="107"/>
      <c r="C13" s="284" t="n">
        <v>907.33</v>
      </c>
      <c r="D13" s="284" t="n">
        <v>119.53</v>
      </c>
      <c r="E13" s="284" t="n">
        <v>37.03</v>
      </c>
      <c r="F13" s="284" t="n">
        <v>16.75</v>
      </c>
      <c r="G13" s="284" t="n">
        <v>71.06</v>
      </c>
      <c r="H13" s="284" t="n">
        <v>177.89</v>
      </c>
      <c r="I13" s="284" t="n">
        <v>35.7</v>
      </c>
      <c r="J13" s="285" t="n">
        <v>76.99</v>
      </c>
      <c r="K13" s="284" t="n">
        <v>27.85</v>
      </c>
      <c r="L13" s="284" t="n">
        <v>132.42</v>
      </c>
      <c r="M13" s="284" t="n">
        <v>54.33</v>
      </c>
      <c r="N13" s="284" t="n">
        <v>28.15</v>
      </c>
      <c r="O13" s="284" t="n">
        <v>16.76</v>
      </c>
      <c r="P13" s="284" t="n">
        <v>85.54</v>
      </c>
      <c r="Q13" s="284" t="n">
        <v>5.31</v>
      </c>
      <c r="R13" s="284" t="n">
        <v>51.18</v>
      </c>
      <c r="S13" s="284" t="n">
        <v>105.77</v>
      </c>
      <c r="T13" s="284" t="n">
        <v>272.38</v>
      </c>
      <c r="U13" s="284" t="n">
        <v>116.69</v>
      </c>
      <c r="V13" s="284" t="n">
        <v>127.92</v>
      </c>
      <c r="W13" s="284" t="n">
        <v>390.34</v>
      </c>
    </row>
    <row r="14" customFormat="false" ht="12" hidden="true" customHeight="true" outlineLevel="0" collapsed="false">
      <c r="A14" s="107" t="n">
        <v>1993</v>
      </c>
      <c r="B14" s="107"/>
      <c r="C14" s="284" t="n">
        <v>942.73</v>
      </c>
      <c r="D14" s="284" t="n">
        <v>119.82</v>
      </c>
      <c r="E14" s="284" t="n">
        <v>37.38</v>
      </c>
      <c r="F14" s="284" t="n">
        <v>17.08</v>
      </c>
      <c r="G14" s="284" t="n">
        <v>70.7</v>
      </c>
      <c r="H14" s="284" t="n">
        <v>199.86</v>
      </c>
      <c r="I14" s="284" t="n">
        <v>37.96</v>
      </c>
      <c r="J14" s="285" t="n">
        <v>79.91</v>
      </c>
      <c r="K14" s="284" t="n">
        <v>32.01</v>
      </c>
      <c r="L14" s="284" t="n">
        <v>124.59</v>
      </c>
      <c r="M14" s="284" t="n">
        <v>44.85</v>
      </c>
      <c r="N14" s="284" t="n">
        <v>28.58</v>
      </c>
      <c r="O14" s="284" t="n">
        <v>18.28</v>
      </c>
      <c r="P14" s="284" t="n">
        <v>87.82</v>
      </c>
      <c r="Q14" s="284" t="n">
        <v>5.65</v>
      </c>
      <c r="R14" s="284" t="n">
        <v>54.08</v>
      </c>
      <c r="S14" s="284" t="n">
        <v>112.63</v>
      </c>
      <c r="T14" s="284" t="n">
        <v>277.65</v>
      </c>
      <c r="U14" s="284" t="n">
        <v>117.59</v>
      </c>
      <c r="V14" s="284" t="n">
        <v>120.24</v>
      </c>
      <c r="W14" s="284" t="n">
        <v>427.25</v>
      </c>
    </row>
    <row r="15" customFormat="false" ht="12" hidden="true" customHeight="true" outlineLevel="0" collapsed="false">
      <c r="A15" s="107" t="n">
        <v>1994</v>
      </c>
      <c r="B15" s="107"/>
      <c r="C15" s="284" t="n">
        <v>980.76</v>
      </c>
      <c r="D15" s="284" t="n">
        <v>121.74</v>
      </c>
      <c r="E15" s="284" t="n">
        <v>38.14</v>
      </c>
      <c r="F15" s="284" t="n">
        <v>17.83</v>
      </c>
      <c r="G15" s="284" t="n">
        <v>69.21</v>
      </c>
      <c r="H15" s="284" t="n">
        <v>214.8</v>
      </c>
      <c r="I15" s="284" t="n">
        <v>37.17</v>
      </c>
      <c r="J15" s="285" t="n">
        <v>81.58</v>
      </c>
      <c r="K15" s="284" t="n">
        <v>33.85</v>
      </c>
      <c r="L15" s="284" t="n">
        <v>132.57</v>
      </c>
      <c r="M15" s="284" t="n">
        <v>47.97</v>
      </c>
      <c r="N15" s="284" t="n">
        <v>30.3</v>
      </c>
      <c r="O15" s="284" t="n">
        <v>18.84</v>
      </c>
      <c r="P15" s="284" t="n">
        <v>90.19</v>
      </c>
      <c r="Q15" s="284" t="n">
        <v>5.92</v>
      </c>
      <c r="R15" s="284" t="n">
        <v>56.47</v>
      </c>
      <c r="S15" s="284" t="n">
        <v>117.45</v>
      </c>
      <c r="T15" s="284" t="n">
        <v>282.85</v>
      </c>
      <c r="U15" s="284" t="n">
        <v>117.35</v>
      </c>
      <c r="V15" s="284" t="n">
        <v>123.8</v>
      </c>
      <c r="W15" s="284" t="n">
        <v>456.76</v>
      </c>
    </row>
    <row r="16" customFormat="false" ht="12" hidden="true" customHeight="true" outlineLevel="0" collapsed="false">
      <c r="A16" s="107" t="n">
        <v>1995</v>
      </c>
      <c r="B16" s="107"/>
      <c r="C16" s="284" t="n">
        <v>1013.34</v>
      </c>
      <c r="D16" s="284" t="n">
        <v>124.9</v>
      </c>
      <c r="E16" s="284" t="n">
        <v>38.19</v>
      </c>
      <c r="F16" s="284" t="n">
        <v>18.18</v>
      </c>
      <c r="G16" s="284" t="n">
        <v>67.31</v>
      </c>
      <c r="H16" s="284" t="n">
        <v>227.65</v>
      </c>
      <c r="I16" s="284" t="n">
        <v>37.74</v>
      </c>
      <c r="J16" s="285" t="n">
        <v>83.96</v>
      </c>
      <c r="K16" s="284" t="n">
        <v>38.82</v>
      </c>
      <c r="L16" s="284" t="n">
        <v>137.05</v>
      </c>
      <c r="M16" s="284" t="n">
        <v>50.14</v>
      </c>
      <c r="N16" s="284" t="n">
        <v>30.4</v>
      </c>
      <c r="O16" s="284" t="n">
        <v>19.91</v>
      </c>
      <c r="P16" s="284" t="n">
        <v>93.78</v>
      </c>
      <c r="Q16" s="284" t="n">
        <v>6.04</v>
      </c>
      <c r="R16" s="284" t="n">
        <v>57.42</v>
      </c>
      <c r="S16" s="284" t="n">
        <v>118.31</v>
      </c>
      <c r="T16" s="284" t="n">
        <v>289.21</v>
      </c>
      <c r="U16" s="284" t="n">
        <v>117.18</v>
      </c>
      <c r="V16" s="284" t="n">
        <v>127.28</v>
      </c>
      <c r="W16" s="284" t="n">
        <v>479.67</v>
      </c>
    </row>
    <row r="17" customFormat="false" ht="12" hidden="true" customHeight="true" outlineLevel="0" collapsed="false">
      <c r="A17" s="107" t="n">
        <v>1996</v>
      </c>
      <c r="B17" s="107"/>
      <c r="C17" s="284" t="n">
        <v>1039.58</v>
      </c>
      <c r="D17" s="284" t="n">
        <v>125.34</v>
      </c>
      <c r="E17" s="284" t="n">
        <v>38.64</v>
      </c>
      <c r="F17" s="284" t="n">
        <v>18.49</v>
      </c>
      <c r="G17" s="284" t="n">
        <v>68.23</v>
      </c>
      <c r="H17" s="284" t="n">
        <v>239.33</v>
      </c>
      <c r="I17" s="284" t="n">
        <v>39.71</v>
      </c>
      <c r="J17" s="285" t="n">
        <v>84.21</v>
      </c>
      <c r="K17" s="284" t="n">
        <v>38.99</v>
      </c>
      <c r="L17" s="284" t="n">
        <v>145.74</v>
      </c>
      <c r="M17" s="284" t="n">
        <v>55.79</v>
      </c>
      <c r="N17" s="284" t="n">
        <v>32.22</v>
      </c>
      <c r="O17" s="284" t="n">
        <v>20.65</v>
      </c>
      <c r="P17" s="284" t="n">
        <v>96.68</v>
      </c>
      <c r="Q17" s="284" t="n">
        <v>6.24</v>
      </c>
      <c r="R17" s="284" t="n">
        <v>57.65</v>
      </c>
      <c r="S17" s="284" t="n">
        <v>117.88</v>
      </c>
      <c r="T17" s="284" t="n">
        <v>295.3</v>
      </c>
      <c r="U17" s="284" t="n">
        <v>120.02</v>
      </c>
      <c r="V17" s="284" t="n">
        <v>132.73</v>
      </c>
      <c r="W17" s="284" t="n">
        <v>491.53</v>
      </c>
    </row>
    <row r="18" customFormat="false" ht="12" hidden="true" customHeight="true" outlineLevel="0" collapsed="false">
      <c r="A18" s="107" t="n">
        <v>1997</v>
      </c>
      <c r="B18" s="107"/>
      <c r="C18" s="284" t="n">
        <v>1062.5</v>
      </c>
      <c r="D18" s="284" t="n">
        <v>125.13</v>
      </c>
      <c r="E18" s="284" t="n">
        <v>38.74</v>
      </c>
      <c r="F18" s="284" t="n">
        <v>19.09</v>
      </c>
      <c r="G18" s="284" t="n">
        <v>68.07</v>
      </c>
      <c r="H18" s="284" t="n">
        <v>248.03</v>
      </c>
      <c r="I18" s="284" t="n">
        <v>39.9</v>
      </c>
      <c r="J18" s="285" t="n">
        <v>85.8</v>
      </c>
      <c r="K18" s="284" t="n">
        <v>43.03</v>
      </c>
      <c r="L18" s="284" t="n">
        <v>146.33</v>
      </c>
      <c r="M18" s="284" t="n">
        <v>55.73</v>
      </c>
      <c r="N18" s="284" t="n">
        <v>33.22</v>
      </c>
      <c r="O18" s="284" t="n">
        <v>22.84</v>
      </c>
      <c r="P18" s="284" t="n">
        <v>101.34</v>
      </c>
      <c r="Q18" s="284" t="n">
        <v>6.9</v>
      </c>
      <c r="R18" s="284" t="n">
        <v>58.89</v>
      </c>
      <c r="S18" s="284" t="n">
        <v>117.4</v>
      </c>
      <c r="T18" s="284" t="n">
        <v>298.94</v>
      </c>
      <c r="U18" s="284" t="n">
        <v>121.14</v>
      </c>
      <c r="V18" s="284" t="n">
        <v>133.02</v>
      </c>
      <c r="W18" s="284" t="n">
        <v>509.4</v>
      </c>
    </row>
    <row r="19" customFormat="false" ht="12" hidden="true" customHeight="true" outlineLevel="0" collapsed="false">
      <c r="A19" s="107" t="n">
        <v>1998</v>
      </c>
      <c r="B19" s="107"/>
      <c r="C19" s="284" t="n">
        <v>1081.86</v>
      </c>
      <c r="D19" s="284" t="n">
        <v>126.67</v>
      </c>
      <c r="E19" s="284" t="n">
        <v>39.21</v>
      </c>
      <c r="F19" s="284" t="n">
        <v>19.9</v>
      </c>
      <c r="G19" s="284" t="n">
        <v>67.82</v>
      </c>
      <c r="H19" s="284" t="n">
        <v>251.55</v>
      </c>
      <c r="I19" s="284" t="n">
        <v>38.02</v>
      </c>
      <c r="J19" s="285" t="n">
        <v>87.6</v>
      </c>
      <c r="K19" s="284" t="n">
        <v>42.78</v>
      </c>
      <c r="L19" s="284" t="n">
        <v>150.05</v>
      </c>
      <c r="M19" s="284" t="n">
        <v>59.41</v>
      </c>
      <c r="N19" s="284" t="n">
        <v>31.68</v>
      </c>
      <c r="O19" s="284" t="n">
        <v>24.14</v>
      </c>
      <c r="P19" s="284" t="n">
        <v>105.84</v>
      </c>
      <c r="Q19" s="284" t="n">
        <v>7.29</v>
      </c>
      <c r="R19" s="284" t="n">
        <v>59.93</v>
      </c>
      <c r="S19" s="284" t="n">
        <v>118.98</v>
      </c>
      <c r="T19" s="284" t="n">
        <v>300.05</v>
      </c>
      <c r="U19" s="284" t="n">
        <v>121.32</v>
      </c>
      <c r="V19" s="284" t="n">
        <v>139.59</v>
      </c>
      <c r="W19" s="284" t="n">
        <v>520.9</v>
      </c>
    </row>
    <row r="20" customFormat="false" ht="12" hidden="true" customHeight="true" outlineLevel="0" collapsed="false">
      <c r="A20" s="107" t="n">
        <v>1999</v>
      </c>
      <c r="B20" s="107"/>
      <c r="C20" s="284" t="n">
        <v>1113.84</v>
      </c>
      <c r="D20" s="284" t="n">
        <v>128.48</v>
      </c>
      <c r="E20" s="284" t="n">
        <v>40.14</v>
      </c>
      <c r="F20" s="284" t="n">
        <v>21.07</v>
      </c>
      <c r="G20" s="284" t="n">
        <v>68.14</v>
      </c>
      <c r="H20" s="284" t="n">
        <v>257.27</v>
      </c>
      <c r="I20" s="284" t="n">
        <v>37.47</v>
      </c>
      <c r="J20" s="285" t="n">
        <v>86.75</v>
      </c>
      <c r="K20" s="284" t="n">
        <v>45.54</v>
      </c>
      <c r="L20" s="284" t="n">
        <v>156.21</v>
      </c>
      <c r="M20" s="284" t="n">
        <v>61.33</v>
      </c>
      <c r="N20" s="284" t="n">
        <v>34.28</v>
      </c>
      <c r="O20" s="284" t="n">
        <v>25.57</v>
      </c>
      <c r="P20" s="284" t="n">
        <v>110.88</v>
      </c>
      <c r="Q20" s="284" t="n">
        <v>7.53</v>
      </c>
      <c r="R20" s="284" t="n">
        <v>61.89</v>
      </c>
      <c r="S20" s="284" t="n">
        <v>125.44</v>
      </c>
      <c r="T20" s="284" t="n">
        <v>306.38</v>
      </c>
      <c r="U20" s="284" t="n">
        <v>121.58</v>
      </c>
      <c r="V20" s="284" t="n">
        <v>142.89</v>
      </c>
      <c r="W20" s="284" t="n">
        <v>542.99</v>
      </c>
    </row>
    <row r="21" customFormat="false" ht="12" hidden="false" customHeight="true" outlineLevel="0" collapsed="false">
      <c r="A21" s="107" t="n">
        <v>2000</v>
      </c>
      <c r="B21" s="107"/>
      <c r="C21" s="284" t="n">
        <v>1149.69</v>
      </c>
      <c r="D21" s="284" t="n">
        <v>132.14</v>
      </c>
      <c r="E21" s="284" t="n">
        <v>40.24</v>
      </c>
      <c r="F21" s="284" t="n">
        <v>20.79</v>
      </c>
      <c r="G21" s="284" t="n">
        <v>69.53</v>
      </c>
      <c r="H21" s="284" t="n">
        <v>266.46</v>
      </c>
      <c r="I21" s="284" t="n">
        <v>40.08</v>
      </c>
      <c r="J21" s="285" t="n">
        <v>90.53</v>
      </c>
      <c r="K21" s="284" t="n">
        <v>47.37</v>
      </c>
      <c r="L21" s="284" t="n">
        <v>157.68</v>
      </c>
      <c r="M21" s="284" t="n">
        <v>54.58</v>
      </c>
      <c r="N21" s="284" t="n">
        <v>39.36</v>
      </c>
      <c r="O21" s="284" t="n">
        <v>28.67</v>
      </c>
      <c r="P21" s="284" t="n">
        <v>115.94</v>
      </c>
      <c r="Q21" s="284" t="n">
        <v>7.89</v>
      </c>
      <c r="R21" s="284" t="n">
        <v>65.7</v>
      </c>
      <c r="S21" s="284" t="n">
        <v>127.54</v>
      </c>
      <c r="T21" s="284" t="n">
        <v>320.6</v>
      </c>
      <c r="U21" s="284" t="n">
        <v>124.78</v>
      </c>
      <c r="V21" s="284" t="n">
        <v>141.21</v>
      </c>
      <c r="W21" s="284" t="n">
        <v>563.1</v>
      </c>
    </row>
    <row r="22" customFormat="false" ht="12" hidden="false" customHeight="true" outlineLevel="0" collapsed="false">
      <c r="A22" s="107" t="n">
        <v>2001</v>
      </c>
      <c r="B22" s="107"/>
      <c r="C22" s="284" t="n">
        <v>1194.03</v>
      </c>
      <c r="D22" s="284" t="n">
        <v>137.93</v>
      </c>
      <c r="E22" s="284" t="n">
        <v>41.11</v>
      </c>
      <c r="F22" s="284" t="n">
        <v>21.57</v>
      </c>
      <c r="G22" s="284" t="n">
        <v>71.84</v>
      </c>
      <c r="H22" s="284" t="n">
        <v>279.25</v>
      </c>
      <c r="I22" s="284" t="n">
        <v>47.13</v>
      </c>
      <c r="J22" s="285" t="n">
        <v>91.03</v>
      </c>
      <c r="K22" s="284" t="n">
        <v>49.47</v>
      </c>
      <c r="L22" s="284" t="n">
        <v>162.58</v>
      </c>
      <c r="M22" s="284" t="n">
        <v>58.37</v>
      </c>
      <c r="N22" s="284" t="n">
        <v>39.42</v>
      </c>
      <c r="O22" s="284" t="n">
        <v>33.36</v>
      </c>
      <c r="P22" s="284" t="n">
        <v>118.5</v>
      </c>
      <c r="Q22" s="284" t="n">
        <v>8.08</v>
      </c>
      <c r="R22" s="284" t="n">
        <v>66.81</v>
      </c>
      <c r="S22" s="284" t="n">
        <v>134.07</v>
      </c>
      <c r="T22" s="284" t="n">
        <v>335.84</v>
      </c>
      <c r="U22" s="284" t="n">
        <v>127.87</v>
      </c>
      <c r="V22" s="284" t="n">
        <v>145.91</v>
      </c>
      <c r="W22" s="284" t="n">
        <v>584.41</v>
      </c>
    </row>
    <row r="23" customFormat="false" ht="12" hidden="false" customHeight="true" outlineLevel="0" collapsed="false">
      <c r="A23" s="107" t="n">
        <v>2002</v>
      </c>
      <c r="B23" s="107"/>
      <c r="C23" s="284" t="n">
        <v>1198.08</v>
      </c>
      <c r="D23" s="284" t="n">
        <v>138.18</v>
      </c>
      <c r="E23" s="284" t="n">
        <v>43.32</v>
      </c>
      <c r="F23" s="284" t="n">
        <v>23.33</v>
      </c>
      <c r="G23" s="284" t="n">
        <v>68.26</v>
      </c>
      <c r="H23" s="284" t="n">
        <v>281.56</v>
      </c>
      <c r="I23" s="284" t="n">
        <v>45.16</v>
      </c>
      <c r="J23" s="285" t="n">
        <v>87.45</v>
      </c>
      <c r="K23" s="284" t="n">
        <v>52.78</v>
      </c>
      <c r="L23" s="284" t="n">
        <v>165.42</v>
      </c>
      <c r="M23" s="284" t="n">
        <v>58.99</v>
      </c>
      <c r="N23" s="284" t="n">
        <v>40.38</v>
      </c>
      <c r="O23" s="284" t="n">
        <v>33.31</v>
      </c>
      <c r="P23" s="284" t="n">
        <v>116.43</v>
      </c>
      <c r="Q23" s="284" t="n">
        <v>8.31</v>
      </c>
      <c r="R23" s="284" t="n">
        <v>65.77</v>
      </c>
      <c r="S23" s="284" t="n">
        <v>137.29</v>
      </c>
      <c r="T23" s="284" t="n">
        <v>336.54</v>
      </c>
      <c r="U23" s="284" t="n">
        <v>123.62</v>
      </c>
      <c r="V23" s="284" t="n">
        <v>141.64</v>
      </c>
      <c r="W23" s="284" t="n">
        <v>596.28</v>
      </c>
    </row>
    <row r="24" customFormat="false" ht="12" hidden="false" customHeight="true" outlineLevel="0" collapsed="false">
      <c r="A24" s="107" t="n">
        <v>2003</v>
      </c>
      <c r="B24" s="107"/>
      <c r="C24" s="284" t="n">
        <v>1214.7</v>
      </c>
      <c r="D24" s="284" t="n">
        <v>137.31</v>
      </c>
      <c r="E24" s="284" t="n">
        <v>43.21</v>
      </c>
      <c r="F24" s="284" t="n">
        <v>23.29</v>
      </c>
      <c r="G24" s="284" t="n">
        <v>66.31</v>
      </c>
      <c r="H24" s="284" t="n">
        <v>289.18</v>
      </c>
      <c r="I24" s="284" t="n">
        <v>48.45</v>
      </c>
      <c r="J24" s="285" t="n">
        <v>86.17</v>
      </c>
      <c r="K24" s="284" t="n">
        <v>54.82</v>
      </c>
      <c r="L24" s="284" t="n">
        <v>167.51</v>
      </c>
      <c r="M24" s="284" t="n">
        <v>59.88</v>
      </c>
      <c r="N24" s="284" t="n">
        <v>40.75</v>
      </c>
      <c r="O24" s="284" t="n">
        <v>34.18</v>
      </c>
      <c r="P24" s="284" t="n">
        <v>115.52</v>
      </c>
      <c r="Q24" s="284" t="n">
        <v>8.9</v>
      </c>
      <c r="R24" s="284" t="n">
        <v>65.93</v>
      </c>
      <c r="S24" s="284" t="n">
        <v>145.66</v>
      </c>
      <c r="T24" s="284" t="n">
        <v>339.68</v>
      </c>
      <c r="U24" s="284" t="n">
        <v>121.02</v>
      </c>
      <c r="V24" s="284" t="n">
        <v>140.47</v>
      </c>
      <c r="W24" s="284" t="n">
        <v>613.53</v>
      </c>
    </row>
    <row r="25" customFormat="false" ht="12" hidden="false" customHeight="true" outlineLevel="0" collapsed="false">
      <c r="A25" s="107" t="n">
        <v>2004</v>
      </c>
      <c r="B25" s="107"/>
      <c r="C25" s="284" t="n">
        <v>1234.49</v>
      </c>
      <c r="D25" s="284" t="n">
        <v>138.05</v>
      </c>
      <c r="E25" s="284" t="n">
        <v>43.03</v>
      </c>
      <c r="F25" s="284" t="n">
        <v>23.01</v>
      </c>
      <c r="G25" s="284" t="n">
        <v>64.94</v>
      </c>
      <c r="H25" s="284" t="n">
        <v>292.3</v>
      </c>
      <c r="I25" s="284" t="n">
        <v>49.34</v>
      </c>
      <c r="J25" s="285" t="n">
        <v>86.7</v>
      </c>
      <c r="K25" s="284" t="n">
        <v>58.94</v>
      </c>
      <c r="L25" s="284" t="n">
        <v>174.52</v>
      </c>
      <c r="M25" s="284" t="n">
        <v>63.88</v>
      </c>
      <c r="N25" s="284" t="n">
        <v>42.26</v>
      </c>
      <c r="O25" s="284" t="n">
        <v>35.59</v>
      </c>
      <c r="P25" s="284" t="n">
        <v>116.86</v>
      </c>
      <c r="Q25" s="284" t="n">
        <v>9.09</v>
      </c>
      <c r="R25" s="284" t="n">
        <v>66.93</v>
      </c>
      <c r="S25" s="284" t="n">
        <v>147.54</v>
      </c>
      <c r="T25" s="284" t="n">
        <v>345.26</v>
      </c>
      <c r="U25" s="284" t="n">
        <v>119.29</v>
      </c>
      <c r="V25" s="284" t="n">
        <v>144.81</v>
      </c>
      <c r="W25" s="284" t="n">
        <v>625.13</v>
      </c>
    </row>
    <row r="26" customFormat="false" ht="12" hidden="false" customHeight="true" outlineLevel="0" collapsed="false">
      <c r="A26" s="107" t="n">
        <v>2005</v>
      </c>
      <c r="B26" s="107"/>
      <c r="C26" s="284" t="n">
        <v>1256.37</v>
      </c>
      <c r="D26" s="284" t="n">
        <v>138.72</v>
      </c>
      <c r="E26" s="284" t="n">
        <v>43.82</v>
      </c>
      <c r="F26" s="284" t="n">
        <v>24.1</v>
      </c>
      <c r="G26" s="284" t="n">
        <v>65.91</v>
      </c>
      <c r="H26" s="284" t="n">
        <v>301.2</v>
      </c>
      <c r="I26" s="284" t="n">
        <v>55.11</v>
      </c>
      <c r="J26" s="285" t="n">
        <v>86.06</v>
      </c>
      <c r="K26" s="284" t="n">
        <v>58.36</v>
      </c>
      <c r="L26" s="284" t="n">
        <v>178.25</v>
      </c>
      <c r="M26" s="284" t="n">
        <v>64.36</v>
      </c>
      <c r="N26" s="284" t="n">
        <v>43.98</v>
      </c>
      <c r="O26" s="284" t="n">
        <v>36.43</v>
      </c>
      <c r="P26" s="284" t="n">
        <v>117.76</v>
      </c>
      <c r="Q26" s="284" t="n">
        <v>9.16</v>
      </c>
      <c r="R26" s="284" t="n">
        <v>68.27</v>
      </c>
      <c r="S26" s="284" t="n">
        <v>152.43</v>
      </c>
      <c r="T26" s="284" t="n">
        <v>352.49</v>
      </c>
      <c r="U26" s="284" t="n">
        <v>119.97</v>
      </c>
      <c r="V26" s="284" t="n">
        <v>146.17</v>
      </c>
      <c r="W26" s="284" t="n">
        <v>637.74</v>
      </c>
    </row>
    <row r="27" customFormat="false" ht="12" hidden="false" customHeight="true" outlineLevel="0" collapsed="false">
      <c r="A27" s="107" t="n">
        <v>2006</v>
      </c>
      <c r="B27" s="107"/>
      <c r="C27" s="284" t="n">
        <v>1288.88</v>
      </c>
      <c r="D27" s="284" t="n">
        <v>141.85</v>
      </c>
      <c r="E27" s="284" t="n">
        <v>43.33</v>
      </c>
      <c r="F27" s="284" t="n">
        <v>23.19</v>
      </c>
      <c r="G27" s="284" t="n">
        <v>66.33</v>
      </c>
      <c r="H27" s="284" t="n">
        <v>309.72</v>
      </c>
      <c r="I27" s="284" t="n">
        <v>60.13</v>
      </c>
      <c r="J27" s="285" t="n">
        <v>88.57</v>
      </c>
      <c r="K27" s="284" t="n">
        <v>60.14</v>
      </c>
      <c r="L27" s="284" t="n">
        <v>186.99</v>
      </c>
      <c r="M27" s="284" t="n">
        <v>69.38</v>
      </c>
      <c r="N27" s="284" t="n">
        <v>45.25</v>
      </c>
      <c r="O27" s="284" t="n">
        <v>36.61</v>
      </c>
      <c r="P27" s="284" t="n">
        <v>120.13</v>
      </c>
      <c r="Q27" s="284" t="n">
        <v>9.15</v>
      </c>
      <c r="R27" s="284" t="n">
        <v>70.21</v>
      </c>
      <c r="S27" s="284" t="n">
        <v>155.85</v>
      </c>
      <c r="T27" s="284" t="n">
        <v>363.35</v>
      </c>
      <c r="U27" s="284" t="n">
        <v>121.57</v>
      </c>
      <c r="V27" s="284" t="n">
        <v>153.63</v>
      </c>
      <c r="W27" s="284" t="n">
        <v>650.33</v>
      </c>
    </row>
    <row r="28" customFormat="false" ht="12" hidden="false" customHeight="true" outlineLevel="0" collapsed="false">
      <c r="A28" s="107" t="n">
        <v>2007</v>
      </c>
      <c r="B28" s="107"/>
      <c r="C28" s="284" t="n">
        <v>1304.77</v>
      </c>
      <c r="D28" s="284" t="n">
        <v>144.2</v>
      </c>
      <c r="E28" s="284" t="n">
        <v>43.51</v>
      </c>
      <c r="F28" s="284" t="n">
        <v>23.24</v>
      </c>
      <c r="G28" s="284" t="n">
        <v>68.72</v>
      </c>
      <c r="H28" s="284" t="n">
        <v>315.35</v>
      </c>
      <c r="I28" s="284" t="n">
        <v>60.7</v>
      </c>
      <c r="J28" s="285" t="n">
        <v>89.33</v>
      </c>
      <c r="K28" s="284" t="n">
        <v>60.96</v>
      </c>
      <c r="L28" s="284" t="n">
        <v>182.2</v>
      </c>
      <c r="M28" s="284" t="n">
        <v>62.85</v>
      </c>
      <c r="N28" s="284" t="n">
        <v>45.58</v>
      </c>
      <c r="O28" s="284" t="n">
        <v>37.88</v>
      </c>
      <c r="P28" s="284" t="n">
        <v>123.11</v>
      </c>
      <c r="Q28" s="284" t="n">
        <v>10.53</v>
      </c>
      <c r="R28" s="284" t="n">
        <v>72.52</v>
      </c>
      <c r="S28" s="284" t="n">
        <v>156.46</v>
      </c>
      <c r="T28" s="284" t="n">
        <v>368.34</v>
      </c>
      <c r="U28" s="284" t="n">
        <v>125.07</v>
      </c>
      <c r="V28" s="284" t="n">
        <v>147.07</v>
      </c>
      <c r="W28" s="284" t="n">
        <v>664.29</v>
      </c>
    </row>
    <row r="29" customFormat="false" ht="11.1" hidden="false" customHeight="true" outlineLevel="0" collapsed="false">
      <c r="A29" s="107" t="n">
        <v>2008</v>
      </c>
      <c r="B29" s="107"/>
      <c r="C29" s="284" t="n">
        <v>1333.61</v>
      </c>
      <c r="D29" s="284" t="n">
        <v>150.38</v>
      </c>
      <c r="E29" s="284" t="n">
        <v>42.93</v>
      </c>
      <c r="F29" s="284" t="n">
        <v>22.56</v>
      </c>
      <c r="G29" s="284" t="n">
        <v>69.53</v>
      </c>
      <c r="H29" s="284" t="n">
        <v>330.44</v>
      </c>
      <c r="I29" s="284" t="n">
        <v>70.95</v>
      </c>
      <c r="J29" s="285" t="n">
        <v>90.79</v>
      </c>
      <c r="K29" s="284" t="n">
        <v>62.13</v>
      </c>
      <c r="L29" s="284" t="n">
        <v>184.11</v>
      </c>
      <c r="M29" s="284" t="n">
        <v>61.27</v>
      </c>
      <c r="N29" s="284" t="n">
        <v>47.03</v>
      </c>
      <c r="O29" s="284" t="n">
        <v>38.16</v>
      </c>
      <c r="P29" s="284" t="n">
        <v>124.56</v>
      </c>
      <c r="Q29" s="284" t="n">
        <v>11.04</v>
      </c>
      <c r="R29" s="284" t="n">
        <v>74.02</v>
      </c>
      <c r="S29" s="284" t="n">
        <v>155.52</v>
      </c>
      <c r="T29" s="284" t="n">
        <v>386.35</v>
      </c>
      <c r="U29" s="284" t="n">
        <v>126.31</v>
      </c>
      <c r="V29" s="284" t="n">
        <v>146.77</v>
      </c>
      <c r="W29" s="284" t="n">
        <v>674.18</v>
      </c>
    </row>
    <row r="30" customFormat="false" ht="11.1" hidden="true" customHeight="true" outlineLevel="0" collapsed="false">
      <c r="A30" s="107" t="n">
        <v>2009</v>
      </c>
      <c r="B30" s="107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</row>
    <row r="31" customFormat="false" ht="11.1" hidden="true" customHeight="true" outlineLevel="0" collapsed="false">
      <c r="A31" s="107" t="n">
        <v>2010</v>
      </c>
      <c r="B31" s="107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</row>
    <row r="32" customFormat="false" ht="11.1" hidden="true" customHeight="true" outlineLevel="0" collapsed="false">
      <c r="A32" s="107" t="n">
        <v>2011</v>
      </c>
      <c r="B32" s="107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</row>
    <row r="33" customFormat="false" ht="11.1" hidden="true" customHeight="true" outlineLevel="0" collapsed="false">
      <c r="A33" s="107" t="n">
        <v>2012</v>
      </c>
      <c r="B33" s="107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</row>
    <row r="34" customFormat="false" ht="11.1" hidden="true" customHeight="true" outlineLevel="0" collapsed="false">
      <c r="A34" s="107" t="n">
        <v>2013</v>
      </c>
      <c r="B34" s="107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</row>
    <row r="35" customFormat="false" ht="11.1" hidden="true" customHeight="true" outlineLevel="0" collapsed="false">
      <c r="A35" s="107" t="n">
        <v>2014</v>
      </c>
      <c r="B35" s="107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</row>
    <row r="36" customFormat="false" ht="11.1" hidden="true" customHeight="true" outlineLevel="0" collapsed="false">
      <c r="A36" s="107" t="n">
        <v>2015</v>
      </c>
      <c r="B36" s="107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</row>
    <row r="37" customFormat="false" ht="11.1" hidden="true" customHeight="true" outlineLevel="0" collapsed="false">
      <c r="A37" s="107" t="n">
        <v>2016</v>
      </c>
      <c r="B37" s="107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</row>
    <row r="38" customFormat="false" ht="11.1" hidden="true" customHeight="true" outlineLevel="0" collapsed="false">
      <c r="A38" s="107" t="n">
        <v>2017</v>
      </c>
      <c r="B38" s="107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11.1" hidden="true" customHeight="true" outlineLevel="0" collapsed="false">
      <c r="A39" s="107" t="n">
        <v>2018</v>
      </c>
      <c r="B39" s="107"/>
      <c r="C39" s="284"/>
      <c r="D39" s="284"/>
      <c r="E39" s="284"/>
      <c r="F39" s="284"/>
      <c r="G39" s="284"/>
      <c r="H39" s="284"/>
      <c r="I39" s="284"/>
      <c r="J39" s="285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</row>
    <row r="40" customFormat="false" ht="11.1" hidden="true" customHeight="true" outlineLevel="0" collapsed="false">
      <c r="A40" s="107" t="n">
        <v>2019</v>
      </c>
      <c r="B40" s="107"/>
      <c r="C40" s="284"/>
      <c r="D40" s="284"/>
      <c r="E40" s="284"/>
      <c r="F40" s="284"/>
      <c r="G40" s="284"/>
      <c r="H40" s="284"/>
      <c r="I40" s="284"/>
      <c r="J40" s="285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</row>
    <row r="41" customFormat="false" ht="11.1" hidden="true" customHeight="true" outlineLevel="0" collapsed="false">
      <c r="A41" s="107" t="n">
        <v>2020</v>
      </c>
      <c r="B41" s="107"/>
      <c r="C41" s="284"/>
      <c r="D41" s="284"/>
      <c r="E41" s="284"/>
      <c r="F41" s="284"/>
      <c r="G41" s="284"/>
      <c r="H41" s="284"/>
      <c r="I41" s="284"/>
      <c r="J41" s="285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200.57</v>
      </c>
      <c r="D42" s="284" t="n">
        <v>27.14</v>
      </c>
      <c r="E42" s="284" t="n">
        <v>8.77</v>
      </c>
      <c r="F42" s="284" t="n">
        <v>4.21</v>
      </c>
      <c r="G42" s="284" t="n">
        <v>15.32</v>
      </c>
      <c r="H42" s="284" t="n">
        <v>42.22</v>
      </c>
      <c r="I42" s="284" t="n">
        <v>11.79</v>
      </c>
      <c r="J42" s="285" t="n">
        <v>16</v>
      </c>
      <c r="K42" s="284" t="n">
        <v>5.66</v>
      </c>
      <c r="L42" s="284" t="n">
        <v>29.76</v>
      </c>
      <c r="M42" s="284" t="n">
        <v>13.98</v>
      </c>
      <c r="N42" s="284" t="n">
        <v>5.44</v>
      </c>
      <c r="O42" s="284" t="n">
        <v>3.62</v>
      </c>
      <c r="P42" s="284" t="n">
        <v>18.47</v>
      </c>
      <c r="Q42" s="284" t="n">
        <v>1.02</v>
      </c>
      <c r="R42" s="284" t="n">
        <v>10.55</v>
      </c>
      <c r="S42" s="284" t="n">
        <v>22.04</v>
      </c>
      <c r="T42" s="284" t="n">
        <v>64.46</v>
      </c>
      <c r="U42" s="284" t="n">
        <v>25.07</v>
      </c>
      <c r="V42" s="284" t="n">
        <v>29.21</v>
      </c>
      <c r="W42" s="284" t="n">
        <v>81.83</v>
      </c>
    </row>
    <row r="43" customFormat="false" ht="11.1" hidden="true" customHeight="true" outlineLevel="0" collapsed="false">
      <c r="A43" s="286"/>
      <c r="B43" s="287" t="s">
        <v>355</v>
      </c>
      <c r="C43" s="284" t="n">
        <v>210.91</v>
      </c>
      <c r="D43" s="284" t="n">
        <v>28.28</v>
      </c>
      <c r="E43" s="284" t="n">
        <v>9.14</v>
      </c>
      <c r="F43" s="284" t="n">
        <v>4.36</v>
      </c>
      <c r="G43" s="284" t="n">
        <v>15.85</v>
      </c>
      <c r="H43" s="284" t="n">
        <v>39.12</v>
      </c>
      <c r="I43" s="284" t="n">
        <v>7.97</v>
      </c>
      <c r="J43" s="285" t="n">
        <v>17.1</v>
      </c>
      <c r="K43" s="284" t="n">
        <v>5.93</v>
      </c>
      <c r="L43" s="284" t="n">
        <v>35.75</v>
      </c>
      <c r="M43" s="284" t="n">
        <v>16.89</v>
      </c>
      <c r="N43" s="284" t="n">
        <v>6.52</v>
      </c>
      <c r="O43" s="284" t="n">
        <v>3.68</v>
      </c>
      <c r="P43" s="284" t="n">
        <v>19.48</v>
      </c>
      <c r="Q43" s="284" t="n">
        <v>1.06</v>
      </c>
      <c r="R43" s="284" t="n">
        <v>12.4</v>
      </c>
      <c r="S43" s="284" t="n">
        <v>23.12</v>
      </c>
      <c r="T43" s="284" t="n">
        <v>63.98</v>
      </c>
      <c r="U43" s="284" t="n">
        <v>26.36</v>
      </c>
      <c r="V43" s="284" t="n">
        <v>33.26</v>
      </c>
      <c r="W43" s="284" t="n">
        <v>87.31</v>
      </c>
    </row>
    <row r="44" customFormat="false" ht="11.1" hidden="true" customHeight="true" outlineLevel="0" collapsed="false">
      <c r="A44" s="286"/>
      <c r="B44" s="287" t="s">
        <v>356</v>
      </c>
      <c r="C44" s="284" t="n">
        <v>206.58</v>
      </c>
      <c r="D44" s="284" t="n">
        <v>28.31</v>
      </c>
      <c r="E44" s="284" t="n">
        <v>9.14</v>
      </c>
      <c r="F44" s="284" t="n">
        <v>4.34</v>
      </c>
      <c r="G44" s="284" t="n">
        <v>15.83</v>
      </c>
      <c r="H44" s="284" t="n">
        <v>36.38</v>
      </c>
      <c r="I44" s="284" t="n">
        <v>4.69</v>
      </c>
      <c r="J44" s="285" t="n">
        <v>17.25</v>
      </c>
      <c r="K44" s="284" t="n">
        <v>6.07</v>
      </c>
      <c r="L44" s="284" t="n">
        <v>31.67</v>
      </c>
      <c r="M44" s="284" t="n">
        <v>12.36</v>
      </c>
      <c r="N44" s="284" t="n">
        <v>7.19</v>
      </c>
      <c r="O44" s="284" t="n">
        <v>3.6</v>
      </c>
      <c r="P44" s="284" t="n">
        <v>19.56</v>
      </c>
      <c r="Q44" s="284" t="n">
        <v>1.12</v>
      </c>
      <c r="R44" s="284" t="n">
        <v>13.28</v>
      </c>
      <c r="S44" s="284" t="n">
        <v>24.37</v>
      </c>
      <c r="T44" s="284" t="n">
        <v>61.24</v>
      </c>
      <c r="U44" s="284" t="n">
        <v>26.35</v>
      </c>
      <c r="V44" s="284" t="n">
        <v>28.59</v>
      </c>
      <c r="W44" s="284" t="n">
        <v>90.4</v>
      </c>
    </row>
    <row r="45" customFormat="false" ht="11.1" hidden="true" customHeight="true" outlineLevel="0" collapsed="false">
      <c r="A45" s="286"/>
      <c r="B45" s="287" t="s">
        <v>357</v>
      </c>
      <c r="C45" s="284" t="n">
        <v>229.06</v>
      </c>
      <c r="D45" s="284" t="n">
        <v>30.47</v>
      </c>
      <c r="E45" s="284" t="n">
        <v>9.34</v>
      </c>
      <c r="F45" s="284" t="n">
        <v>4.09</v>
      </c>
      <c r="G45" s="284" t="n">
        <v>20.37</v>
      </c>
      <c r="H45" s="284" t="n">
        <v>44.88</v>
      </c>
      <c r="I45" s="284" t="n">
        <v>10.74</v>
      </c>
      <c r="J45" s="285" t="n">
        <v>20.85</v>
      </c>
      <c r="K45" s="284" t="n">
        <v>6.85</v>
      </c>
      <c r="L45" s="284" t="n">
        <v>29.86</v>
      </c>
      <c r="M45" s="284" t="n">
        <v>10.67</v>
      </c>
      <c r="N45" s="284" t="n">
        <v>7.35</v>
      </c>
      <c r="O45" s="284" t="n">
        <v>3.88</v>
      </c>
      <c r="P45" s="284" t="n">
        <v>22.4</v>
      </c>
      <c r="Q45" s="284" t="n">
        <v>1.21</v>
      </c>
      <c r="R45" s="284" t="n">
        <v>12.22</v>
      </c>
      <c r="S45" s="284" t="n">
        <v>26.73</v>
      </c>
      <c r="T45" s="284" t="n">
        <v>71.79</v>
      </c>
      <c r="U45" s="284" t="n">
        <v>33.4</v>
      </c>
      <c r="V45" s="284" t="n">
        <v>30.68</v>
      </c>
      <c r="W45" s="284" t="n">
        <v>93.19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216.51</v>
      </c>
      <c r="D46" s="284" t="n">
        <v>28.46</v>
      </c>
      <c r="E46" s="284" t="n">
        <v>8.87</v>
      </c>
      <c r="F46" s="284" t="n">
        <v>4.14</v>
      </c>
      <c r="G46" s="284" t="n">
        <v>16.13</v>
      </c>
      <c r="H46" s="284" t="n">
        <v>46.5</v>
      </c>
      <c r="I46" s="284" t="n">
        <v>12.09</v>
      </c>
      <c r="J46" s="285" t="n">
        <v>17.52</v>
      </c>
      <c r="K46" s="284" t="n">
        <v>6.33</v>
      </c>
      <c r="L46" s="284" t="n">
        <v>31.99</v>
      </c>
      <c r="M46" s="284" t="n">
        <v>14.3</v>
      </c>
      <c r="N46" s="284" t="n">
        <v>6.4</v>
      </c>
      <c r="O46" s="284" t="n">
        <v>4.17</v>
      </c>
      <c r="P46" s="284" t="n">
        <v>19.93</v>
      </c>
      <c r="Q46" s="284" t="n">
        <v>1.29</v>
      </c>
      <c r="R46" s="284" t="n">
        <v>11.23</v>
      </c>
      <c r="S46" s="284" t="n">
        <v>24.09</v>
      </c>
      <c r="T46" s="284" t="n">
        <v>67.68</v>
      </c>
      <c r="U46" s="284" t="n">
        <v>26.27</v>
      </c>
      <c r="V46" s="284" t="n">
        <v>30.99</v>
      </c>
      <c r="W46" s="284" t="n">
        <v>91.57</v>
      </c>
    </row>
    <row r="47" customFormat="false" ht="11.1" hidden="true" customHeight="true" outlineLevel="0" collapsed="false">
      <c r="A47" s="286"/>
      <c r="B47" s="287" t="s">
        <v>355</v>
      </c>
      <c r="C47" s="284" t="n">
        <v>224.04</v>
      </c>
      <c r="D47" s="284" t="n">
        <v>30.27</v>
      </c>
      <c r="E47" s="284" t="n">
        <v>9.29</v>
      </c>
      <c r="F47" s="284" t="n">
        <v>4.17</v>
      </c>
      <c r="G47" s="284" t="n">
        <v>16.63</v>
      </c>
      <c r="H47" s="284" t="n">
        <v>42.18</v>
      </c>
      <c r="I47" s="284" t="n">
        <v>7</v>
      </c>
      <c r="J47" s="285" t="n">
        <v>18.02</v>
      </c>
      <c r="K47" s="284" t="n">
        <v>6.84</v>
      </c>
      <c r="L47" s="284" t="n">
        <v>35.92</v>
      </c>
      <c r="M47" s="284" t="n">
        <v>15.72</v>
      </c>
      <c r="N47" s="284" t="n">
        <v>7.21</v>
      </c>
      <c r="O47" s="284" t="n">
        <v>4.07</v>
      </c>
      <c r="P47" s="284" t="n">
        <v>20.51</v>
      </c>
      <c r="Q47" s="284" t="n">
        <v>1.28</v>
      </c>
      <c r="R47" s="284" t="n">
        <v>13.16</v>
      </c>
      <c r="S47" s="284" t="n">
        <v>25.87</v>
      </c>
      <c r="T47" s="284" t="n">
        <v>66.51</v>
      </c>
      <c r="U47" s="284" t="n">
        <v>27.36</v>
      </c>
      <c r="V47" s="284" t="n">
        <v>32.72</v>
      </c>
      <c r="W47" s="284" t="n">
        <v>97.45</v>
      </c>
    </row>
    <row r="48" customFormat="false" ht="11.1" hidden="true" customHeight="true" outlineLevel="0" collapsed="false">
      <c r="A48" s="286"/>
      <c r="B48" s="287" t="s">
        <v>356</v>
      </c>
      <c r="C48" s="284" t="n">
        <v>221.07</v>
      </c>
      <c r="D48" s="284" t="n">
        <v>29.19</v>
      </c>
      <c r="E48" s="284" t="n">
        <v>9.39</v>
      </c>
      <c r="F48" s="284" t="n">
        <v>4.43</v>
      </c>
      <c r="G48" s="284" t="n">
        <v>16.6</v>
      </c>
      <c r="H48" s="284" t="n">
        <v>41.83</v>
      </c>
      <c r="I48" s="284" t="n">
        <v>5.99</v>
      </c>
      <c r="J48" s="285" t="n">
        <v>18.42</v>
      </c>
      <c r="K48" s="284" t="n">
        <v>6.83</v>
      </c>
      <c r="L48" s="284" t="n">
        <v>32.06</v>
      </c>
      <c r="M48" s="284" t="n">
        <v>11.98</v>
      </c>
      <c r="N48" s="284" t="n">
        <v>7.3</v>
      </c>
      <c r="O48" s="284" t="n">
        <v>4.14</v>
      </c>
      <c r="P48" s="284" t="n">
        <v>20.94</v>
      </c>
      <c r="Q48" s="284" t="n">
        <v>1.35</v>
      </c>
      <c r="R48" s="284" t="n">
        <v>13.86</v>
      </c>
      <c r="S48" s="284" t="n">
        <v>26.46</v>
      </c>
      <c r="T48" s="284" t="n">
        <v>64.47</v>
      </c>
      <c r="U48" s="284" t="n">
        <v>27.47</v>
      </c>
      <c r="V48" s="284" t="n">
        <v>29.21</v>
      </c>
      <c r="W48" s="284" t="n">
        <v>99.92</v>
      </c>
    </row>
    <row r="49" customFormat="false" ht="11.1" hidden="true" customHeight="true" outlineLevel="0" collapsed="false">
      <c r="A49" s="286"/>
      <c r="B49" s="287" t="s">
        <v>357</v>
      </c>
      <c r="C49" s="284" t="n">
        <v>245.71</v>
      </c>
      <c r="D49" s="284" t="n">
        <v>31.61</v>
      </c>
      <c r="E49" s="284" t="n">
        <v>9.48</v>
      </c>
      <c r="F49" s="284" t="n">
        <v>4.01</v>
      </c>
      <c r="G49" s="284" t="n">
        <v>21.7</v>
      </c>
      <c r="H49" s="284" t="n">
        <v>47.38</v>
      </c>
      <c r="I49" s="284" t="n">
        <v>10.62</v>
      </c>
      <c r="J49" s="285" t="n">
        <v>23.03</v>
      </c>
      <c r="K49" s="284" t="n">
        <v>7.85</v>
      </c>
      <c r="L49" s="284" t="n">
        <v>32.45</v>
      </c>
      <c r="M49" s="284" t="n">
        <v>12.33</v>
      </c>
      <c r="N49" s="284" t="n">
        <v>7.24</v>
      </c>
      <c r="O49" s="284" t="n">
        <v>4.38</v>
      </c>
      <c r="P49" s="284" t="n">
        <v>24.16</v>
      </c>
      <c r="Q49" s="284" t="n">
        <v>1.39</v>
      </c>
      <c r="R49" s="284" t="n">
        <v>12.93</v>
      </c>
      <c r="S49" s="284" t="n">
        <v>29.35</v>
      </c>
      <c r="T49" s="284" t="n">
        <v>73.72</v>
      </c>
      <c r="U49" s="284" t="n">
        <v>35.59</v>
      </c>
      <c r="V49" s="284" t="n">
        <v>35</v>
      </c>
      <c r="W49" s="284" t="n">
        <v>101.4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224.42</v>
      </c>
      <c r="D50" s="284" t="n">
        <v>28.4</v>
      </c>
      <c r="E50" s="284" t="n">
        <v>8.88</v>
      </c>
      <c r="F50" s="284" t="n">
        <v>4.12</v>
      </c>
      <c r="G50" s="284" t="n">
        <v>15.91</v>
      </c>
      <c r="H50" s="284" t="n">
        <v>51.7</v>
      </c>
      <c r="I50" s="284" t="n">
        <v>12.34</v>
      </c>
      <c r="J50" s="285" t="n">
        <v>18.18</v>
      </c>
      <c r="K50" s="284" t="n">
        <v>7.54</v>
      </c>
      <c r="L50" s="284" t="n">
        <v>29.74</v>
      </c>
      <c r="M50" s="284" t="n">
        <v>11.69</v>
      </c>
      <c r="N50" s="284" t="n">
        <v>6.6</v>
      </c>
      <c r="O50" s="284" t="n">
        <v>4.41</v>
      </c>
      <c r="P50" s="284" t="n">
        <v>20.23</v>
      </c>
      <c r="Q50" s="284" t="n">
        <v>1.33</v>
      </c>
      <c r="R50" s="284" t="n">
        <v>11.92</v>
      </c>
      <c r="S50" s="284" t="n">
        <v>26.18</v>
      </c>
      <c r="T50" s="284" t="n">
        <v>68.58</v>
      </c>
      <c r="U50" s="284" t="n">
        <v>26.26</v>
      </c>
      <c r="V50" s="284" t="n">
        <v>28.64</v>
      </c>
      <c r="W50" s="284" t="n">
        <v>100.94</v>
      </c>
    </row>
    <row r="51" customFormat="false" ht="11.1" hidden="true" customHeight="true" outlineLevel="0" collapsed="false">
      <c r="A51" s="286"/>
      <c r="B51" s="287" t="s">
        <v>355</v>
      </c>
      <c r="C51" s="284" t="n">
        <v>232.26</v>
      </c>
      <c r="D51" s="284" t="n">
        <v>30.39</v>
      </c>
      <c r="E51" s="284" t="n">
        <v>9.47</v>
      </c>
      <c r="F51" s="284" t="n">
        <v>4.3</v>
      </c>
      <c r="G51" s="284" t="n">
        <v>16.6</v>
      </c>
      <c r="H51" s="284" t="n">
        <v>47.28</v>
      </c>
      <c r="I51" s="284" t="n">
        <v>7.08</v>
      </c>
      <c r="J51" s="285" t="n">
        <v>19.01</v>
      </c>
      <c r="K51" s="284" t="n">
        <v>7.71</v>
      </c>
      <c r="L51" s="284" t="n">
        <v>33.55</v>
      </c>
      <c r="M51" s="284" t="n">
        <v>12.81</v>
      </c>
      <c r="N51" s="284" t="n">
        <v>7.26</v>
      </c>
      <c r="O51" s="284" t="n">
        <v>4.51</v>
      </c>
      <c r="P51" s="284" t="n">
        <v>21.01</v>
      </c>
      <c r="Q51" s="284" t="n">
        <v>1.37</v>
      </c>
      <c r="R51" s="284" t="n">
        <v>14.13</v>
      </c>
      <c r="S51" s="284" t="n">
        <v>27.23</v>
      </c>
      <c r="T51" s="284" t="n">
        <v>67.34</v>
      </c>
      <c r="U51" s="284" t="n">
        <v>27.75</v>
      </c>
      <c r="V51" s="284" t="n">
        <v>30.61</v>
      </c>
      <c r="W51" s="284" t="n">
        <v>106.56</v>
      </c>
    </row>
    <row r="52" customFormat="false" ht="11.1" hidden="true" customHeight="true" outlineLevel="0" collapsed="false">
      <c r="A52" s="286"/>
      <c r="B52" s="287" t="s">
        <v>356</v>
      </c>
      <c r="C52" s="284" t="n">
        <v>232.97</v>
      </c>
      <c r="D52" s="284" t="n">
        <v>29.31</v>
      </c>
      <c r="E52" s="284" t="n">
        <v>9.62</v>
      </c>
      <c r="F52" s="284" t="n">
        <v>4.67</v>
      </c>
      <c r="G52" s="284" t="n">
        <v>17.12</v>
      </c>
      <c r="H52" s="284" t="n">
        <v>47.64</v>
      </c>
      <c r="I52" s="284" t="n">
        <v>6.84</v>
      </c>
      <c r="J52" s="285" t="n">
        <v>19.47</v>
      </c>
      <c r="K52" s="284" t="n">
        <v>7.91</v>
      </c>
      <c r="L52" s="284" t="n">
        <v>31.1</v>
      </c>
      <c r="M52" s="284" t="n">
        <v>10.43</v>
      </c>
      <c r="N52" s="284" t="n">
        <v>7.43</v>
      </c>
      <c r="O52" s="284" t="n">
        <v>4.52</v>
      </c>
      <c r="P52" s="284" t="n">
        <v>21.91</v>
      </c>
      <c r="Q52" s="284" t="n">
        <v>1.45</v>
      </c>
      <c r="R52" s="284" t="n">
        <v>14.58</v>
      </c>
      <c r="S52" s="284" t="n">
        <v>28.34</v>
      </c>
      <c r="T52" s="284" t="n">
        <v>66.27</v>
      </c>
      <c r="U52" s="284" t="n">
        <v>28.53</v>
      </c>
      <c r="V52" s="284" t="n">
        <v>28.6</v>
      </c>
      <c r="W52" s="284" t="n">
        <v>109.57</v>
      </c>
    </row>
    <row r="53" customFormat="false" ht="11.1" hidden="true" customHeight="true" outlineLevel="0" collapsed="false">
      <c r="A53" s="286"/>
      <c r="B53" s="287" t="s">
        <v>357</v>
      </c>
      <c r="C53" s="284" t="n">
        <v>253.08</v>
      </c>
      <c r="D53" s="284" t="n">
        <v>31.72</v>
      </c>
      <c r="E53" s="284" t="n">
        <v>9.41</v>
      </c>
      <c r="F53" s="284" t="n">
        <v>3.99</v>
      </c>
      <c r="G53" s="284" t="n">
        <v>21.07</v>
      </c>
      <c r="H53" s="284" t="n">
        <v>53.24</v>
      </c>
      <c r="I53" s="284" t="n">
        <v>11.7</v>
      </c>
      <c r="J53" s="285" t="n">
        <v>23.25</v>
      </c>
      <c r="K53" s="284" t="n">
        <v>8.85</v>
      </c>
      <c r="L53" s="284" t="n">
        <v>30.2</v>
      </c>
      <c r="M53" s="284" t="n">
        <v>9.92</v>
      </c>
      <c r="N53" s="284" t="n">
        <v>7.29</v>
      </c>
      <c r="O53" s="284" t="n">
        <v>4.84</v>
      </c>
      <c r="P53" s="284" t="n">
        <v>24.67</v>
      </c>
      <c r="Q53" s="284" t="n">
        <v>1.5</v>
      </c>
      <c r="R53" s="284" t="n">
        <v>13.45</v>
      </c>
      <c r="S53" s="284" t="n">
        <v>30.88</v>
      </c>
      <c r="T53" s="284" t="n">
        <v>75.46</v>
      </c>
      <c r="U53" s="284" t="n">
        <v>35.05</v>
      </c>
      <c r="V53" s="284" t="n">
        <v>32.39</v>
      </c>
      <c r="W53" s="284" t="n">
        <v>110.18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237.92</v>
      </c>
      <c r="D54" s="284" t="n">
        <v>29.47</v>
      </c>
      <c r="E54" s="284" t="n">
        <v>9.37</v>
      </c>
      <c r="F54" s="284" t="n">
        <v>4.47</v>
      </c>
      <c r="G54" s="284" t="n">
        <v>16.11</v>
      </c>
      <c r="H54" s="284" t="n">
        <v>55.48</v>
      </c>
      <c r="I54" s="284" t="n">
        <v>12.18</v>
      </c>
      <c r="J54" s="285" t="n">
        <v>19.1</v>
      </c>
      <c r="K54" s="284" t="n">
        <v>7.96</v>
      </c>
      <c r="L54" s="284" t="n">
        <v>32.33</v>
      </c>
      <c r="M54" s="284" t="n">
        <v>13.16</v>
      </c>
      <c r="N54" s="284" t="n">
        <v>6.91</v>
      </c>
      <c r="O54" s="284" t="n">
        <v>4.68</v>
      </c>
      <c r="P54" s="284" t="n">
        <v>20.98</v>
      </c>
      <c r="Q54" s="284" t="n">
        <v>1.44</v>
      </c>
      <c r="R54" s="284" t="n">
        <v>12.54</v>
      </c>
      <c r="S54" s="284" t="n">
        <v>28.46</v>
      </c>
      <c r="T54" s="284" t="n">
        <v>70.92</v>
      </c>
      <c r="U54" s="284" t="n">
        <v>27.06</v>
      </c>
      <c r="V54" s="284" t="n">
        <v>30.88</v>
      </c>
      <c r="W54" s="284" t="n">
        <v>109.06</v>
      </c>
    </row>
    <row r="55" customFormat="false" ht="11.1" hidden="true" customHeight="true" outlineLevel="0" collapsed="false">
      <c r="A55" s="286"/>
      <c r="B55" s="287" t="s">
        <v>355</v>
      </c>
      <c r="C55" s="284" t="n">
        <v>241.85</v>
      </c>
      <c r="D55" s="284" t="n">
        <v>29.78</v>
      </c>
      <c r="E55" s="284" t="n">
        <v>9.46</v>
      </c>
      <c r="F55" s="284" t="n">
        <v>4.43</v>
      </c>
      <c r="G55" s="284" t="n">
        <v>16.16</v>
      </c>
      <c r="H55" s="284" t="n">
        <v>52.11</v>
      </c>
      <c r="I55" s="284" t="n">
        <v>7.92</v>
      </c>
      <c r="J55" s="285" t="n">
        <v>19.36</v>
      </c>
      <c r="K55" s="284" t="n">
        <v>8.29</v>
      </c>
      <c r="L55" s="284" t="n">
        <v>35.23</v>
      </c>
      <c r="M55" s="284" t="n">
        <v>13.48</v>
      </c>
      <c r="N55" s="284" t="n">
        <v>7.69</v>
      </c>
      <c r="O55" s="284" t="n">
        <v>4.67</v>
      </c>
      <c r="P55" s="284" t="n">
        <v>21.66</v>
      </c>
      <c r="Q55" s="284" t="n">
        <v>1.41</v>
      </c>
      <c r="R55" s="284" t="n">
        <v>14.52</v>
      </c>
      <c r="S55" s="284" t="n">
        <v>29.2</v>
      </c>
      <c r="T55" s="284" t="n">
        <v>68.46</v>
      </c>
      <c r="U55" s="284" t="n">
        <v>27.58</v>
      </c>
      <c r="V55" s="284" t="n">
        <v>31.35</v>
      </c>
      <c r="W55" s="284" t="n">
        <v>114.46</v>
      </c>
    </row>
    <row r="56" customFormat="false" ht="11.1" hidden="true" customHeight="true" outlineLevel="0" collapsed="false">
      <c r="A56" s="286"/>
      <c r="B56" s="287" t="s">
        <v>356</v>
      </c>
      <c r="C56" s="284" t="n">
        <v>241.08</v>
      </c>
      <c r="D56" s="284" t="n">
        <v>30.16</v>
      </c>
      <c r="E56" s="284" t="n">
        <v>9.71</v>
      </c>
      <c r="F56" s="284" t="n">
        <v>4.71</v>
      </c>
      <c r="G56" s="284" t="n">
        <v>16.49</v>
      </c>
      <c r="H56" s="284" t="n">
        <v>51.16</v>
      </c>
      <c r="I56" s="284" t="n">
        <v>6.48</v>
      </c>
      <c r="J56" s="285" t="n">
        <v>19.52</v>
      </c>
      <c r="K56" s="284" t="n">
        <v>8.35</v>
      </c>
      <c r="L56" s="284" t="n">
        <v>32.8</v>
      </c>
      <c r="M56" s="284" t="n">
        <v>10.7</v>
      </c>
      <c r="N56" s="284" t="n">
        <v>7.98</v>
      </c>
      <c r="O56" s="284" t="n">
        <v>4.63</v>
      </c>
      <c r="P56" s="284" t="n">
        <v>22.45</v>
      </c>
      <c r="Q56" s="284" t="n">
        <v>1.51</v>
      </c>
      <c r="R56" s="284" t="n">
        <v>15.23</v>
      </c>
      <c r="S56" s="284" t="n">
        <v>29.07</v>
      </c>
      <c r="T56" s="284" t="n">
        <v>67.68</v>
      </c>
      <c r="U56" s="284" t="n">
        <v>28.03</v>
      </c>
      <c r="V56" s="284" t="n">
        <v>28.56</v>
      </c>
      <c r="W56" s="284" t="n">
        <v>116.81</v>
      </c>
    </row>
    <row r="57" customFormat="false" ht="11.1" hidden="true" customHeight="true" outlineLevel="0" collapsed="false">
      <c r="A57" s="286"/>
      <c r="B57" s="287" t="s">
        <v>357</v>
      </c>
      <c r="C57" s="284" t="n">
        <v>259.91</v>
      </c>
      <c r="D57" s="284" t="n">
        <v>32.33</v>
      </c>
      <c r="E57" s="284" t="n">
        <v>9.6</v>
      </c>
      <c r="F57" s="284" t="n">
        <v>4.22</v>
      </c>
      <c r="G57" s="284" t="n">
        <v>20.45</v>
      </c>
      <c r="H57" s="284" t="n">
        <v>56.05</v>
      </c>
      <c r="I57" s="284" t="n">
        <v>10.59</v>
      </c>
      <c r="J57" s="285" t="n">
        <v>23.6</v>
      </c>
      <c r="K57" s="284" t="n">
        <v>9.25</v>
      </c>
      <c r="L57" s="284" t="n">
        <v>32.21</v>
      </c>
      <c r="M57" s="284" t="n">
        <v>10.63</v>
      </c>
      <c r="N57" s="284" t="n">
        <v>7.72</v>
      </c>
      <c r="O57" s="284" t="n">
        <v>4.86</v>
      </c>
      <c r="P57" s="284" t="n">
        <v>25.1</v>
      </c>
      <c r="Q57" s="284" t="n">
        <v>1.56</v>
      </c>
      <c r="R57" s="284" t="n">
        <v>14.18</v>
      </c>
      <c r="S57" s="284" t="n">
        <v>30.72</v>
      </c>
      <c r="T57" s="284" t="n">
        <v>75.79</v>
      </c>
      <c r="U57" s="284" t="n">
        <v>34.68</v>
      </c>
      <c r="V57" s="284" t="n">
        <v>33.01</v>
      </c>
      <c r="W57" s="284" t="n">
        <v>116.4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243.54</v>
      </c>
      <c r="D58" s="284" t="n">
        <v>29.28</v>
      </c>
      <c r="E58" s="284" t="n">
        <v>9.31</v>
      </c>
      <c r="F58" s="284" t="n">
        <v>4.69</v>
      </c>
      <c r="G58" s="284" t="n">
        <v>15.49</v>
      </c>
      <c r="H58" s="284" t="n">
        <v>58.32</v>
      </c>
      <c r="I58" s="284" t="n">
        <v>11.98</v>
      </c>
      <c r="J58" s="285" t="n">
        <v>19.95</v>
      </c>
      <c r="K58" s="284" t="n">
        <v>9.32</v>
      </c>
      <c r="L58" s="284" t="n">
        <v>32.97</v>
      </c>
      <c r="M58" s="284" t="n">
        <v>12.79</v>
      </c>
      <c r="N58" s="284" t="n">
        <v>7.18</v>
      </c>
      <c r="O58" s="284" t="n">
        <v>4.93</v>
      </c>
      <c r="P58" s="284" t="n">
        <v>21.98</v>
      </c>
      <c r="Q58" s="284" t="n">
        <v>1.48</v>
      </c>
      <c r="R58" s="284" t="n">
        <v>12.76</v>
      </c>
      <c r="S58" s="284" t="n">
        <v>27.75</v>
      </c>
      <c r="T58" s="284" t="n">
        <v>71.32</v>
      </c>
      <c r="U58" s="284" t="n">
        <v>26.91</v>
      </c>
      <c r="V58" s="284" t="n">
        <v>31.27</v>
      </c>
      <c r="W58" s="284" t="n">
        <v>114.04</v>
      </c>
    </row>
    <row r="59" customFormat="false" ht="11.1" hidden="true" customHeight="true" outlineLevel="0" collapsed="false">
      <c r="A59" s="286"/>
      <c r="B59" s="287" t="s">
        <v>355</v>
      </c>
      <c r="C59" s="284" t="n">
        <v>253.13</v>
      </c>
      <c r="D59" s="284" t="n">
        <v>31.67</v>
      </c>
      <c r="E59" s="284" t="n">
        <v>9.54</v>
      </c>
      <c r="F59" s="284" t="n">
        <v>4.45</v>
      </c>
      <c r="G59" s="284" t="n">
        <v>16.15</v>
      </c>
      <c r="H59" s="284" t="n">
        <v>55.14</v>
      </c>
      <c r="I59" s="284" t="n">
        <v>7.94</v>
      </c>
      <c r="J59" s="285" t="n">
        <v>20.39</v>
      </c>
      <c r="K59" s="284" t="n">
        <v>9.66</v>
      </c>
      <c r="L59" s="284" t="n">
        <v>37.03</v>
      </c>
      <c r="M59" s="284" t="n">
        <v>14.44</v>
      </c>
      <c r="N59" s="284" t="n">
        <v>7.83</v>
      </c>
      <c r="O59" s="284" t="n">
        <v>5.03</v>
      </c>
      <c r="P59" s="284" t="n">
        <v>22.94</v>
      </c>
      <c r="Q59" s="284" t="n">
        <v>1.46</v>
      </c>
      <c r="R59" s="284" t="n">
        <v>14.98</v>
      </c>
      <c r="S59" s="284" t="n">
        <v>29.14</v>
      </c>
      <c r="T59" s="284" t="n">
        <v>71.52</v>
      </c>
      <c r="U59" s="284" t="n">
        <v>28.3</v>
      </c>
      <c r="V59" s="284" t="n">
        <v>33.07</v>
      </c>
      <c r="W59" s="284" t="n">
        <v>120.24</v>
      </c>
    </row>
    <row r="60" customFormat="false" ht="11.1" hidden="true" customHeight="true" outlineLevel="0" collapsed="false">
      <c r="A60" s="286"/>
      <c r="B60" s="287" t="s">
        <v>356</v>
      </c>
      <c r="C60" s="284" t="n">
        <v>249.98</v>
      </c>
      <c r="D60" s="284" t="n">
        <v>31.39</v>
      </c>
      <c r="E60" s="284" t="n">
        <v>9.71</v>
      </c>
      <c r="F60" s="284" t="n">
        <v>4.68</v>
      </c>
      <c r="G60" s="284" t="n">
        <v>16.13</v>
      </c>
      <c r="H60" s="284" t="n">
        <v>54.68</v>
      </c>
      <c r="I60" s="284" t="n">
        <v>6.85</v>
      </c>
      <c r="J60" s="285" t="n">
        <v>20.01</v>
      </c>
      <c r="K60" s="284" t="n">
        <v>9.46</v>
      </c>
      <c r="L60" s="284" t="n">
        <v>33.82</v>
      </c>
      <c r="M60" s="284" t="n">
        <v>11.47</v>
      </c>
      <c r="N60" s="284" t="n">
        <v>7.87</v>
      </c>
      <c r="O60" s="284" t="n">
        <v>4.86</v>
      </c>
      <c r="P60" s="284" t="n">
        <v>23.16</v>
      </c>
      <c r="Q60" s="284" t="n">
        <v>1.53</v>
      </c>
      <c r="R60" s="284" t="n">
        <v>15.54</v>
      </c>
      <c r="S60" s="284" t="n">
        <v>29.69</v>
      </c>
      <c r="T60" s="284" t="n">
        <v>69.73</v>
      </c>
      <c r="U60" s="284" t="n">
        <v>28.06</v>
      </c>
      <c r="V60" s="284" t="n">
        <v>29.47</v>
      </c>
      <c r="W60" s="284" t="n">
        <v>122.72</v>
      </c>
    </row>
    <row r="61" customFormat="false" ht="11.1" hidden="true" customHeight="true" outlineLevel="0" collapsed="false">
      <c r="A61" s="286"/>
      <c r="B61" s="287" t="s">
        <v>357</v>
      </c>
      <c r="C61" s="284" t="n">
        <v>266.69</v>
      </c>
      <c r="D61" s="284" t="n">
        <v>32.56</v>
      </c>
      <c r="E61" s="284" t="n">
        <v>9.63</v>
      </c>
      <c r="F61" s="284" t="n">
        <v>4.36</v>
      </c>
      <c r="G61" s="284" t="n">
        <v>19.54</v>
      </c>
      <c r="H61" s="284" t="n">
        <v>59.51</v>
      </c>
      <c r="I61" s="284" t="n">
        <v>10.97</v>
      </c>
      <c r="J61" s="285" t="n">
        <v>23.61</v>
      </c>
      <c r="K61" s="284" t="n">
        <v>10.38</v>
      </c>
      <c r="L61" s="284" t="n">
        <v>33.23</v>
      </c>
      <c r="M61" s="284" t="n">
        <v>11.44</v>
      </c>
      <c r="N61" s="284" t="n">
        <v>7.52</v>
      </c>
      <c r="O61" s="284" t="n">
        <v>5.09</v>
      </c>
      <c r="P61" s="284" t="n">
        <v>25.7</v>
      </c>
      <c r="Q61" s="284" t="n">
        <v>1.57</v>
      </c>
      <c r="R61" s="284" t="n">
        <v>14.14</v>
      </c>
      <c r="S61" s="284" t="n">
        <v>31.73</v>
      </c>
      <c r="T61" s="284" t="n">
        <v>76.64</v>
      </c>
      <c r="U61" s="284" t="n">
        <v>33.91</v>
      </c>
      <c r="V61" s="284" t="n">
        <v>33.47</v>
      </c>
      <c r="W61" s="284" t="n">
        <v>122.67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251.93</v>
      </c>
      <c r="D62" s="284" t="n">
        <v>29.72</v>
      </c>
      <c r="E62" s="284" t="n">
        <v>9.25</v>
      </c>
      <c r="F62" s="284" t="n">
        <v>4.52</v>
      </c>
      <c r="G62" s="284" t="n">
        <v>15.51</v>
      </c>
      <c r="H62" s="284" t="n">
        <v>62.07</v>
      </c>
      <c r="I62" s="284" t="n">
        <v>13.07</v>
      </c>
      <c r="J62" s="285" t="n">
        <v>19.72</v>
      </c>
      <c r="K62" s="284" t="n">
        <v>9.53</v>
      </c>
      <c r="L62" s="284" t="n">
        <v>35.37</v>
      </c>
      <c r="M62" s="284" t="n">
        <v>14.75</v>
      </c>
      <c r="N62" s="284" t="n">
        <v>7.34</v>
      </c>
      <c r="O62" s="284" t="n">
        <v>5.13</v>
      </c>
      <c r="P62" s="284" t="n">
        <v>22.79</v>
      </c>
      <c r="Q62" s="284" t="n">
        <v>1.54</v>
      </c>
      <c r="R62" s="284" t="n">
        <v>12.93</v>
      </c>
      <c r="S62" s="284" t="n">
        <v>28.37</v>
      </c>
      <c r="T62" s="284" t="n">
        <v>73.34</v>
      </c>
      <c r="U62" s="284" t="n">
        <v>27.31</v>
      </c>
      <c r="V62" s="284" t="n">
        <v>32.99</v>
      </c>
      <c r="W62" s="284" t="n">
        <v>118.29</v>
      </c>
    </row>
    <row r="63" customFormat="false" ht="11.1" hidden="true" customHeight="true" outlineLevel="0" collapsed="false">
      <c r="A63" s="286"/>
      <c r="B63" s="287" t="s">
        <v>355</v>
      </c>
      <c r="C63" s="284" t="n">
        <v>258.05</v>
      </c>
      <c r="D63" s="284" t="n">
        <v>31.57</v>
      </c>
      <c r="E63" s="284" t="n">
        <v>9.66</v>
      </c>
      <c r="F63" s="284" t="n">
        <v>4.56</v>
      </c>
      <c r="G63" s="284" t="n">
        <v>16.08</v>
      </c>
      <c r="H63" s="284" t="n">
        <v>57.44</v>
      </c>
      <c r="I63" s="284" t="n">
        <v>7.75</v>
      </c>
      <c r="J63" s="285" t="n">
        <v>20.27</v>
      </c>
      <c r="K63" s="284" t="n">
        <v>9.47</v>
      </c>
      <c r="L63" s="284" t="n">
        <v>39.47</v>
      </c>
      <c r="M63" s="284" t="n">
        <v>16.26</v>
      </c>
      <c r="N63" s="284" t="n">
        <v>8.13</v>
      </c>
      <c r="O63" s="284" t="n">
        <v>5.22</v>
      </c>
      <c r="P63" s="284" t="n">
        <v>23.62</v>
      </c>
      <c r="Q63" s="284" t="n">
        <v>1.51</v>
      </c>
      <c r="R63" s="284" t="n">
        <v>14.98</v>
      </c>
      <c r="S63" s="284" t="n">
        <v>28.76</v>
      </c>
      <c r="T63" s="284" t="n">
        <v>71.79</v>
      </c>
      <c r="U63" s="284" t="n">
        <v>28.63</v>
      </c>
      <c r="V63" s="284" t="n">
        <v>34.81</v>
      </c>
      <c r="W63" s="284" t="n">
        <v>122.82</v>
      </c>
    </row>
    <row r="64" customFormat="false" ht="11.1" hidden="true" customHeight="true" outlineLevel="0" collapsed="false">
      <c r="A64" s="286"/>
      <c r="B64" s="287" t="s">
        <v>356</v>
      </c>
      <c r="C64" s="284" t="n">
        <v>256.35</v>
      </c>
      <c r="D64" s="284" t="n">
        <v>30.96</v>
      </c>
      <c r="E64" s="284" t="n">
        <v>9.79</v>
      </c>
      <c r="F64" s="284" t="n">
        <v>4.86</v>
      </c>
      <c r="G64" s="284" t="n">
        <v>16.66</v>
      </c>
      <c r="H64" s="284" t="n">
        <v>57.6</v>
      </c>
      <c r="I64" s="284" t="n">
        <v>7.42</v>
      </c>
      <c r="J64" s="285" t="n">
        <v>20.31</v>
      </c>
      <c r="K64" s="284" t="n">
        <v>9.52</v>
      </c>
      <c r="L64" s="284" t="n">
        <v>36.2</v>
      </c>
      <c r="M64" s="284" t="n">
        <v>12.94</v>
      </c>
      <c r="N64" s="284" t="n">
        <v>8.42</v>
      </c>
      <c r="O64" s="284" t="n">
        <v>5.02</v>
      </c>
      <c r="P64" s="284" t="n">
        <v>23.91</v>
      </c>
      <c r="Q64" s="284" t="n">
        <v>1.59</v>
      </c>
      <c r="R64" s="284" t="n">
        <v>15.51</v>
      </c>
      <c r="S64" s="284" t="n">
        <v>29.28</v>
      </c>
      <c r="T64" s="284" t="n">
        <v>70.92</v>
      </c>
      <c r="U64" s="284" t="n">
        <v>29.13</v>
      </c>
      <c r="V64" s="284" t="n">
        <v>31.09</v>
      </c>
      <c r="W64" s="284" t="n">
        <v>125.21</v>
      </c>
    </row>
    <row r="65" customFormat="false" ht="11.1" hidden="true" customHeight="true" outlineLevel="0" collapsed="false">
      <c r="A65" s="286"/>
      <c r="B65" s="287" t="s">
        <v>357</v>
      </c>
      <c r="C65" s="284" t="n">
        <v>273.25</v>
      </c>
      <c r="D65" s="284" t="n">
        <v>33.09</v>
      </c>
      <c r="E65" s="284" t="n">
        <v>9.94</v>
      </c>
      <c r="F65" s="284" t="n">
        <v>4.55</v>
      </c>
      <c r="G65" s="284" t="n">
        <v>19.98</v>
      </c>
      <c r="H65" s="284" t="n">
        <v>62.22</v>
      </c>
      <c r="I65" s="284" t="n">
        <v>11.47</v>
      </c>
      <c r="J65" s="285" t="n">
        <v>23.91</v>
      </c>
      <c r="K65" s="284" t="n">
        <v>10.47</v>
      </c>
      <c r="L65" s="284" t="n">
        <v>34.7</v>
      </c>
      <c r="M65" s="284" t="n">
        <v>11.84</v>
      </c>
      <c r="N65" s="284" t="n">
        <v>8.33</v>
      </c>
      <c r="O65" s="284" t="n">
        <v>5.28</v>
      </c>
      <c r="P65" s="284" t="n">
        <v>26.36</v>
      </c>
      <c r="Q65" s="284" t="n">
        <v>1.6</v>
      </c>
      <c r="R65" s="284" t="n">
        <v>14.23</v>
      </c>
      <c r="S65" s="284" t="n">
        <v>31.47</v>
      </c>
      <c r="T65" s="284" t="n">
        <v>79.25</v>
      </c>
      <c r="U65" s="284" t="n">
        <v>34.95</v>
      </c>
      <c r="V65" s="284" t="n">
        <v>33.84</v>
      </c>
      <c r="W65" s="284" t="n">
        <v>125.21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255.26</v>
      </c>
      <c r="D66" s="284" t="n">
        <v>29.32</v>
      </c>
      <c r="E66" s="284" t="n">
        <v>9.23</v>
      </c>
      <c r="F66" s="284" t="n">
        <v>4.64</v>
      </c>
      <c r="G66" s="284" t="n">
        <v>15.8</v>
      </c>
      <c r="H66" s="284" t="n">
        <v>63.67</v>
      </c>
      <c r="I66" s="284" t="n">
        <v>12.49</v>
      </c>
      <c r="J66" s="285" t="n">
        <v>20.03</v>
      </c>
      <c r="K66" s="284" t="n">
        <v>10.12</v>
      </c>
      <c r="L66" s="284" t="n">
        <v>34.49</v>
      </c>
      <c r="M66" s="284" t="n">
        <v>13.81</v>
      </c>
      <c r="N66" s="284" t="n">
        <v>7.72</v>
      </c>
      <c r="O66" s="284" t="n">
        <v>5.68</v>
      </c>
      <c r="P66" s="284" t="n">
        <v>23.81</v>
      </c>
      <c r="Q66" s="284" t="n">
        <v>1.7</v>
      </c>
      <c r="R66" s="284" t="n">
        <v>13.12</v>
      </c>
      <c r="S66" s="284" t="n">
        <v>28.29</v>
      </c>
      <c r="T66" s="284" t="n">
        <v>73</v>
      </c>
      <c r="U66" s="284" t="n">
        <v>27.84</v>
      </c>
      <c r="V66" s="284" t="n">
        <v>31.82</v>
      </c>
      <c r="W66" s="284" t="n">
        <v>122.6</v>
      </c>
    </row>
    <row r="67" customFormat="false" ht="11.1" hidden="true" customHeight="true" outlineLevel="0" collapsed="false">
      <c r="A67" s="286"/>
      <c r="B67" s="287" t="s">
        <v>355</v>
      </c>
      <c r="C67" s="284" t="n">
        <v>265.65</v>
      </c>
      <c r="D67" s="284" t="n">
        <v>31.52</v>
      </c>
      <c r="E67" s="284" t="n">
        <v>9.83</v>
      </c>
      <c r="F67" s="284" t="n">
        <v>4.88</v>
      </c>
      <c r="G67" s="284" t="n">
        <v>16.47</v>
      </c>
      <c r="H67" s="284" t="n">
        <v>60.41</v>
      </c>
      <c r="I67" s="284" t="n">
        <v>8.43</v>
      </c>
      <c r="J67" s="285" t="n">
        <v>20.98</v>
      </c>
      <c r="K67" s="284" t="n">
        <v>10.51</v>
      </c>
      <c r="L67" s="284" t="n">
        <v>39.39</v>
      </c>
      <c r="M67" s="284" t="n">
        <v>15.91</v>
      </c>
      <c r="N67" s="284" t="n">
        <v>8.4</v>
      </c>
      <c r="O67" s="284" t="n">
        <v>5.75</v>
      </c>
      <c r="P67" s="284" t="n">
        <v>24.85</v>
      </c>
      <c r="Q67" s="284" t="n">
        <v>1.71</v>
      </c>
      <c r="R67" s="284" t="n">
        <v>15.24</v>
      </c>
      <c r="S67" s="284" t="n">
        <v>28.99</v>
      </c>
      <c r="T67" s="284" t="n">
        <v>73.6</v>
      </c>
      <c r="U67" s="284" t="n">
        <v>29.42</v>
      </c>
      <c r="V67" s="284" t="n">
        <v>34.66</v>
      </c>
      <c r="W67" s="284" t="n">
        <v>127.97</v>
      </c>
    </row>
    <row r="68" customFormat="false" ht="11.1" hidden="true" customHeight="true" outlineLevel="0" collapsed="false">
      <c r="A68" s="286"/>
      <c r="B68" s="287" t="s">
        <v>356</v>
      </c>
      <c r="C68" s="284" t="n">
        <v>261.92</v>
      </c>
      <c r="D68" s="284" t="n">
        <v>30.97</v>
      </c>
      <c r="E68" s="284" t="n">
        <v>9.72</v>
      </c>
      <c r="F68" s="284" t="n">
        <v>4.87</v>
      </c>
      <c r="G68" s="284" t="n">
        <v>15.82</v>
      </c>
      <c r="H68" s="284" t="n">
        <v>59.57</v>
      </c>
      <c r="I68" s="284" t="n">
        <v>7.28</v>
      </c>
      <c r="J68" s="285" t="n">
        <v>20.55</v>
      </c>
      <c r="K68" s="284" t="n">
        <v>10.68</v>
      </c>
      <c r="L68" s="284" t="n">
        <v>36.99</v>
      </c>
      <c r="M68" s="284" t="n">
        <v>13.5</v>
      </c>
      <c r="N68" s="284" t="n">
        <v>8.6</v>
      </c>
      <c r="O68" s="284" t="n">
        <v>5.58</v>
      </c>
      <c r="P68" s="284" t="n">
        <v>24.98</v>
      </c>
      <c r="Q68" s="284" t="n">
        <v>1.73</v>
      </c>
      <c r="R68" s="284" t="n">
        <v>15.99</v>
      </c>
      <c r="S68" s="284" t="n">
        <v>29.34</v>
      </c>
      <c r="T68" s="284" t="n">
        <v>71.54</v>
      </c>
      <c r="U68" s="284" t="n">
        <v>28.57</v>
      </c>
      <c r="V68" s="284" t="n">
        <v>31.8</v>
      </c>
      <c r="W68" s="284" t="n">
        <v>130.01</v>
      </c>
    </row>
    <row r="69" customFormat="false" ht="11.1" hidden="true" customHeight="true" outlineLevel="0" collapsed="false">
      <c r="A69" s="286"/>
      <c r="B69" s="287" t="s">
        <v>357</v>
      </c>
      <c r="C69" s="284" t="n">
        <v>279.67</v>
      </c>
      <c r="D69" s="284" t="n">
        <v>33.32</v>
      </c>
      <c r="E69" s="284" t="n">
        <v>9.96</v>
      </c>
      <c r="F69" s="284" t="n">
        <v>4.7</v>
      </c>
      <c r="G69" s="284" t="n">
        <v>19.98</v>
      </c>
      <c r="H69" s="284" t="n">
        <v>64.38</v>
      </c>
      <c r="I69" s="284" t="n">
        <v>11.7</v>
      </c>
      <c r="J69" s="285" t="n">
        <v>24.24</v>
      </c>
      <c r="K69" s="284" t="n">
        <v>11.72</v>
      </c>
      <c r="L69" s="284" t="n">
        <v>35.46</v>
      </c>
      <c r="M69" s="284" t="n">
        <v>12.51</v>
      </c>
      <c r="N69" s="284" t="n">
        <v>8.5</v>
      </c>
      <c r="O69" s="284" t="n">
        <v>5.83</v>
      </c>
      <c r="P69" s="284" t="n">
        <v>27.7</v>
      </c>
      <c r="Q69" s="284" t="n">
        <v>1.76</v>
      </c>
      <c r="R69" s="284" t="n">
        <v>14.54</v>
      </c>
      <c r="S69" s="284" t="n">
        <v>30.78</v>
      </c>
      <c r="T69" s="284" t="n">
        <v>80.8</v>
      </c>
      <c r="U69" s="284" t="n">
        <v>35.31</v>
      </c>
      <c r="V69" s="284" t="n">
        <v>34.74</v>
      </c>
      <c r="W69" s="284" t="n">
        <v>128.82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260.86</v>
      </c>
      <c r="D70" s="284" t="n">
        <v>29.38</v>
      </c>
      <c r="E70" s="284" t="n">
        <v>9.23</v>
      </c>
      <c r="F70" s="284" t="n">
        <v>4.8</v>
      </c>
      <c r="G70" s="284" t="n">
        <v>15.24</v>
      </c>
      <c r="H70" s="284" t="n">
        <v>64.46</v>
      </c>
      <c r="I70" s="284" t="n">
        <v>11.7</v>
      </c>
      <c r="J70" s="285" t="n">
        <v>20.75</v>
      </c>
      <c r="K70" s="284" t="n">
        <v>10.52</v>
      </c>
      <c r="L70" s="284" t="n">
        <v>37.09</v>
      </c>
      <c r="M70" s="284" t="n">
        <v>15.97</v>
      </c>
      <c r="N70" s="284" t="n">
        <v>7.61</v>
      </c>
      <c r="O70" s="284" t="n">
        <v>6.12</v>
      </c>
      <c r="P70" s="284" t="n">
        <v>24.72</v>
      </c>
      <c r="Q70" s="284" t="n">
        <v>1.79</v>
      </c>
      <c r="R70" s="284" t="n">
        <v>13.47</v>
      </c>
      <c r="S70" s="284" t="n">
        <v>28.09</v>
      </c>
      <c r="T70" s="284" t="n">
        <v>72.69</v>
      </c>
      <c r="U70" s="284" t="n">
        <v>27.4</v>
      </c>
      <c r="V70" s="284" t="n">
        <v>35.18</v>
      </c>
      <c r="W70" s="284" t="n">
        <v>125.59</v>
      </c>
    </row>
    <row r="71" customFormat="false" ht="11.1" hidden="true" customHeight="true" outlineLevel="0" collapsed="false">
      <c r="A71" s="286"/>
      <c r="B71" s="287" t="s">
        <v>355</v>
      </c>
      <c r="C71" s="284" t="n">
        <v>267.01</v>
      </c>
      <c r="D71" s="284" t="n">
        <v>32.08</v>
      </c>
      <c r="E71" s="284" t="n">
        <v>9.98</v>
      </c>
      <c r="F71" s="284" t="n">
        <v>5.07</v>
      </c>
      <c r="G71" s="284" t="n">
        <v>16.34</v>
      </c>
      <c r="H71" s="284" t="n">
        <v>60.82</v>
      </c>
      <c r="I71" s="284" t="n">
        <v>7.58</v>
      </c>
      <c r="J71" s="285" t="n">
        <v>20.87</v>
      </c>
      <c r="K71" s="284" t="n">
        <v>10.58</v>
      </c>
      <c r="L71" s="284" t="n">
        <v>38.29</v>
      </c>
      <c r="M71" s="284" t="n">
        <v>15.4</v>
      </c>
      <c r="N71" s="284" t="n">
        <v>7.95</v>
      </c>
      <c r="O71" s="284" t="n">
        <v>6.09</v>
      </c>
      <c r="P71" s="284" t="n">
        <v>25.64</v>
      </c>
      <c r="Q71" s="284" t="n">
        <v>1.77</v>
      </c>
      <c r="R71" s="284" t="n">
        <v>15.59</v>
      </c>
      <c r="S71" s="284" t="n">
        <v>28.96</v>
      </c>
      <c r="T71" s="284" t="n">
        <v>73.47</v>
      </c>
      <c r="U71" s="284" t="n">
        <v>29.06</v>
      </c>
      <c r="V71" s="284" t="n">
        <v>34.4</v>
      </c>
      <c r="W71" s="284" t="n">
        <v>130.08</v>
      </c>
    </row>
    <row r="72" customFormat="false" ht="11.1" hidden="true" customHeight="true" outlineLevel="0" collapsed="false">
      <c r="A72" s="286"/>
      <c r="B72" s="287" t="s">
        <v>356</v>
      </c>
      <c r="C72" s="284" t="n">
        <v>267.29</v>
      </c>
      <c r="D72" s="284" t="n">
        <v>31.31</v>
      </c>
      <c r="E72" s="284" t="n">
        <v>9.88</v>
      </c>
      <c r="F72" s="284" t="n">
        <v>5.11</v>
      </c>
      <c r="G72" s="284" t="n">
        <v>16.48</v>
      </c>
      <c r="H72" s="284" t="n">
        <v>60.58</v>
      </c>
      <c r="I72" s="284" t="n">
        <v>7.02</v>
      </c>
      <c r="J72" s="285" t="n">
        <v>21.12</v>
      </c>
      <c r="K72" s="284" t="n">
        <v>10.36</v>
      </c>
      <c r="L72" s="284" t="n">
        <v>37.65</v>
      </c>
      <c r="M72" s="284" t="n">
        <v>14.12</v>
      </c>
      <c r="N72" s="284" t="n">
        <v>8.22</v>
      </c>
      <c r="O72" s="284" t="n">
        <v>5.83</v>
      </c>
      <c r="P72" s="284" t="n">
        <v>26.51</v>
      </c>
      <c r="Q72" s="284" t="n">
        <v>1.84</v>
      </c>
      <c r="R72" s="284" t="n">
        <v>16.1</v>
      </c>
      <c r="S72" s="284" t="n">
        <v>29.63</v>
      </c>
      <c r="T72" s="284" t="n">
        <v>72.21</v>
      </c>
      <c r="U72" s="284" t="n">
        <v>29.44</v>
      </c>
      <c r="V72" s="284" t="n">
        <v>33.13</v>
      </c>
      <c r="W72" s="284" t="n">
        <v>132.51</v>
      </c>
    </row>
    <row r="73" customFormat="false" ht="11.1" hidden="true" customHeight="true" outlineLevel="0" collapsed="false">
      <c r="A73" s="286"/>
      <c r="B73" s="287" t="s">
        <v>357</v>
      </c>
      <c r="C73" s="284" t="n">
        <v>286.7</v>
      </c>
      <c r="D73" s="284" t="n">
        <v>33.9</v>
      </c>
      <c r="E73" s="284" t="n">
        <v>10.12</v>
      </c>
      <c r="F73" s="284" t="n">
        <v>4.92</v>
      </c>
      <c r="G73" s="284" t="n">
        <v>19.76</v>
      </c>
      <c r="H73" s="284" t="n">
        <v>65.69</v>
      </c>
      <c r="I73" s="284" t="n">
        <v>11.72</v>
      </c>
      <c r="J73" s="285" t="n">
        <v>24.86</v>
      </c>
      <c r="K73" s="284" t="n">
        <v>11.32</v>
      </c>
      <c r="L73" s="284" t="n">
        <v>37.02</v>
      </c>
      <c r="M73" s="284" t="n">
        <v>13.92</v>
      </c>
      <c r="N73" s="284" t="n">
        <v>7.9</v>
      </c>
      <c r="O73" s="284" t="n">
        <v>6.1</v>
      </c>
      <c r="P73" s="284" t="n">
        <v>28.97</v>
      </c>
      <c r="Q73" s="284" t="n">
        <v>1.89</v>
      </c>
      <c r="R73" s="284" t="n">
        <v>14.77</v>
      </c>
      <c r="S73" s="284" t="n">
        <v>32.3</v>
      </c>
      <c r="T73" s="284" t="n">
        <v>81.68</v>
      </c>
      <c r="U73" s="284" t="n">
        <v>35.42</v>
      </c>
      <c r="V73" s="284" t="n">
        <v>36.88</v>
      </c>
      <c r="W73" s="284" t="n">
        <v>132.72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269.14</v>
      </c>
      <c r="D74" s="284" t="n">
        <v>30.49</v>
      </c>
      <c r="E74" s="284" t="n">
        <v>9.43</v>
      </c>
      <c r="F74" s="284" t="n">
        <v>5</v>
      </c>
      <c r="G74" s="284" t="n">
        <v>15.66</v>
      </c>
      <c r="H74" s="284" t="n">
        <v>66.3</v>
      </c>
      <c r="I74" s="284" t="n">
        <v>12.06</v>
      </c>
      <c r="J74" s="285" t="n">
        <v>20.49</v>
      </c>
      <c r="K74" s="284" t="n">
        <v>11.08</v>
      </c>
      <c r="L74" s="284" t="n">
        <v>36.78</v>
      </c>
      <c r="M74" s="284" t="n">
        <v>15.83</v>
      </c>
      <c r="N74" s="284" t="n">
        <v>7.3</v>
      </c>
      <c r="O74" s="284" t="n">
        <v>6.52</v>
      </c>
      <c r="P74" s="284" t="n">
        <v>25.88</v>
      </c>
      <c r="Q74" s="284" t="n">
        <v>1.84</v>
      </c>
      <c r="R74" s="284" t="n">
        <v>13.85</v>
      </c>
      <c r="S74" s="284" t="n">
        <v>30.82</v>
      </c>
      <c r="T74" s="284" t="n">
        <v>74.68</v>
      </c>
      <c r="U74" s="284" t="n">
        <v>27.66</v>
      </c>
      <c r="V74" s="284" t="n">
        <v>35.03</v>
      </c>
      <c r="W74" s="284" t="n">
        <v>131.77</v>
      </c>
    </row>
    <row r="75" customFormat="false" ht="11.1" hidden="true" customHeight="true" outlineLevel="0" collapsed="false">
      <c r="A75" s="286"/>
      <c r="B75" s="287" t="s">
        <v>355</v>
      </c>
      <c r="C75" s="284" t="n">
        <v>275.43</v>
      </c>
      <c r="D75" s="284" t="n">
        <v>31.88</v>
      </c>
      <c r="E75" s="284" t="n">
        <v>9.81</v>
      </c>
      <c r="F75" s="284" t="n">
        <v>5.08</v>
      </c>
      <c r="G75" s="284" t="n">
        <v>16.25</v>
      </c>
      <c r="H75" s="284" t="n">
        <v>61.92</v>
      </c>
      <c r="I75" s="284" t="n">
        <v>7.09</v>
      </c>
      <c r="J75" s="285" t="n">
        <v>20.78</v>
      </c>
      <c r="K75" s="284" t="n">
        <v>11.08</v>
      </c>
      <c r="L75" s="284" t="n">
        <v>41.42</v>
      </c>
      <c r="M75" s="284" t="n">
        <v>17.34</v>
      </c>
      <c r="N75" s="284" t="n">
        <v>8.36</v>
      </c>
      <c r="O75" s="284" t="n">
        <v>6.4</v>
      </c>
      <c r="P75" s="284" t="n">
        <v>26.56</v>
      </c>
      <c r="Q75" s="284" t="n">
        <v>1.84</v>
      </c>
      <c r="R75" s="284" t="n">
        <v>16.09</v>
      </c>
      <c r="S75" s="284" t="n">
        <v>31.4</v>
      </c>
      <c r="T75" s="284" t="n">
        <v>73.33</v>
      </c>
      <c r="U75" s="284" t="n">
        <v>29.12</v>
      </c>
      <c r="V75" s="284" t="n">
        <v>36.66</v>
      </c>
      <c r="W75" s="284" t="n">
        <v>13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274.06</v>
      </c>
      <c r="D76" s="284" t="n">
        <v>31.57</v>
      </c>
      <c r="E76" s="284" t="n">
        <v>10.27</v>
      </c>
      <c r="F76" s="284" t="n">
        <v>5.52</v>
      </c>
      <c r="G76" s="284" t="n">
        <v>15.99</v>
      </c>
      <c r="H76" s="284" t="n">
        <v>61.53</v>
      </c>
      <c r="I76" s="284" t="n">
        <v>6.36</v>
      </c>
      <c r="J76" s="285" t="n">
        <v>20.74</v>
      </c>
      <c r="K76" s="284" t="n">
        <v>11.2</v>
      </c>
      <c r="L76" s="284" t="n">
        <v>39.67</v>
      </c>
      <c r="M76" s="284" t="n">
        <v>14.83</v>
      </c>
      <c r="N76" s="284" t="n">
        <v>9.17</v>
      </c>
      <c r="O76" s="284" t="n">
        <v>6.17</v>
      </c>
      <c r="P76" s="284" t="n">
        <v>27.64</v>
      </c>
      <c r="Q76" s="284" t="n">
        <v>1.9</v>
      </c>
      <c r="R76" s="284" t="n">
        <v>16.52</v>
      </c>
      <c r="S76" s="284" t="n">
        <v>30.86</v>
      </c>
      <c r="T76" s="284" t="n">
        <v>73.47</v>
      </c>
      <c r="U76" s="284" t="n">
        <v>28.77</v>
      </c>
      <c r="V76" s="284" t="n">
        <v>34.16</v>
      </c>
      <c r="W76" s="284" t="n">
        <v>137.66</v>
      </c>
    </row>
    <row r="77" customFormat="false" ht="11.1" hidden="true" customHeight="true" outlineLevel="0" collapsed="false">
      <c r="A77" s="286"/>
      <c r="B77" s="287" t="s">
        <v>357</v>
      </c>
      <c r="C77" s="284" t="n">
        <v>295.21</v>
      </c>
      <c r="D77" s="284" t="n">
        <v>34.54</v>
      </c>
      <c r="E77" s="284" t="n">
        <v>10.63</v>
      </c>
      <c r="F77" s="284" t="n">
        <v>5.47</v>
      </c>
      <c r="G77" s="284" t="n">
        <v>20.24</v>
      </c>
      <c r="H77" s="284" t="n">
        <v>67.52</v>
      </c>
      <c r="I77" s="284" t="n">
        <v>11.96</v>
      </c>
      <c r="J77" s="285" t="n">
        <v>24.74</v>
      </c>
      <c r="K77" s="284" t="n">
        <v>12.18</v>
      </c>
      <c r="L77" s="284" t="n">
        <v>38.34</v>
      </c>
      <c r="M77" s="284" t="n">
        <v>13.33</v>
      </c>
      <c r="N77" s="284" t="n">
        <v>9.45</v>
      </c>
      <c r="O77" s="284" t="n">
        <v>6.48</v>
      </c>
      <c r="P77" s="284" t="n">
        <v>30.8</v>
      </c>
      <c r="Q77" s="284" t="n">
        <v>1.95</v>
      </c>
      <c r="R77" s="284" t="n">
        <v>15.43</v>
      </c>
      <c r="S77" s="284" t="n">
        <v>32.36</v>
      </c>
      <c r="T77" s="284" t="n">
        <v>84.9</v>
      </c>
      <c r="U77" s="284" t="n">
        <v>36.03</v>
      </c>
      <c r="V77" s="284" t="n">
        <v>37.04</v>
      </c>
      <c r="W77" s="284" t="n">
        <v>137.24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276.85</v>
      </c>
      <c r="D78" s="284" t="n">
        <v>31.1</v>
      </c>
      <c r="E78" s="284" t="n">
        <v>9.26</v>
      </c>
      <c r="F78" s="284" t="n">
        <v>4.79</v>
      </c>
      <c r="G78" s="284" t="n">
        <v>15.56</v>
      </c>
      <c r="H78" s="284" t="n">
        <v>67.61</v>
      </c>
      <c r="I78" s="284" t="n">
        <v>11.91</v>
      </c>
      <c r="J78" s="285" t="n">
        <v>21.52</v>
      </c>
      <c r="K78" s="284" t="n">
        <v>11.68</v>
      </c>
      <c r="L78" s="284" t="n">
        <v>38.2</v>
      </c>
      <c r="M78" s="284" t="n">
        <v>14.76</v>
      </c>
      <c r="N78" s="284" t="n">
        <v>8.83</v>
      </c>
      <c r="O78" s="284" t="n">
        <v>7.27</v>
      </c>
      <c r="P78" s="284" t="n">
        <v>27.22</v>
      </c>
      <c r="Q78" s="284" t="n">
        <v>1.93</v>
      </c>
      <c r="R78" s="284" t="n">
        <v>14.69</v>
      </c>
      <c r="S78" s="284" t="n">
        <v>30.81</v>
      </c>
      <c r="T78" s="284" t="n">
        <v>77.39</v>
      </c>
      <c r="U78" s="284" t="n">
        <v>28.15</v>
      </c>
      <c r="V78" s="284" t="n">
        <v>35.46</v>
      </c>
      <c r="W78" s="284" t="n">
        <v>135.85</v>
      </c>
    </row>
    <row r="79" customFormat="false" ht="11.1" hidden="true" customHeight="true" outlineLevel="0" collapsed="false">
      <c r="A79" s="286"/>
      <c r="B79" s="287" t="s">
        <v>355</v>
      </c>
      <c r="C79" s="284" t="n">
        <v>286.95</v>
      </c>
      <c r="D79" s="284" t="n">
        <v>33.61</v>
      </c>
      <c r="E79" s="284" t="n">
        <v>10.38</v>
      </c>
      <c r="F79" s="284" t="n">
        <v>5.38</v>
      </c>
      <c r="G79" s="284" t="n">
        <v>17.08</v>
      </c>
      <c r="H79" s="284" t="n">
        <v>63.91</v>
      </c>
      <c r="I79" s="284" t="n">
        <v>7.38</v>
      </c>
      <c r="J79" s="285" t="n">
        <v>22.11</v>
      </c>
      <c r="K79" s="284" t="n">
        <v>11.82</v>
      </c>
      <c r="L79" s="284" t="n">
        <v>41.74</v>
      </c>
      <c r="M79" s="284" t="n">
        <v>15.22</v>
      </c>
      <c r="N79" s="284" t="n">
        <v>9.89</v>
      </c>
      <c r="O79" s="284" t="n">
        <v>7.22</v>
      </c>
      <c r="P79" s="284" t="n">
        <v>28.49</v>
      </c>
      <c r="Q79" s="284" t="n">
        <v>1.89</v>
      </c>
      <c r="R79" s="284" t="n">
        <v>17.02</v>
      </c>
      <c r="S79" s="284" t="n">
        <v>31.68</v>
      </c>
      <c r="T79" s="284" t="n">
        <v>78.65</v>
      </c>
      <c r="U79" s="284" t="n">
        <v>30.71</v>
      </c>
      <c r="V79" s="284" t="n">
        <v>36.31</v>
      </c>
      <c r="W79" s="284" t="n">
        <v>141.28</v>
      </c>
    </row>
    <row r="80" customFormat="false" ht="11.1" hidden="true" customHeight="true" outlineLevel="0" collapsed="false">
      <c r="A80" s="286"/>
      <c r="B80" s="287" t="s">
        <v>356</v>
      </c>
      <c r="C80" s="284" t="n">
        <v>284.8</v>
      </c>
      <c r="D80" s="284" t="n">
        <v>32.36</v>
      </c>
      <c r="E80" s="284" t="n">
        <v>10.33</v>
      </c>
      <c r="F80" s="284" t="n">
        <v>5.54</v>
      </c>
      <c r="G80" s="284" t="n">
        <v>16.77</v>
      </c>
      <c r="H80" s="284" t="n">
        <v>64.99</v>
      </c>
      <c r="I80" s="284" t="n">
        <v>8.13</v>
      </c>
      <c r="J80" s="285" t="n">
        <v>21.64</v>
      </c>
      <c r="K80" s="284" t="n">
        <v>11.83</v>
      </c>
      <c r="L80" s="284" t="n">
        <v>39.97</v>
      </c>
      <c r="M80" s="284" t="n">
        <v>13.01</v>
      </c>
      <c r="N80" s="284" t="n">
        <v>10.5</v>
      </c>
      <c r="O80" s="284" t="n">
        <v>6.93</v>
      </c>
      <c r="P80" s="284" t="n">
        <v>28.64</v>
      </c>
      <c r="Q80" s="284" t="n">
        <v>2</v>
      </c>
      <c r="R80" s="284" t="n">
        <v>17.7</v>
      </c>
      <c r="S80" s="284" t="n">
        <v>31.64</v>
      </c>
      <c r="T80" s="284" t="n">
        <v>78.17</v>
      </c>
      <c r="U80" s="284" t="n">
        <v>29.95</v>
      </c>
      <c r="V80" s="284" t="n">
        <v>33.47</v>
      </c>
      <c r="W80" s="284" t="n">
        <v>143.21</v>
      </c>
    </row>
    <row r="81" customFormat="false" ht="11.1" hidden="true" customHeight="true" outlineLevel="0" collapsed="false">
      <c r="A81" s="286"/>
      <c r="B81" s="287" t="s">
        <v>357</v>
      </c>
      <c r="C81" s="284" t="n">
        <v>301.09</v>
      </c>
      <c r="D81" s="284" t="n">
        <v>35.07</v>
      </c>
      <c r="E81" s="284" t="n">
        <v>10.27</v>
      </c>
      <c r="F81" s="284" t="n">
        <v>5.08</v>
      </c>
      <c r="G81" s="284" t="n">
        <v>20.12</v>
      </c>
      <c r="H81" s="284" t="n">
        <v>69.95</v>
      </c>
      <c r="I81" s="284" t="n">
        <v>12.66</v>
      </c>
      <c r="J81" s="285" t="n">
        <v>25.26</v>
      </c>
      <c r="K81" s="284" t="n">
        <v>12.04</v>
      </c>
      <c r="L81" s="284" t="n">
        <v>37.77</v>
      </c>
      <c r="M81" s="284" t="n">
        <v>11.59</v>
      </c>
      <c r="N81" s="284" t="n">
        <v>10.14</v>
      </c>
      <c r="O81" s="284" t="n">
        <v>7.25</v>
      </c>
      <c r="P81" s="284" t="n">
        <v>31.59</v>
      </c>
      <c r="Q81" s="284" t="n">
        <v>2.07</v>
      </c>
      <c r="R81" s="284" t="n">
        <v>16.29</v>
      </c>
      <c r="S81" s="284" t="n">
        <v>33.41</v>
      </c>
      <c r="T81" s="284" t="n">
        <v>86.39</v>
      </c>
      <c r="U81" s="284" t="n">
        <v>35.97</v>
      </c>
      <c r="V81" s="284" t="n">
        <v>35.97</v>
      </c>
      <c r="W81" s="284" t="n">
        <v>142.76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288.25</v>
      </c>
      <c r="D82" s="284" t="n">
        <v>31.89</v>
      </c>
      <c r="E82" s="284" t="n">
        <v>9.69</v>
      </c>
      <c r="F82" s="284" t="n">
        <v>5.16</v>
      </c>
      <c r="G82" s="284" t="n">
        <v>16.57</v>
      </c>
      <c r="H82" s="284" t="n">
        <v>72.35</v>
      </c>
      <c r="I82" s="284" t="n">
        <v>15.28</v>
      </c>
      <c r="J82" s="285" t="n">
        <v>21.9</v>
      </c>
      <c r="K82" s="284" t="n">
        <v>12.23</v>
      </c>
      <c r="L82" s="284" t="n">
        <v>38.19</v>
      </c>
      <c r="M82" s="284" t="n">
        <v>14.66</v>
      </c>
      <c r="N82" s="284" t="n">
        <v>8.8</v>
      </c>
      <c r="O82" s="284" t="n">
        <v>8.46</v>
      </c>
      <c r="P82" s="284" t="n">
        <v>28.09</v>
      </c>
      <c r="Q82" s="284" t="n">
        <v>2</v>
      </c>
      <c r="R82" s="284" t="n">
        <v>14.75</v>
      </c>
      <c r="S82" s="284" t="n">
        <v>32.13</v>
      </c>
      <c r="T82" s="284" t="n">
        <v>82.33</v>
      </c>
      <c r="U82" s="284" t="n">
        <v>29.36</v>
      </c>
      <c r="V82" s="284" t="n">
        <v>35.89</v>
      </c>
      <c r="W82" s="284" t="n">
        <v>140.67</v>
      </c>
    </row>
    <row r="83" customFormat="false" ht="11.1" hidden="true" customHeight="true" outlineLevel="0" collapsed="false">
      <c r="A83" s="286"/>
      <c r="B83" s="287" t="s">
        <v>355</v>
      </c>
      <c r="C83" s="284" t="n">
        <v>298.37</v>
      </c>
      <c r="D83" s="284" t="n">
        <v>35.3</v>
      </c>
      <c r="E83" s="284" t="n">
        <v>10.36</v>
      </c>
      <c r="F83" s="284" t="n">
        <v>5.38</v>
      </c>
      <c r="G83" s="284" t="n">
        <v>17.59</v>
      </c>
      <c r="H83" s="284" t="n">
        <v>66.47</v>
      </c>
      <c r="I83" s="284" t="n">
        <v>8.53</v>
      </c>
      <c r="J83" s="285" t="n">
        <v>22.32</v>
      </c>
      <c r="K83" s="284" t="n">
        <v>12.29</v>
      </c>
      <c r="L83" s="284" t="n">
        <v>44.19</v>
      </c>
      <c r="M83" s="284" t="n">
        <v>16.47</v>
      </c>
      <c r="N83" s="284" t="n">
        <v>10.73</v>
      </c>
      <c r="O83" s="284" t="n">
        <v>8.4</v>
      </c>
      <c r="P83" s="284" t="n">
        <v>29.22</v>
      </c>
      <c r="Q83" s="284" t="n">
        <v>1.94</v>
      </c>
      <c r="R83" s="284" t="n">
        <v>17.28</v>
      </c>
      <c r="S83" s="284" t="n">
        <v>33.01</v>
      </c>
      <c r="T83" s="284" t="n">
        <v>82.76</v>
      </c>
      <c r="U83" s="284" t="n">
        <v>31.42</v>
      </c>
      <c r="V83" s="284" t="n">
        <v>37.81</v>
      </c>
      <c r="W83" s="284" t="n">
        <v>146.38</v>
      </c>
    </row>
    <row r="84" customFormat="false" ht="11.1" hidden="true" customHeight="true" outlineLevel="0" collapsed="false">
      <c r="A84" s="286"/>
      <c r="B84" s="287" t="s">
        <v>356</v>
      </c>
      <c r="C84" s="284" t="n">
        <v>294.87</v>
      </c>
      <c r="D84" s="284" t="n">
        <v>33.9</v>
      </c>
      <c r="E84" s="284" t="n">
        <v>10.68</v>
      </c>
      <c r="F84" s="284" t="n">
        <v>5.89</v>
      </c>
      <c r="G84" s="284" t="n">
        <v>17.28</v>
      </c>
      <c r="H84" s="284" t="n">
        <v>67.6</v>
      </c>
      <c r="I84" s="284" t="n">
        <v>9.3</v>
      </c>
      <c r="J84" s="285" t="n">
        <v>21.6</v>
      </c>
      <c r="K84" s="284" t="n">
        <v>12.33</v>
      </c>
      <c r="L84" s="284" t="n">
        <v>41.1</v>
      </c>
      <c r="M84" s="284" t="n">
        <v>14.04</v>
      </c>
      <c r="N84" s="284" t="n">
        <v>10.31</v>
      </c>
      <c r="O84" s="284" t="n">
        <v>8.07</v>
      </c>
      <c r="P84" s="284" t="n">
        <v>29.14</v>
      </c>
      <c r="Q84" s="284" t="n">
        <v>2.04</v>
      </c>
      <c r="R84" s="284" t="n">
        <v>17.94</v>
      </c>
      <c r="S84" s="284" t="n">
        <v>33.19</v>
      </c>
      <c r="T84" s="284" t="n">
        <v>81.31</v>
      </c>
      <c r="U84" s="284" t="n">
        <v>30.62</v>
      </c>
      <c r="V84" s="284" t="n">
        <v>34.49</v>
      </c>
      <c r="W84" s="284" t="n">
        <v>148.45</v>
      </c>
    </row>
    <row r="85" customFormat="false" ht="11.1" hidden="true" customHeight="true" outlineLevel="0" collapsed="false">
      <c r="A85" s="286"/>
      <c r="B85" s="287" t="s">
        <v>357</v>
      </c>
      <c r="C85" s="284" t="n">
        <v>312.54</v>
      </c>
      <c r="D85" s="284" t="n">
        <v>36.84</v>
      </c>
      <c r="E85" s="284" t="n">
        <v>10.38</v>
      </c>
      <c r="F85" s="284" t="n">
        <v>5.14</v>
      </c>
      <c r="G85" s="284" t="n">
        <v>20.4</v>
      </c>
      <c r="H85" s="284" t="n">
        <v>72.83</v>
      </c>
      <c r="I85" s="284" t="n">
        <v>14.02</v>
      </c>
      <c r="J85" s="285" t="n">
        <v>25.21</v>
      </c>
      <c r="K85" s="284" t="n">
        <v>12.62</v>
      </c>
      <c r="L85" s="284" t="n">
        <v>39.1</v>
      </c>
      <c r="M85" s="284" t="n">
        <v>13.2</v>
      </c>
      <c r="N85" s="284" t="n">
        <v>9.58</v>
      </c>
      <c r="O85" s="284" t="n">
        <v>8.43</v>
      </c>
      <c r="P85" s="284" t="n">
        <v>32.05</v>
      </c>
      <c r="Q85" s="284" t="n">
        <v>2.1</v>
      </c>
      <c r="R85" s="284" t="n">
        <v>16.84</v>
      </c>
      <c r="S85" s="284" t="n">
        <v>35.74</v>
      </c>
      <c r="T85" s="284" t="n">
        <v>89.44</v>
      </c>
      <c r="U85" s="284" t="n">
        <v>36.47</v>
      </c>
      <c r="V85" s="284" t="n">
        <v>37.72</v>
      </c>
      <c r="W85" s="284" t="n">
        <v>148.91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288.38</v>
      </c>
      <c r="D86" s="284" t="n">
        <v>32.86</v>
      </c>
      <c r="E86" s="284" t="n">
        <v>9.99</v>
      </c>
      <c r="F86" s="284" t="n">
        <v>5.38</v>
      </c>
      <c r="G86" s="284" t="n">
        <v>15.53</v>
      </c>
      <c r="H86" s="284" t="n">
        <v>72.09</v>
      </c>
      <c r="I86" s="284" t="n">
        <v>13.97</v>
      </c>
      <c r="J86" s="285" t="n">
        <v>20.67</v>
      </c>
      <c r="K86" s="284" t="n">
        <v>12.77</v>
      </c>
      <c r="L86" s="284" t="n">
        <v>37.87</v>
      </c>
      <c r="M86" s="284" t="n">
        <v>13.77</v>
      </c>
      <c r="N86" s="284" t="n">
        <v>9.21</v>
      </c>
      <c r="O86" s="284" t="n">
        <v>8.45</v>
      </c>
      <c r="P86" s="284" t="n">
        <v>27.8</v>
      </c>
      <c r="Q86" s="284" t="n">
        <v>2.06</v>
      </c>
      <c r="R86" s="284" t="n">
        <v>15.14</v>
      </c>
      <c r="S86" s="284" t="n">
        <v>33.15</v>
      </c>
      <c r="T86" s="284" t="n">
        <v>82.42</v>
      </c>
      <c r="U86" s="284" t="n">
        <v>28.03</v>
      </c>
      <c r="V86" s="284" t="n">
        <v>33.56</v>
      </c>
      <c r="W86" s="284" t="n">
        <v>144.37</v>
      </c>
    </row>
    <row r="87" customFormat="false" ht="11.1" hidden="true" customHeight="true" outlineLevel="0" collapsed="false">
      <c r="A87" s="286"/>
      <c r="B87" s="287" t="s">
        <v>355</v>
      </c>
      <c r="C87" s="284" t="n">
        <v>297.53</v>
      </c>
      <c r="D87" s="284" t="n">
        <v>34.76</v>
      </c>
      <c r="E87" s="284" t="n">
        <v>10.86</v>
      </c>
      <c r="F87" s="284" t="n">
        <v>5.83</v>
      </c>
      <c r="G87" s="284" t="n">
        <v>16.58</v>
      </c>
      <c r="H87" s="284" t="n">
        <v>67.25</v>
      </c>
      <c r="I87" s="284" t="n">
        <v>8.22</v>
      </c>
      <c r="J87" s="285" t="n">
        <v>21.35</v>
      </c>
      <c r="K87" s="284" t="n">
        <v>12.73</v>
      </c>
      <c r="L87" s="284" t="n">
        <v>44.41</v>
      </c>
      <c r="M87" s="284" t="n">
        <v>16.77</v>
      </c>
      <c r="N87" s="284" t="n">
        <v>10.4</v>
      </c>
      <c r="O87" s="284" t="n">
        <v>8.37</v>
      </c>
      <c r="P87" s="284" t="n">
        <v>28.71</v>
      </c>
      <c r="Q87" s="284" t="n">
        <v>1.99</v>
      </c>
      <c r="R87" s="284" t="n">
        <v>17.17</v>
      </c>
      <c r="S87" s="284" t="n">
        <v>33.35</v>
      </c>
      <c r="T87" s="284" t="n">
        <v>81.42</v>
      </c>
      <c r="U87" s="284" t="n">
        <v>30.24</v>
      </c>
      <c r="V87" s="284" t="n">
        <v>36.77</v>
      </c>
      <c r="W87" s="284" t="n">
        <v>149.1</v>
      </c>
    </row>
    <row r="88" customFormat="false" ht="11.1" hidden="true" customHeight="true" outlineLevel="0" collapsed="false">
      <c r="A88" s="286"/>
      <c r="B88" s="287" t="s">
        <v>356</v>
      </c>
      <c r="C88" s="284" t="n">
        <v>297.38</v>
      </c>
      <c r="D88" s="284" t="n">
        <v>34.06</v>
      </c>
      <c r="E88" s="284" t="n">
        <v>11.16</v>
      </c>
      <c r="F88" s="284" t="n">
        <v>6.17</v>
      </c>
      <c r="G88" s="284" t="n">
        <v>16.61</v>
      </c>
      <c r="H88" s="284" t="n">
        <v>68.04</v>
      </c>
      <c r="I88" s="284" t="n">
        <v>8.62</v>
      </c>
      <c r="J88" s="285" t="n">
        <v>21.14</v>
      </c>
      <c r="K88" s="284" t="n">
        <v>12.97</v>
      </c>
      <c r="L88" s="284" t="n">
        <v>42.88</v>
      </c>
      <c r="M88" s="284" t="n">
        <v>15.04</v>
      </c>
      <c r="N88" s="284" t="n">
        <v>10.71</v>
      </c>
      <c r="O88" s="284" t="n">
        <v>8.09</v>
      </c>
      <c r="P88" s="284" t="n">
        <v>28.54</v>
      </c>
      <c r="Q88" s="284" t="n">
        <v>2.1</v>
      </c>
      <c r="R88" s="284" t="n">
        <v>17.56</v>
      </c>
      <c r="S88" s="284" t="n">
        <v>34.23</v>
      </c>
      <c r="T88" s="284" t="n">
        <v>81.44</v>
      </c>
      <c r="U88" s="284" t="n">
        <v>29.98</v>
      </c>
      <c r="V88" s="284" t="n">
        <v>34.74</v>
      </c>
      <c r="W88" s="284" t="n">
        <v>151.22</v>
      </c>
    </row>
    <row r="89" customFormat="false" ht="11.1" hidden="true" customHeight="true" outlineLevel="0" collapsed="false">
      <c r="A89" s="286"/>
      <c r="B89" s="287" t="s">
        <v>357</v>
      </c>
      <c r="C89" s="284" t="n">
        <v>314.79</v>
      </c>
      <c r="D89" s="284" t="n">
        <v>36.5</v>
      </c>
      <c r="E89" s="284" t="n">
        <v>11.31</v>
      </c>
      <c r="F89" s="284" t="n">
        <v>5.95</v>
      </c>
      <c r="G89" s="284" t="n">
        <v>19.54</v>
      </c>
      <c r="H89" s="284" t="n">
        <v>74.18</v>
      </c>
      <c r="I89" s="284" t="n">
        <v>14.35</v>
      </c>
      <c r="J89" s="285" t="n">
        <v>24.29</v>
      </c>
      <c r="K89" s="284" t="n">
        <v>14.31</v>
      </c>
      <c r="L89" s="284" t="n">
        <v>40.26</v>
      </c>
      <c r="M89" s="284" t="n">
        <v>13.41</v>
      </c>
      <c r="N89" s="284" t="n">
        <v>10.06</v>
      </c>
      <c r="O89" s="284" t="n">
        <v>8.4</v>
      </c>
      <c r="P89" s="284" t="n">
        <v>31.38</v>
      </c>
      <c r="Q89" s="284" t="n">
        <v>2.16</v>
      </c>
      <c r="R89" s="284" t="n">
        <v>15.9</v>
      </c>
      <c r="S89" s="284" t="n">
        <v>36.56</v>
      </c>
      <c r="T89" s="284" t="n">
        <v>91.26</v>
      </c>
      <c r="U89" s="284" t="n">
        <v>35.37</v>
      </c>
      <c r="V89" s="284" t="n">
        <v>36.57</v>
      </c>
      <c r="W89" s="284" t="n">
        <v>151.5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293.92</v>
      </c>
      <c r="D90" s="284" t="n">
        <v>31.78</v>
      </c>
      <c r="E90" s="284" t="n">
        <v>10.12</v>
      </c>
      <c r="F90" s="284" t="n">
        <v>5.58</v>
      </c>
      <c r="G90" s="284" t="n">
        <v>15.3</v>
      </c>
      <c r="H90" s="284" t="n">
        <v>74.76</v>
      </c>
      <c r="I90" s="284" t="n">
        <v>15.49</v>
      </c>
      <c r="J90" s="285" t="n">
        <v>20.45</v>
      </c>
      <c r="K90" s="284" t="n">
        <v>13.06</v>
      </c>
      <c r="L90" s="284" t="n">
        <v>40.15</v>
      </c>
      <c r="M90" s="284" t="n">
        <v>14.98</v>
      </c>
      <c r="N90" s="284" t="n">
        <v>9.84</v>
      </c>
      <c r="O90" s="284" t="n">
        <v>8.67</v>
      </c>
      <c r="P90" s="284" t="n">
        <v>27.58</v>
      </c>
      <c r="Q90" s="284" t="n">
        <v>2.22</v>
      </c>
      <c r="R90" s="284" t="n">
        <v>14.74</v>
      </c>
      <c r="S90" s="284" t="n">
        <v>35.09</v>
      </c>
      <c r="T90" s="284" t="n">
        <v>83.51</v>
      </c>
      <c r="U90" s="284" t="n">
        <v>27.87</v>
      </c>
      <c r="V90" s="284" t="n">
        <v>34.28</v>
      </c>
      <c r="W90" s="284" t="n">
        <v>148.26</v>
      </c>
    </row>
    <row r="91" customFormat="false" ht="11.1" hidden="false" customHeight="true" outlineLevel="0" collapsed="false">
      <c r="A91" s="286"/>
      <c r="B91" s="287" t="s">
        <v>355</v>
      </c>
      <c r="C91" s="284" t="n">
        <v>302.75</v>
      </c>
      <c r="D91" s="284" t="n">
        <v>34.8</v>
      </c>
      <c r="E91" s="284" t="n">
        <v>11.34</v>
      </c>
      <c r="F91" s="284" t="n">
        <v>6.27</v>
      </c>
      <c r="G91" s="284" t="n">
        <v>16.38</v>
      </c>
      <c r="H91" s="284" t="n">
        <v>69.13</v>
      </c>
      <c r="I91" s="284" t="n">
        <v>9.05</v>
      </c>
      <c r="J91" s="285" t="n">
        <v>21.11</v>
      </c>
      <c r="K91" s="284" t="n">
        <v>13.47</v>
      </c>
      <c r="L91" s="284" t="n">
        <v>44.49</v>
      </c>
      <c r="M91" s="284" t="n">
        <v>16.59</v>
      </c>
      <c r="N91" s="284" t="n">
        <v>10.43</v>
      </c>
      <c r="O91" s="284" t="n">
        <v>8.59</v>
      </c>
      <c r="P91" s="284" t="n">
        <v>28.38</v>
      </c>
      <c r="Q91" s="284" t="n">
        <v>2.15</v>
      </c>
      <c r="R91" s="284" t="n">
        <v>17.08</v>
      </c>
      <c r="S91" s="284" t="n">
        <v>35.83</v>
      </c>
      <c r="T91" s="284" t="n">
        <v>83.46</v>
      </c>
      <c r="U91" s="284" t="n">
        <v>29.66</v>
      </c>
      <c r="V91" s="284" t="n">
        <v>36.18</v>
      </c>
      <c r="W91" s="284" t="n">
        <v>153.45</v>
      </c>
    </row>
    <row r="92" customFormat="false" ht="11.1" hidden="false" customHeight="true" outlineLevel="0" collapsed="false">
      <c r="A92" s="286"/>
      <c r="B92" s="287" t="s">
        <v>356</v>
      </c>
      <c r="C92" s="284" t="n">
        <v>300.39</v>
      </c>
      <c r="D92" s="284" t="n">
        <v>34.04</v>
      </c>
      <c r="E92" s="284" t="n">
        <v>11.03</v>
      </c>
      <c r="F92" s="284" t="n">
        <v>6.05</v>
      </c>
      <c r="G92" s="284" t="n">
        <v>15.89</v>
      </c>
      <c r="H92" s="284" t="n">
        <v>69.03</v>
      </c>
      <c r="I92" s="284" t="n">
        <v>8.59</v>
      </c>
      <c r="J92" s="285" t="n">
        <v>20.81</v>
      </c>
      <c r="K92" s="284" t="n">
        <v>13.7</v>
      </c>
      <c r="L92" s="284" t="n">
        <v>42.79</v>
      </c>
      <c r="M92" s="284" t="n">
        <v>14.78</v>
      </c>
      <c r="N92" s="284" t="n">
        <v>10.63</v>
      </c>
      <c r="O92" s="284" t="n">
        <v>8.28</v>
      </c>
      <c r="P92" s="284" t="n">
        <v>28.25</v>
      </c>
      <c r="Q92" s="284" t="n">
        <v>2.25</v>
      </c>
      <c r="R92" s="284" t="n">
        <v>17.83</v>
      </c>
      <c r="S92" s="284" t="n">
        <v>36.49</v>
      </c>
      <c r="T92" s="284" t="n">
        <v>81.46</v>
      </c>
      <c r="U92" s="284" t="n">
        <v>29.11</v>
      </c>
      <c r="V92" s="284" t="n">
        <v>33.9</v>
      </c>
      <c r="W92" s="284" t="n">
        <v>155.92</v>
      </c>
    </row>
    <row r="93" customFormat="false" ht="11.1" hidden="false" customHeight="true" outlineLevel="0" collapsed="false">
      <c r="A93" s="286"/>
      <c r="B93" s="287" t="s">
        <v>357</v>
      </c>
      <c r="C93" s="284" t="n">
        <v>317.64</v>
      </c>
      <c r="D93" s="284" t="n">
        <v>36.69</v>
      </c>
      <c r="E93" s="284" t="n">
        <v>10.72</v>
      </c>
      <c r="F93" s="284" t="n">
        <v>5.39</v>
      </c>
      <c r="G93" s="284" t="n">
        <v>18.74</v>
      </c>
      <c r="H93" s="284" t="n">
        <v>76.26</v>
      </c>
      <c r="I93" s="284" t="n">
        <v>15.32</v>
      </c>
      <c r="J93" s="285" t="n">
        <v>23.8</v>
      </c>
      <c r="K93" s="284" t="n">
        <v>14.59</v>
      </c>
      <c r="L93" s="284" t="n">
        <v>40.08</v>
      </c>
      <c r="M93" s="284" t="n">
        <v>13.53</v>
      </c>
      <c r="N93" s="284" t="n">
        <v>9.85</v>
      </c>
      <c r="O93" s="284" t="n">
        <v>8.64</v>
      </c>
      <c r="P93" s="284" t="n">
        <v>31.31</v>
      </c>
      <c r="Q93" s="284" t="n">
        <v>2.28</v>
      </c>
      <c r="R93" s="284" t="n">
        <v>16.28</v>
      </c>
      <c r="S93" s="284" t="n">
        <v>38.25</v>
      </c>
      <c r="T93" s="284" t="n">
        <v>91.25</v>
      </c>
      <c r="U93" s="284" t="n">
        <v>34.38</v>
      </c>
      <c r="V93" s="284" t="n">
        <v>36.11</v>
      </c>
      <c r="W93" s="284" t="n">
        <v>155.9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298.14</v>
      </c>
      <c r="D94" s="284" t="n">
        <v>32.42</v>
      </c>
      <c r="E94" s="284" t="n">
        <v>10.49</v>
      </c>
      <c r="F94" s="284" t="n">
        <v>5.87</v>
      </c>
      <c r="G94" s="284" t="n">
        <v>14.83</v>
      </c>
      <c r="H94" s="284" t="n">
        <v>75.22</v>
      </c>
      <c r="I94" s="284" t="n">
        <v>15.37</v>
      </c>
      <c r="J94" s="285" t="n">
        <v>20.66</v>
      </c>
      <c r="K94" s="284" t="n">
        <v>14.18</v>
      </c>
      <c r="L94" s="284" t="n">
        <v>40.38</v>
      </c>
      <c r="M94" s="284" t="n">
        <v>15.22</v>
      </c>
      <c r="N94" s="284" t="n">
        <v>9.61</v>
      </c>
      <c r="O94" s="284" t="n">
        <v>9.02</v>
      </c>
      <c r="P94" s="284" t="n">
        <v>27.75</v>
      </c>
      <c r="Q94" s="284" t="n">
        <v>2.26</v>
      </c>
      <c r="R94" s="284" t="n">
        <v>15.01</v>
      </c>
      <c r="S94" s="284" t="n">
        <v>35.92</v>
      </c>
      <c r="T94" s="284" t="n">
        <v>84.73</v>
      </c>
      <c r="U94" s="284" t="n">
        <v>27.32</v>
      </c>
      <c r="V94" s="284" t="n">
        <v>34.59</v>
      </c>
      <c r="W94" s="284" t="n">
        <v>151.5</v>
      </c>
    </row>
    <row r="95" customFormat="false" ht="11.1" hidden="false" customHeight="true" outlineLevel="0" collapsed="false">
      <c r="A95" s="286"/>
      <c r="B95" s="287" t="s">
        <v>355</v>
      </c>
      <c r="C95" s="284" t="n">
        <v>306.14</v>
      </c>
      <c r="D95" s="284" t="n">
        <v>34.84</v>
      </c>
      <c r="E95" s="284" t="n">
        <v>10.48</v>
      </c>
      <c r="F95" s="284" t="n">
        <v>5.42</v>
      </c>
      <c r="G95" s="284" t="n">
        <v>15.96</v>
      </c>
      <c r="H95" s="284" t="n">
        <v>69.16</v>
      </c>
      <c r="I95" s="284" t="n">
        <v>8.53</v>
      </c>
      <c r="J95" s="285" t="n">
        <v>21.12</v>
      </c>
      <c r="K95" s="284" t="n">
        <v>14.59</v>
      </c>
      <c r="L95" s="284" t="n">
        <v>46.51</v>
      </c>
      <c r="M95" s="284" t="n">
        <v>17.86</v>
      </c>
      <c r="N95" s="284" t="n">
        <v>10.73</v>
      </c>
      <c r="O95" s="284" t="n">
        <v>8.9</v>
      </c>
      <c r="P95" s="284" t="n">
        <v>28.8</v>
      </c>
      <c r="Q95" s="284" t="n">
        <v>2.16</v>
      </c>
      <c r="R95" s="284" t="n">
        <v>17.29</v>
      </c>
      <c r="S95" s="284" t="n">
        <v>36.33</v>
      </c>
      <c r="T95" s="284" t="n">
        <v>82.96</v>
      </c>
      <c r="U95" s="284" t="n">
        <v>29.22</v>
      </c>
      <c r="V95" s="284" t="n">
        <v>37.47</v>
      </c>
      <c r="W95" s="284" t="n">
        <v>156.49</v>
      </c>
    </row>
    <row r="96" customFormat="false" ht="11.1" hidden="false" customHeight="true" outlineLevel="0" collapsed="false">
      <c r="A96" s="286"/>
      <c r="B96" s="287" t="s">
        <v>356</v>
      </c>
      <c r="C96" s="284" t="n">
        <v>304.42</v>
      </c>
      <c r="D96" s="284" t="n">
        <v>34.09</v>
      </c>
      <c r="E96" s="284" t="n">
        <v>11</v>
      </c>
      <c r="F96" s="284" t="n">
        <v>6.01</v>
      </c>
      <c r="G96" s="284" t="n">
        <v>15.68</v>
      </c>
      <c r="H96" s="284" t="n">
        <v>70.11</v>
      </c>
      <c r="I96" s="284" t="n">
        <v>9.11</v>
      </c>
      <c r="J96" s="285" t="n">
        <v>20.79</v>
      </c>
      <c r="K96" s="284" t="n">
        <v>14.61</v>
      </c>
      <c r="L96" s="284" t="n">
        <v>43.86</v>
      </c>
      <c r="M96" s="284" t="n">
        <v>14.98</v>
      </c>
      <c r="N96" s="284" t="n">
        <v>11.12</v>
      </c>
      <c r="O96" s="284" t="n">
        <v>8.62</v>
      </c>
      <c r="P96" s="284" t="n">
        <v>28.58</v>
      </c>
      <c r="Q96" s="284" t="n">
        <v>2.32</v>
      </c>
      <c r="R96" s="284" t="n">
        <v>18.02</v>
      </c>
      <c r="S96" s="284" t="n">
        <v>36.74</v>
      </c>
      <c r="T96" s="284" t="n">
        <v>82.99</v>
      </c>
      <c r="U96" s="284" t="n">
        <v>28.82</v>
      </c>
      <c r="V96" s="284" t="n">
        <v>34.02</v>
      </c>
      <c r="W96" s="284" t="n">
        <v>158.59</v>
      </c>
    </row>
    <row r="97" customFormat="false" ht="11.1" hidden="false" customHeight="true" outlineLevel="0" collapsed="false">
      <c r="A97" s="286"/>
      <c r="B97" s="287" t="s">
        <v>357</v>
      </c>
      <c r="C97" s="284" t="n">
        <v>325.79</v>
      </c>
      <c r="D97" s="284" t="n">
        <v>36.7</v>
      </c>
      <c r="E97" s="284" t="n">
        <v>11.06</v>
      </c>
      <c r="F97" s="284" t="n">
        <v>5.71</v>
      </c>
      <c r="G97" s="284" t="n">
        <v>18.47</v>
      </c>
      <c r="H97" s="284" t="n">
        <v>77.81</v>
      </c>
      <c r="I97" s="284" t="n">
        <v>16.33</v>
      </c>
      <c r="J97" s="285" t="n">
        <v>24.13</v>
      </c>
      <c r="K97" s="284" t="n">
        <v>15.56</v>
      </c>
      <c r="L97" s="284" t="n">
        <v>43.77</v>
      </c>
      <c r="M97" s="284" t="n">
        <v>15.82</v>
      </c>
      <c r="N97" s="284" t="n">
        <v>10.8</v>
      </c>
      <c r="O97" s="284" t="n">
        <v>9.05</v>
      </c>
      <c r="P97" s="284" t="n">
        <v>31.73</v>
      </c>
      <c r="Q97" s="284" t="n">
        <v>2.35</v>
      </c>
      <c r="R97" s="284" t="n">
        <v>16.61</v>
      </c>
      <c r="S97" s="284" t="n">
        <v>38.55</v>
      </c>
      <c r="T97" s="284" t="n">
        <v>94.58</v>
      </c>
      <c r="U97" s="284" t="n">
        <v>33.93</v>
      </c>
      <c r="V97" s="284" t="n">
        <v>38.73</v>
      </c>
      <c r="W97" s="284" t="n">
        <v>158.55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299.63</v>
      </c>
      <c r="D98" s="284" t="n">
        <v>32.58</v>
      </c>
      <c r="E98" s="284" t="n">
        <v>10.29</v>
      </c>
      <c r="F98" s="284" t="n">
        <v>5.71</v>
      </c>
      <c r="G98" s="284" t="n">
        <v>14.94</v>
      </c>
      <c r="H98" s="284" t="n">
        <v>77.06</v>
      </c>
      <c r="I98" s="284" t="n">
        <v>16.46</v>
      </c>
      <c r="J98" s="285" t="n">
        <v>20.28</v>
      </c>
      <c r="K98" s="284" t="n">
        <v>13.92</v>
      </c>
      <c r="L98" s="284" t="n">
        <v>39.6</v>
      </c>
      <c r="M98" s="284" t="n">
        <v>14.65</v>
      </c>
      <c r="N98" s="284" t="n">
        <v>9.48</v>
      </c>
      <c r="O98" s="284" t="n">
        <v>9.2</v>
      </c>
      <c r="P98" s="284" t="n">
        <v>27.59</v>
      </c>
      <c r="Q98" s="284" t="n">
        <v>2.28</v>
      </c>
      <c r="R98" s="284" t="n">
        <v>15.15</v>
      </c>
      <c r="S98" s="284" t="n">
        <v>36.74</v>
      </c>
      <c r="T98" s="284" t="n">
        <v>85.15</v>
      </c>
      <c r="U98" s="284" t="n">
        <v>27.22</v>
      </c>
      <c r="V98" s="284" t="n">
        <v>33.92</v>
      </c>
      <c r="W98" s="284" t="n">
        <v>153.34</v>
      </c>
    </row>
    <row r="99" customFormat="false" ht="11.1" hidden="false" customHeight="true" outlineLevel="0" collapsed="false">
      <c r="A99" s="286"/>
      <c r="B99" s="287" t="s">
        <v>355</v>
      </c>
      <c r="C99" s="284" t="n">
        <v>313.48</v>
      </c>
      <c r="D99" s="284" t="n">
        <v>35.3</v>
      </c>
      <c r="E99" s="284" t="n">
        <v>11.13</v>
      </c>
      <c r="F99" s="284" t="n">
        <v>6.08</v>
      </c>
      <c r="G99" s="284" t="n">
        <v>16.42</v>
      </c>
      <c r="H99" s="284" t="n">
        <v>70.91</v>
      </c>
      <c r="I99" s="284" t="n">
        <v>9.46</v>
      </c>
      <c r="J99" s="285" t="n">
        <v>21.19</v>
      </c>
      <c r="K99" s="284" t="n">
        <v>14.5</v>
      </c>
      <c r="L99" s="284" t="n">
        <v>48.47</v>
      </c>
      <c r="M99" s="284" t="n">
        <v>18.63</v>
      </c>
      <c r="N99" s="284" t="n">
        <v>11.25</v>
      </c>
      <c r="O99" s="284" t="n">
        <v>9.12</v>
      </c>
      <c r="P99" s="284" t="n">
        <v>29.16</v>
      </c>
      <c r="Q99" s="284" t="n">
        <v>2.2</v>
      </c>
      <c r="R99" s="284" t="n">
        <v>17.54</v>
      </c>
      <c r="S99" s="284" t="n">
        <v>37.54</v>
      </c>
      <c r="T99" s="284" t="n">
        <v>85.22</v>
      </c>
      <c r="U99" s="284" t="n">
        <v>29.64</v>
      </c>
      <c r="V99" s="284" t="n">
        <v>38.6</v>
      </c>
      <c r="W99" s="284" t="n">
        <v>160.02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312.17</v>
      </c>
      <c r="D100" s="284" t="n">
        <v>34.28</v>
      </c>
      <c r="E100" s="284" t="n">
        <v>11.53</v>
      </c>
      <c r="F100" s="284" t="n">
        <v>6.64</v>
      </c>
      <c r="G100" s="284" t="n">
        <v>15.71</v>
      </c>
      <c r="H100" s="284" t="n">
        <v>72.57</v>
      </c>
      <c r="I100" s="284" t="n">
        <v>10.77</v>
      </c>
      <c r="J100" s="285" t="n">
        <v>20.71</v>
      </c>
      <c r="K100" s="284" t="n">
        <v>14.51</v>
      </c>
      <c r="L100" s="284" t="n">
        <v>46</v>
      </c>
      <c r="M100" s="284" t="n">
        <v>15.59</v>
      </c>
      <c r="N100" s="284" t="n">
        <v>11.97</v>
      </c>
      <c r="O100" s="284" t="n">
        <v>8.89</v>
      </c>
      <c r="P100" s="284" t="n">
        <v>28.93</v>
      </c>
      <c r="Q100" s="284" t="n">
        <v>2.31</v>
      </c>
      <c r="R100" s="284" t="n">
        <v>18.6</v>
      </c>
      <c r="S100" s="284" t="n">
        <v>38.13</v>
      </c>
      <c r="T100" s="284" t="n">
        <v>85.91</v>
      </c>
      <c r="U100" s="284" t="n">
        <v>28.75</v>
      </c>
      <c r="V100" s="284" t="n">
        <v>35.01</v>
      </c>
      <c r="W100" s="284" t="n">
        <v>162.5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331.09</v>
      </c>
      <c r="D101" s="284" t="n">
        <v>36.56</v>
      </c>
      <c r="E101" s="284" t="n">
        <v>10.87</v>
      </c>
      <c r="F101" s="284" t="n">
        <v>5.67</v>
      </c>
      <c r="G101" s="284" t="n">
        <v>18.84</v>
      </c>
      <c r="H101" s="284" t="n">
        <v>80.66</v>
      </c>
      <c r="I101" s="284" t="n">
        <v>18.42</v>
      </c>
      <c r="J101" s="285" t="n">
        <v>23.88</v>
      </c>
      <c r="K101" s="284" t="n">
        <v>15.43</v>
      </c>
      <c r="L101" s="284" t="n">
        <v>44.18</v>
      </c>
      <c r="M101" s="284" t="n">
        <v>15.49</v>
      </c>
      <c r="N101" s="284" t="n">
        <v>11.28</v>
      </c>
      <c r="O101" s="284" t="n">
        <v>9.22</v>
      </c>
      <c r="P101" s="284" t="n">
        <v>32.08</v>
      </c>
      <c r="Q101" s="284" t="n">
        <v>2.37</v>
      </c>
      <c r="R101" s="284" t="n">
        <v>16.98</v>
      </c>
      <c r="S101" s="284" t="n">
        <v>40.02</v>
      </c>
      <c r="T101" s="284" t="n">
        <v>96.21</v>
      </c>
      <c r="U101" s="284" t="n">
        <v>34.36</v>
      </c>
      <c r="V101" s="284" t="n">
        <v>38.64</v>
      </c>
      <c r="W101" s="284" t="n">
        <v>161.88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309.33</v>
      </c>
      <c r="D102" s="284" t="n">
        <v>33.4</v>
      </c>
      <c r="E102" s="284" t="n">
        <v>10.58</v>
      </c>
      <c r="F102" s="284" t="n">
        <v>5.93</v>
      </c>
      <c r="G102" s="284" t="n">
        <v>14.8</v>
      </c>
      <c r="H102" s="284" t="n">
        <v>80.27</v>
      </c>
      <c r="I102" s="284" t="n">
        <v>18.89</v>
      </c>
      <c r="J102" s="285" t="n">
        <v>20.67</v>
      </c>
      <c r="K102" s="284" t="n">
        <v>14.57</v>
      </c>
      <c r="L102" s="284" t="n">
        <v>41.82</v>
      </c>
      <c r="M102" s="284" t="n">
        <v>15.52</v>
      </c>
      <c r="N102" s="284" t="n">
        <v>10.21</v>
      </c>
      <c r="O102" s="284" t="n">
        <v>9.24</v>
      </c>
      <c r="P102" s="284" t="n">
        <v>28.36</v>
      </c>
      <c r="Q102" s="284" t="n">
        <v>2.3</v>
      </c>
      <c r="R102" s="284" t="n">
        <v>15.21</v>
      </c>
      <c r="S102" s="284" t="n">
        <v>38.11</v>
      </c>
      <c r="T102" s="284" t="n">
        <v>89.91</v>
      </c>
      <c r="U102" s="284" t="n">
        <v>27.25</v>
      </c>
      <c r="V102" s="284" t="n">
        <v>35.34</v>
      </c>
      <c r="W102" s="284" t="n">
        <v>156.83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319.55</v>
      </c>
      <c r="D103" s="284" t="n">
        <v>36.3</v>
      </c>
      <c r="E103" s="284" t="n">
        <v>10.83</v>
      </c>
      <c r="F103" s="284" t="n">
        <v>5.64</v>
      </c>
      <c r="G103" s="284" t="n">
        <v>16.71</v>
      </c>
      <c r="H103" s="284" t="n">
        <v>72.97</v>
      </c>
      <c r="I103" s="284" t="n">
        <v>10.67</v>
      </c>
      <c r="J103" s="285" t="n">
        <v>21.48</v>
      </c>
      <c r="K103" s="284" t="n">
        <v>14.98</v>
      </c>
      <c r="L103" s="284" t="n">
        <v>48.99</v>
      </c>
      <c r="M103" s="284" t="n">
        <v>18.38</v>
      </c>
      <c r="N103" s="284" t="n">
        <v>11.69</v>
      </c>
      <c r="O103" s="284" t="n">
        <v>9.12</v>
      </c>
      <c r="P103" s="284" t="n">
        <v>29.36</v>
      </c>
      <c r="Q103" s="284" t="n">
        <v>2.16</v>
      </c>
      <c r="R103" s="284" t="n">
        <v>18.11</v>
      </c>
      <c r="S103" s="284" t="n">
        <v>38.54</v>
      </c>
      <c r="T103" s="284" t="n">
        <v>88.05</v>
      </c>
      <c r="U103" s="284" t="n">
        <v>30.12</v>
      </c>
      <c r="V103" s="284" t="n">
        <v>38.61</v>
      </c>
      <c r="W103" s="284" t="n">
        <v>162.77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318.26</v>
      </c>
      <c r="D104" s="284" t="n">
        <v>35.16</v>
      </c>
      <c r="E104" s="284" t="n">
        <v>10.97</v>
      </c>
      <c r="F104" s="284" t="n">
        <v>5.95</v>
      </c>
      <c r="G104" s="284" t="n">
        <v>15.82</v>
      </c>
      <c r="H104" s="284" t="n">
        <v>74.19</v>
      </c>
      <c r="I104" s="284" t="n">
        <v>11.48</v>
      </c>
      <c r="J104" s="285" t="n">
        <v>21.2</v>
      </c>
      <c r="K104" s="284" t="n">
        <v>14.68</v>
      </c>
      <c r="L104" s="284" t="n">
        <v>47.65</v>
      </c>
      <c r="M104" s="284" t="n">
        <v>16.62</v>
      </c>
      <c r="N104" s="284" t="n">
        <v>12.05</v>
      </c>
      <c r="O104" s="284" t="n">
        <v>9.01</v>
      </c>
      <c r="P104" s="284" t="n">
        <v>29.26</v>
      </c>
      <c r="Q104" s="284" t="n">
        <v>2.3</v>
      </c>
      <c r="R104" s="284" t="n">
        <v>19.29</v>
      </c>
      <c r="S104" s="284" t="n">
        <v>38.73</v>
      </c>
      <c r="T104" s="284" t="n">
        <v>87.4</v>
      </c>
      <c r="U104" s="284" t="n">
        <v>29.12</v>
      </c>
      <c r="V104" s="284" t="n">
        <v>36.31</v>
      </c>
      <c r="W104" s="284" t="n">
        <v>165.4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341.74</v>
      </c>
      <c r="D105" s="284" t="n">
        <v>36.99</v>
      </c>
      <c r="E105" s="284" t="n">
        <v>10.95</v>
      </c>
      <c r="F105" s="284" t="n">
        <v>5.67</v>
      </c>
      <c r="G105" s="284" t="n">
        <v>19</v>
      </c>
      <c r="H105" s="284" t="n">
        <v>82.29</v>
      </c>
      <c r="I105" s="284" t="n">
        <v>19.09</v>
      </c>
      <c r="J105" s="285" t="n">
        <v>25.22</v>
      </c>
      <c r="K105" s="284" t="n">
        <v>15.91</v>
      </c>
      <c r="L105" s="284" t="n">
        <v>48.53</v>
      </c>
      <c r="M105" s="284" t="n">
        <v>18.86</v>
      </c>
      <c r="N105" s="284" t="n">
        <v>11.3</v>
      </c>
      <c r="O105" s="284" t="n">
        <v>9.24</v>
      </c>
      <c r="P105" s="284" t="n">
        <v>33.15</v>
      </c>
      <c r="Q105" s="284" t="n">
        <v>2.39</v>
      </c>
      <c r="R105" s="284" t="n">
        <v>17.6</v>
      </c>
      <c r="S105" s="284" t="n">
        <v>40.47</v>
      </c>
      <c r="T105" s="284" t="n">
        <v>97.99</v>
      </c>
      <c r="U105" s="284" t="n">
        <v>35.08</v>
      </c>
      <c r="V105" s="284" t="n">
        <v>43.37</v>
      </c>
      <c r="W105" s="284" t="n">
        <v>165.3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313.03</v>
      </c>
      <c r="D106" s="284" t="n">
        <v>34.29</v>
      </c>
      <c r="E106" s="284" t="n">
        <v>11.04</v>
      </c>
      <c r="F106" s="284" t="n">
        <v>6.2</v>
      </c>
      <c r="G106" s="284" t="n">
        <v>15.47</v>
      </c>
      <c r="H106" s="284" t="n">
        <v>80.02</v>
      </c>
      <c r="I106" s="284" t="n">
        <v>17.37</v>
      </c>
      <c r="J106" s="285" t="n">
        <v>21.33</v>
      </c>
      <c r="K106" s="284" t="n">
        <v>14.86</v>
      </c>
      <c r="L106" s="284" t="n">
        <v>40.48</v>
      </c>
      <c r="M106" s="284" t="n">
        <v>14.09</v>
      </c>
      <c r="N106" s="284" t="n">
        <v>9.95</v>
      </c>
      <c r="O106" s="284" t="n">
        <v>9.57</v>
      </c>
      <c r="P106" s="284" t="n">
        <v>29.2</v>
      </c>
      <c r="Q106" s="284" t="n">
        <v>2.46</v>
      </c>
      <c r="R106" s="284" t="n">
        <v>15.96</v>
      </c>
      <c r="S106" s="284" t="n">
        <v>38.35</v>
      </c>
      <c r="T106" s="284" t="n">
        <v>90.17</v>
      </c>
      <c r="U106" s="284" t="n">
        <v>28.28</v>
      </c>
      <c r="V106" s="284" t="n">
        <v>34.29</v>
      </c>
      <c r="W106" s="284" t="n">
        <v>160.29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323.55</v>
      </c>
      <c r="D107" s="284" t="n">
        <v>36.31</v>
      </c>
      <c r="E107" s="284" t="n">
        <v>11.01</v>
      </c>
      <c r="F107" s="284" t="n">
        <v>5.8</v>
      </c>
      <c r="G107" s="284" t="n">
        <v>17.2</v>
      </c>
      <c r="H107" s="284" t="n">
        <v>74.03</v>
      </c>
      <c r="I107" s="284" t="n">
        <v>10.4</v>
      </c>
      <c r="J107" s="285" t="n">
        <v>21.89</v>
      </c>
      <c r="K107" s="284" t="n">
        <v>15.08</v>
      </c>
      <c r="L107" s="284" t="n">
        <v>48.48</v>
      </c>
      <c r="M107" s="284" t="n">
        <v>17.39</v>
      </c>
      <c r="N107" s="284" t="n">
        <v>11.69</v>
      </c>
      <c r="O107" s="284" t="n">
        <v>9.43</v>
      </c>
      <c r="P107" s="284" t="n">
        <v>30.15</v>
      </c>
      <c r="Q107" s="284" t="n">
        <v>2.54</v>
      </c>
      <c r="R107" s="284" t="n">
        <v>18.74</v>
      </c>
      <c r="S107" s="284" t="n">
        <v>38.69</v>
      </c>
      <c r="T107" s="284" t="n">
        <v>88.29</v>
      </c>
      <c r="U107" s="284" t="n">
        <v>30.96</v>
      </c>
      <c r="V107" s="284" t="n">
        <v>37.73</v>
      </c>
      <c r="W107" s="284" t="n">
        <v>166.57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323.09</v>
      </c>
      <c r="D108" s="284" t="n">
        <v>35.21</v>
      </c>
      <c r="E108" s="284" t="n">
        <v>10.92</v>
      </c>
      <c r="F108" s="284" t="n">
        <v>5.98</v>
      </c>
      <c r="G108" s="284" t="n">
        <v>16.75</v>
      </c>
      <c r="H108" s="284" t="n">
        <v>75.54</v>
      </c>
      <c r="I108" s="284" t="n">
        <v>11.57</v>
      </c>
      <c r="J108" s="285" t="n">
        <v>21.6</v>
      </c>
      <c r="K108" s="284" t="n">
        <v>15.02</v>
      </c>
      <c r="L108" s="284" t="n">
        <v>47.29</v>
      </c>
      <c r="M108" s="284" t="n">
        <v>15.68</v>
      </c>
      <c r="N108" s="284" t="n">
        <v>12.02</v>
      </c>
      <c r="O108" s="284" t="n">
        <v>9.29</v>
      </c>
      <c r="P108" s="284" t="n">
        <v>30.2</v>
      </c>
      <c r="Q108" s="284" t="n">
        <v>2.73</v>
      </c>
      <c r="R108" s="284" t="n">
        <v>19.63</v>
      </c>
      <c r="S108" s="284" t="n">
        <v>38.91</v>
      </c>
      <c r="T108" s="284" t="n">
        <v>87.77</v>
      </c>
      <c r="U108" s="284" t="n">
        <v>30.48</v>
      </c>
      <c r="V108" s="284" t="n">
        <v>35.74</v>
      </c>
      <c r="W108" s="284" t="n">
        <v>169.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345.1</v>
      </c>
      <c r="D109" s="284" t="n">
        <v>38.39</v>
      </c>
      <c r="E109" s="284" t="n">
        <v>10.54</v>
      </c>
      <c r="F109" s="284" t="n">
        <v>5.26</v>
      </c>
      <c r="G109" s="284" t="n">
        <v>19.3</v>
      </c>
      <c r="H109" s="284" t="n">
        <v>85.76</v>
      </c>
      <c r="I109" s="284" t="n">
        <v>21.36</v>
      </c>
      <c r="J109" s="285" t="n">
        <v>24.51</v>
      </c>
      <c r="K109" s="284" t="n">
        <v>16</v>
      </c>
      <c r="L109" s="284" t="n">
        <v>45.95</v>
      </c>
      <c r="M109" s="284" t="n">
        <v>15.69</v>
      </c>
      <c r="N109" s="284" t="n">
        <v>11.92</v>
      </c>
      <c r="O109" s="284" t="n">
        <v>9.59</v>
      </c>
      <c r="P109" s="284" t="n">
        <v>33.56</v>
      </c>
      <c r="Q109" s="284" t="n">
        <v>2.8</v>
      </c>
      <c r="R109" s="284" t="n">
        <v>18.19</v>
      </c>
      <c r="S109" s="284" t="n">
        <v>40.51</v>
      </c>
      <c r="T109" s="284" t="n">
        <v>102.11</v>
      </c>
      <c r="U109" s="284" t="n">
        <v>35.35</v>
      </c>
      <c r="V109" s="284" t="n">
        <v>39.31</v>
      </c>
      <c r="W109" s="284" t="n">
        <v>168.33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320.6</v>
      </c>
      <c r="D110" s="284" t="n">
        <v>35.66</v>
      </c>
      <c r="E110" s="284" t="n">
        <v>10.44</v>
      </c>
      <c r="F110" s="284" t="n">
        <v>5.68</v>
      </c>
      <c r="G110" s="284" t="n">
        <v>15.62</v>
      </c>
      <c r="H110" s="284" t="n">
        <v>82.94</v>
      </c>
      <c r="I110" s="284" t="n">
        <v>18.99</v>
      </c>
      <c r="J110" s="285" t="n">
        <v>21.53</v>
      </c>
      <c r="K110" s="284" t="n">
        <v>15.01</v>
      </c>
      <c r="L110" s="284" t="n">
        <v>42.94</v>
      </c>
      <c r="M110" s="284" t="n">
        <v>14.84</v>
      </c>
      <c r="N110" s="284" t="n">
        <v>11.07</v>
      </c>
      <c r="O110" s="284" t="n">
        <v>9.6</v>
      </c>
      <c r="P110" s="284" t="n">
        <v>29.68</v>
      </c>
      <c r="Q110" s="284" t="n">
        <v>2.77</v>
      </c>
      <c r="R110" s="284" t="n">
        <v>16.37</v>
      </c>
      <c r="S110" s="284" t="n">
        <v>38.04</v>
      </c>
      <c r="T110" s="284" t="n">
        <v>93.82</v>
      </c>
      <c r="U110" s="284" t="n">
        <v>28.62</v>
      </c>
      <c r="V110" s="284" t="n">
        <v>35.27</v>
      </c>
      <c r="W110" s="284" t="n">
        <v>162.89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332.63</v>
      </c>
      <c r="D111" s="284" t="n">
        <v>38.07</v>
      </c>
      <c r="E111" s="284" t="n">
        <v>10.82</v>
      </c>
      <c r="F111" s="284" t="n">
        <v>5.61</v>
      </c>
      <c r="G111" s="284" t="n">
        <v>17.25</v>
      </c>
      <c r="H111" s="284" t="n">
        <v>77.01</v>
      </c>
      <c r="I111" s="284" t="n">
        <v>12.15</v>
      </c>
      <c r="J111" s="285" t="n">
        <v>22.47</v>
      </c>
      <c r="K111" s="284" t="n">
        <v>15.55</v>
      </c>
      <c r="L111" s="284" t="n">
        <v>50.61</v>
      </c>
      <c r="M111" s="284" t="n">
        <v>17.87</v>
      </c>
      <c r="N111" s="284" t="n">
        <v>12.32</v>
      </c>
      <c r="O111" s="284" t="n">
        <v>9.51</v>
      </c>
      <c r="P111" s="284" t="n">
        <v>30.66</v>
      </c>
      <c r="Q111" s="284" t="n">
        <v>2.64</v>
      </c>
      <c r="R111" s="284" t="n">
        <v>19.11</v>
      </c>
      <c r="S111" s="284" t="n">
        <v>38.93</v>
      </c>
      <c r="T111" s="284" t="n">
        <v>92.4</v>
      </c>
      <c r="U111" s="284" t="n">
        <v>31.15</v>
      </c>
      <c r="V111" s="284" t="n">
        <v>38.97</v>
      </c>
      <c r="W111" s="284" t="n">
        <v>170.11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332.64</v>
      </c>
      <c r="D112" s="284" t="n">
        <v>37.37</v>
      </c>
      <c r="E112" s="284" t="n">
        <v>11.16</v>
      </c>
      <c r="F112" s="284" t="n">
        <v>6.12</v>
      </c>
      <c r="G112" s="284" t="n">
        <v>17.16</v>
      </c>
      <c r="H112" s="284" t="n">
        <v>79.89</v>
      </c>
      <c r="I112" s="284" t="n">
        <v>14.66</v>
      </c>
      <c r="J112" s="285" t="n">
        <v>22.04</v>
      </c>
      <c r="K112" s="284" t="n">
        <v>15.37</v>
      </c>
      <c r="L112" s="284" t="n">
        <v>47.73</v>
      </c>
      <c r="M112" s="284" t="n">
        <v>14.63</v>
      </c>
      <c r="N112" s="284" t="n">
        <v>12.9</v>
      </c>
      <c r="O112" s="284" t="n">
        <v>9.37</v>
      </c>
      <c r="P112" s="284" t="n">
        <v>30.59</v>
      </c>
      <c r="Q112" s="284" t="n">
        <v>2.81</v>
      </c>
      <c r="R112" s="284" t="n">
        <v>20.13</v>
      </c>
      <c r="S112" s="284" t="n">
        <v>39.02</v>
      </c>
      <c r="T112" s="284" t="n">
        <v>94.51</v>
      </c>
      <c r="U112" s="284" t="n">
        <v>31.02</v>
      </c>
      <c r="V112" s="284" t="n">
        <v>34.94</v>
      </c>
      <c r="W112" s="284" t="n">
        <v>172.17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347.74</v>
      </c>
      <c r="D113" s="284" t="n">
        <v>39.28</v>
      </c>
      <c r="E113" s="284" t="n">
        <v>10.51</v>
      </c>
      <c r="F113" s="284" t="n">
        <v>5.15</v>
      </c>
      <c r="G113" s="284" t="n">
        <v>19.5</v>
      </c>
      <c r="H113" s="284" t="n">
        <v>90.6</v>
      </c>
      <c r="I113" s="284" t="n">
        <v>25.15</v>
      </c>
      <c r="J113" s="285" t="n">
        <v>24.75</v>
      </c>
      <c r="K113" s="284" t="n">
        <v>16.2</v>
      </c>
      <c r="L113" s="284" t="n">
        <v>42.83</v>
      </c>
      <c r="M113" s="284" t="n">
        <v>13.93</v>
      </c>
      <c r="N113" s="284" t="n">
        <v>10.74</v>
      </c>
      <c r="O113" s="284" t="n">
        <v>9.68</v>
      </c>
      <c r="P113" s="284" t="n">
        <v>33.63</v>
      </c>
      <c r="Q113" s="284" t="n">
        <v>2.82</v>
      </c>
      <c r="R113" s="284" t="n">
        <v>18.41</v>
      </c>
      <c r="S113" s="284" t="n">
        <v>39.53</v>
      </c>
      <c r="T113" s="284" t="n">
        <v>105.62</v>
      </c>
      <c r="U113" s="284" t="n">
        <v>35.52</v>
      </c>
      <c r="V113" s="284" t="n">
        <v>37.59</v>
      </c>
      <c r="W113" s="284" t="n">
        <v>169.0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319.79</v>
      </c>
      <c r="D114" s="284" t="n">
        <v>34.89</v>
      </c>
      <c r="E114" s="284" t="n">
        <v>10.18</v>
      </c>
      <c r="F114" s="284" t="n">
        <v>5.51</v>
      </c>
      <c r="G114" s="284" t="n">
        <v>15.36</v>
      </c>
      <c r="H114" s="284" t="n">
        <v>86.44</v>
      </c>
      <c r="I114" s="284" t="n">
        <v>21.49</v>
      </c>
      <c r="J114" s="285" t="n">
        <v>21.21</v>
      </c>
      <c r="K114" s="284" t="n">
        <v>15.34</v>
      </c>
      <c r="L114" s="284" t="n">
        <v>42.5</v>
      </c>
      <c r="M114" s="284" t="n">
        <v>16.87</v>
      </c>
      <c r="N114" s="284" t="n">
        <v>8.97</v>
      </c>
      <c r="O114" s="284" t="n">
        <v>9.61</v>
      </c>
      <c r="P114" s="284" t="n">
        <v>29.29</v>
      </c>
      <c r="Q114" s="284" t="n">
        <v>2.86</v>
      </c>
      <c r="R114" s="284" t="n">
        <v>16.02</v>
      </c>
      <c r="S114" s="284" t="n">
        <v>36.09</v>
      </c>
      <c r="T114" s="284" t="n">
        <v>93.21</v>
      </c>
      <c r="U114" s="284" t="n">
        <v>28</v>
      </c>
      <c r="V114" s="284" t="n">
        <v>36.66</v>
      </c>
      <c r="W114" s="284" t="n">
        <v>161.92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8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8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8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8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8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8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8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8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8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8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8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8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8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77239183792497</v>
      </c>
      <c r="D177" s="132" t="n">
        <v>0.485331401666045</v>
      </c>
      <c r="E177" s="132" t="n">
        <v>1.83592842203113</v>
      </c>
      <c r="F177" s="132" t="n">
        <v>4.73707083876576</v>
      </c>
      <c r="G177" s="132" t="n">
        <v>1.49368647982753</v>
      </c>
      <c r="H177" s="132" t="n">
        <v>3.0448169688676</v>
      </c>
      <c r="I177" s="132" t="n">
        <v>11.6943656262667</v>
      </c>
      <c r="J177" s="288" t="n">
        <v>-0.738177623990777</v>
      </c>
      <c r="K177" s="132" t="n">
        <v>-0.9840515778758</v>
      </c>
      <c r="L177" s="132" t="n">
        <v>2.13729085491634</v>
      </c>
      <c r="M177" s="132" t="n">
        <v>0.75140889167189</v>
      </c>
      <c r="N177" s="132" t="n">
        <v>4.07004259346899</v>
      </c>
      <c r="O177" s="132" t="n">
        <v>2.36021354313007</v>
      </c>
      <c r="P177" s="132" t="n">
        <v>0.770152319014206</v>
      </c>
      <c r="Q177" s="132" t="n">
        <v>0.770077007700776</v>
      </c>
      <c r="R177" s="132" t="n">
        <v>2.00209173763632</v>
      </c>
      <c r="S177" s="132" t="n">
        <v>3.3143554290362</v>
      </c>
      <c r="T177" s="132" t="n">
        <v>2.09407403116493</v>
      </c>
      <c r="U177" s="132" t="n">
        <v>0.570039399782041</v>
      </c>
      <c r="V177" s="132" t="n">
        <v>0.939161660106347</v>
      </c>
      <c r="W177" s="132" t="n">
        <v>2.0171804264713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58761352149448</v>
      </c>
      <c r="D178" s="132" t="n">
        <v>2.25634371395618</v>
      </c>
      <c r="E178" s="132" t="n">
        <v>-1.11821086261982</v>
      </c>
      <c r="F178" s="132" t="n">
        <v>-3.7759336099585</v>
      </c>
      <c r="G178" s="132" t="n">
        <v>0.63723258989532</v>
      </c>
      <c r="H178" s="132" t="n">
        <v>2.82868525896416</v>
      </c>
      <c r="I178" s="132" t="n">
        <v>9.10905461803666</v>
      </c>
      <c r="J178" s="288" t="n">
        <v>2.91656983499882</v>
      </c>
      <c r="K178" s="132" t="n">
        <v>3.05003427004797</v>
      </c>
      <c r="L178" s="132" t="n">
        <v>4.90322580645162</v>
      </c>
      <c r="M178" s="132" t="n">
        <v>7.79987569919205</v>
      </c>
      <c r="N178" s="132" t="n">
        <v>2.88767621646204</v>
      </c>
      <c r="O178" s="132" t="n">
        <v>0.494098270656052</v>
      </c>
      <c r="P178" s="132" t="n">
        <v>2.01256793478259</v>
      </c>
      <c r="Q178" s="132" t="n">
        <v>-0.109170305676853</v>
      </c>
      <c r="R178" s="132" t="n">
        <v>2.84165812216199</v>
      </c>
      <c r="S178" s="132" t="n">
        <v>2.24365282424719</v>
      </c>
      <c r="T178" s="132" t="n">
        <v>3.08093846633948</v>
      </c>
      <c r="U178" s="132" t="n">
        <v>1.33366675002082</v>
      </c>
      <c r="V178" s="132" t="n">
        <v>5.10364643907779</v>
      </c>
      <c r="W178" s="132" t="n">
        <v>1.9741587480791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3285333002297</v>
      </c>
      <c r="D179" s="132" t="n">
        <v>1.65667959111737</v>
      </c>
      <c r="E179" s="132" t="n">
        <v>0.415416570505434</v>
      </c>
      <c r="F179" s="132" t="n">
        <v>0.21561017680034</v>
      </c>
      <c r="G179" s="132" t="n">
        <v>3.60319614050957</v>
      </c>
      <c r="H179" s="132" t="n">
        <v>1.81777088983599</v>
      </c>
      <c r="I179" s="132" t="n">
        <v>0.947946116747045</v>
      </c>
      <c r="J179" s="288" t="n">
        <v>0.858078356102521</v>
      </c>
      <c r="K179" s="132" t="n">
        <v>1.3634852011972</v>
      </c>
      <c r="L179" s="132" t="n">
        <v>-2.56163431199531</v>
      </c>
      <c r="M179" s="132" t="n">
        <v>-9.41193427500719</v>
      </c>
      <c r="N179" s="132" t="n">
        <v>0.729281767955792</v>
      </c>
      <c r="O179" s="132" t="n">
        <v>3.46899754165528</v>
      </c>
      <c r="P179" s="132" t="n">
        <v>2.48064596686923</v>
      </c>
      <c r="Q179" s="132" t="n">
        <v>15.0819672131147</v>
      </c>
      <c r="R179" s="132" t="n">
        <v>3.2901296111665</v>
      </c>
      <c r="S179" s="132" t="n">
        <v>0.391401989092088</v>
      </c>
      <c r="T179" s="132" t="n">
        <v>1.3733314985551</v>
      </c>
      <c r="U179" s="132" t="n">
        <v>2.87899975322858</v>
      </c>
      <c r="V179" s="132" t="n">
        <v>-4.26999934908546</v>
      </c>
      <c r="W179" s="132" t="n">
        <v>2.1466024941183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1035124964553</v>
      </c>
      <c r="D180" s="132" t="n">
        <v>4.28571428571429</v>
      </c>
      <c r="E180" s="132" t="n">
        <v>-1.33302689037003</v>
      </c>
      <c r="F180" s="132" t="n">
        <v>-2.92598967297762</v>
      </c>
      <c r="G180" s="132" t="n">
        <v>1.17869615832364</v>
      </c>
      <c r="H180" s="132" t="n">
        <v>4.78515934675756</v>
      </c>
      <c r="I180" s="132" t="n">
        <v>16.8863261943987</v>
      </c>
      <c r="J180" s="288" t="n">
        <v>1.63438934288593</v>
      </c>
      <c r="K180" s="132" t="n">
        <v>1.91929133858268</v>
      </c>
      <c r="L180" s="132" t="n">
        <v>1.04829857299673</v>
      </c>
      <c r="M180" s="132" t="n">
        <v>-2.51392203659506</v>
      </c>
      <c r="N180" s="132" t="n">
        <v>3.18121983326021</v>
      </c>
      <c r="O180" s="132" t="n">
        <v>0.739176346356896</v>
      </c>
      <c r="P180" s="132" t="n">
        <v>1.17780846397531</v>
      </c>
      <c r="Q180" s="132" t="n">
        <v>4.84330484330484</v>
      </c>
      <c r="R180" s="132" t="n">
        <v>2.06839492553779</v>
      </c>
      <c r="S180" s="132" t="n">
        <v>-0.600792534833183</v>
      </c>
      <c r="T180" s="132" t="n">
        <v>4.8895042623663</v>
      </c>
      <c r="U180" s="132" t="n">
        <v>0.991444790917084</v>
      </c>
      <c r="V180" s="132" t="n">
        <v>-0.2039844971782</v>
      </c>
      <c r="W180" s="132" t="n">
        <v>1.48880759909076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8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8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8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8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8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8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8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8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8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8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8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8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8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8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8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8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8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8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8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8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8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8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8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8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8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8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8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8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8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8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8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8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8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8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8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8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8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8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8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8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8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8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8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8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8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8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8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8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8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8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8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8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8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0.499765210974723</v>
      </c>
      <c r="D249" s="132" t="n">
        <v>0.493522516964817</v>
      </c>
      <c r="E249" s="132" t="n">
        <v>-1.906577693041</v>
      </c>
      <c r="F249" s="132" t="n">
        <v>-2.72572402044293</v>
      </c>
      <c r="G249" s="132" t="n">
        <v>0.74173971679028</v>
      </c>
      <c r="H249" s="132" t="n">
        <v>2.44615793671896</v>
      </c>
      <c r="I249" s="132" t="n">
        <v>7.09173715029279</v>
      </c>
      <c r="J249" s="288" t="n">
        <v>-1.83930300096805</v>
      </c>
      <c r="K249" s="132" t="n">
        <v>-1.83356840620592</v>
      </c>
      <c r="L249" s="132" t="n">
        <v>-1.93164933135216</v>
      </c>
      <c r="M249" s="132" t="n">
        <v>-3.74507227332458</v>
      </c>
      <c r="N249" s="132" t="n">
        <v>-1.35275754422476</v>
      </c>
      <c r="O249" s="132" t="n">
        <v>1.99556541019956</v>
      </c>
      <c r="P249" s="132" t="n">
        <v>-0.576576576576582</v>
      </c>
      <c r="Q249" s="132" t="n">
        <v>0.884955752212391</v>
      </c>
      <c r="R249" s="132" t="n">
        <v>0.932711525649577</v>
      </c>
      <c r="S249" s="132" t="n">
        <v>2.28285077951003</v>
      </c>
      <c r="T249" s="132" t="n">
        <v>0.495692198748965</v>
      </c>
      <c r="U249" s="132" t="n">
        <v>-0.366032210834555</v>
      </c>
      <c r="V249" s="132" t="n">
        <v>-1.93697600462562</v>
      </c>
      <c r="W249" s="132" t="n">
        <v>1.21452145214522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2.39759587117006</v>
      </c>
      <c r="D250" s="132" t="n">
        <v>1.32032146957519</v>
      </c>
      <c r="E250" s="132" t="n">
        <v>6.20229007633588</v>
      </c>
      <c r="F250" s="132" t="n">
        <v>12.1771217712177</v>
      </c>
      <c r="G250" s="132" t="n">
        <v>2.88220551378446</v>
      </c>
      <c r="H250" s="132" t="n">
        <v>2.53036437246963</v>
      </c>
      <c r="I250" s="132" t="n">
        <v>10.9026963657679</v>
      </c>
      <c r="J250" s="288" t="n">
        <v>0.331439393939403</v>
      </c>
      <c r="K250" s="132" t="n">
        <v>-0.616860863605206</v>
      </c>
      <c r="L250" s="132" t="n">
        <v>4.21414749516234</v>
      </c>
      <c r="M250" s="132" t="n">
        <v>4.31131019036954</v>
      </c>
      <c r="N250" s="132" t="n">
        <v>4.8462255358807</v>
      </c>
      <c r="O250" s="132" t="n">
        <v>2.47191011235954</v>
      </c>
      <c r="P250" s="132" t="n">
        <v>1.25</v>
      </c>
      <c r="Q250" s="132" t="n">
        <v>1.85185185185186</v>
      </c>
      <c r="R250" s="132" t="n">
        <v>1.44592249855409</v>
      </c>
      <c r="S250" s="132" t="n">
        <v>3.33058078722819</v>
      </c>
      <c r="T250" s="132" t="n">
        <v>2.72420443587271</v>
      </c>
      <c r="U250" s="132" t="n">
        <v>1.43737166324436</v>
      </c>
      <c r="V250" s="132" t="n">
        <v>3.01574593007741</v>
      </c>
      <c r="W250" s="132" t="n">
        <v>2.2557351907470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2.5458248472505</v>
      </c>
      <c r="D251" s="132" t="n">
        <v>0.557348195951879</v>
      </c>
      <c r="E251" s="132" t="n">
        <v>4.81818181818181</v>
      </c>
      <c r="F251" s="132" t="n">
        <v>10.4825291181364</v>
      </c>
      <c r="G251" s="132" t="n">
        <v>0.191326530612246</v>
      </c>
      <c r="H251" s="132" t="n">
        <v>3.50877192982455</v>
      </c>
      <c r="I251" s="132" t="n">
        <v>18.2217343578485</v>
      </c>
      <c r="J251" s="288" t="n">
        <v>-0.384800384800377</v>
      </c>
      <c r="K251" s="132" t="n">
        <v>-0.684462696783028</v>
      </c>
      <c r="L251" s="132" t="n">
        <v>4.87916096671226</v>
      </c>
      <c r="M251" s="132" t="n">
        <v>4.0720961281709</v>
      </c>
      <c r="N251" s="132" t="n">
        <v>7.64388489208634</v>
      </c>
      <c r="O251" s="132" t="n">
        <v>3.13225058004643</v>
      </c>
      <c r="P251" s="132" t="n">
        <v>1.22463261021695</v>
      </c>
      <c r="Q251" s="132" t="n">
        <v>-0.431034482758608</v>
      </c>
      <c r="R251" s="132" t="n">
        <v>3.21864594894563</v>
      </c>
      <c r="S251" s="132" t="n">
        <v>3.7833424060969</v>
      </c>
      <c r="T251" s="132" t="n">
        <v>3.51849620436198</v>
      </c>
      <c r="U251" s="132" t="n">
        <v>-0.242886884108262</v>
      </c>
      <c r="V251" s="132" t="n">
        <v>2.91005291005289</v>
      </c>
      <c r="W251" s="132" t="n">
        <v>2.4654770162053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1.62681481936215</v>
      </c>
      <c r="D252" s="132" t="n">
        <v>-0.381471389645782</v>
      </c>
      <c r="E252" s="132" t="n">
        <v>-1.71790235081375</v>
      </c>
      <c r="F252" s="132" t="n">
        <v>-0.700525394045537</v>
      </c>
      <c r="G252" s="132" t="n">
        <v>2.00324851109908</v>
      </c>
      <c r="H252" s="132" t="n">
        <v>3.66276828171186</v>
      </c>
      <c r="I252" s="132" t="n">
        <v>12.7985303123087</v>
      </c>
      <c r="J252" s="288" t="n">
        <v>-1.03605470368835</v>
      </c>
      <c r="K252" s="132" t="n">
        <v>-0.835475578406175</v>
      </c>
      <c r="L252" s="132" t="n">
        <v>0.936714644733838</v>
      </c>
      <c r="M252" s="132" t="n">
        <v>-2.08596713021492</v>
      </c>
      <c r="N252" s="132" t="n">
        <v>4.44444444444443</v>
      </c>
      <c r="O252" s="132" t="n">
        <v>1.87845303867402</v>
      </c>
      <c r="P252" s="132" t="n">
        <v>1.10305704380711</v>
      </c>
      <c r="Q252" s="132" t="n">
        <v>0.851063829787235</v>
      </c>
      <c r="R252" s="132" t="n">
        <v>2.22757375075255</v>
      </c>
      <c r="S252" s="132" t="n">
        <v>3.81322957198444</v>
      </c>
      <c r="T252" s="132" t="n">
        <v>1.72340875449355</v>
      </c>
      <c r="U252" s="132" t="n">
        <v>1.26731506041851</v>
      </c>
      <c r="V252" s="132" t="n">
        <v>-0.232378001549172</v>
      </c>
      <c r="W252" s="132" t="n">
        <v>2.10028382213812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3.23732603544371</v>
      </c>
      <c r="D253" s="132" t="n">
        <v>2.51688152240639</v>
      </c>
      <c r="E253" s="132" t="n">
        <v>2.81827016520895</v>
      </c>
      <c r="F253" s="132" t="n">
        <v>3.85288966725044</v>
      </c>
      <c r="G253" s="132" t="n">
        <v>-0.937081659973216</v>
      </c>
      <c r="H253" s="132" t="n">
        <v>4.16558525824033</v>
      </c>
      <c r="I253" s="132" t="n">
        <v>14.7630619684083</v>
      </c>
      <c r="J253" s="288" t="n">
        <v>1.92307692307692</v>
      </c>
      <c r="K253" s="132" t="n">
        <v>4.66954022988506</v>
      </c>
      <c r="L253" s="132" t="n">
        <v>5.60606060606059</v>
      </c>
      <c r="M253" s="132" t="n">
        <v>5.93856655290101</v>
      </c>
      <c r="N253" s="132" t="n">
        <v>7.70042194092828</v>
      </c>
      <c r="O253" s="132" t="n">
        <v>0.434782608695672</v>
      </c>
      <c r="P253" s="132" t="n">
        <v>2.79086625588982</v>
      </c>
      <c r="Q253" s="132" t="n">
        <v>0.877192982456143</v>
      </c>
      <c r="R253" s="132" t="n">
        <v>0.396039603960396</v>
      </c>
      <c r="S253" s="132" t="n">
        <v>3.72890582471419</v>
      </c>
      <c r="T253" s="132" t="n">
        <v>5.5901350557839</v>
      </c>
      <c r="U253" s="132" t="n">
        <v>0.110213078618671</v>
      </c>
      <c r="V253" s="132" t="n">
        <v>4.18632075471699</v>
      </c>
      <c r="W253" s="132" t="n">
        <v>2.27598800052171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1.93632767640679</v>
      </c>
      <c r="D254" s="132" t="n">
        <v>2.83286118980171</v>
      </c>
      <c r="E254" s="132" t="n">
        <v>-2.69541778975742</v>
      </c>
      <c r="F254" s="132" t="n">
        <v>-7.23684210526316</v>
      </c>
      <c r="G254" s="132" t="n">
        <v>1.76613885505481</v>
      </c>
      <c r="H254" s="132" t="n">
        <v>2.9050909603723</v>
      </c>
      <c r="I254" s="132" t="n">
        <v>12.7906976744186</v>
      </c>
      <c r="J254" s="288" t="n">
        <v>1.36857008022653</v>
      </c>
      <c r="K254" s="132" t="n">
        <v>3.31034482758621</v>
      </c>
      <c r="L254" s="132" t="n">
        <v>1.0728285537446</v>
      </c>
      <c r="M254" s="132" t="n">
        <v>-1.3419216317767</v>
      </c>
      <c r="N254" s="132" t="n">
        <v>3.91111111111111</v>
      </c>
      <c r="O254" s="132" t="n">
        <v>0</v>
      </c>
      <c r="P254" s="132" t="n">
        <v>0.685871056241427</v>
      </c>
      <c r="Q254" s="132" t="n">
        <v>-1.81818181818182</v>
      </c>
      <c r="R254" s="132" t="n">
        <v>3.24971493728621</v>
      </c>
      <c r="S254" s="132" t="n">
        <v>2.66382525306339</v>
      </c>
      <c r="T254" s="132" t="n">
        <v>3.32081670969255</v>
      </c>
      <c r="U254" s="132" t="n">
        <v>1.61943319838056</v>
      </c>
      <c r="V254" s="132" t="n">
        <v>0.025906735751291</v>
      </c>
      <c r="W254" s="132" t="n">
        <v>1.7185351831021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1.95086010827432</v>
      </c>
      <c r="D255" s="132" t="n">
        <v>2.56709451575261</v>
      </c>
      <c r="E255" s="132" t="n">
        <v>-4.85689505637467</v>
      </c>
      <c r="F255" s="132" t="n">
        <v>-10.3915662650602</v>
      </c>
      <c r="G255" s="132" t="n">
        <v>0.700190961171221</v>
      </c>
      <c r="H255" s="132" t="n">
        <v>2.23232740801984</v>
      </c>
      <c r="I255" s="132" t="n">
        <v>6.59238625812444</v>
      </c>
      <c r="J255" s="288" t="n">
        <v>2.3660067600193</v>
      </c>
      <c r="K255" s="132" t="n">
        <v>1.17160578911095</v>
      </c>
      <c r="L255" s="132" t="n">
        <v>3.58695652173913</v>
      </c>
      <c r="M255" s="132" t="n">
        <v>6.60679923027583</v>
      </c>
      <c r="N255" s="132" t="n">
        <v>0.668337510442774</v>
      </c>
      <c r="O255" s="132" t="n">
        <v>1.3498312710911</v>
      </c>
      <c r="P255" s="132" t="n">
        <v>1.14068441064639</v>
      </c>
      <c r="Q255" s="132" t="n">
        <v>-0.43290043290044</v>
      </c>
      <c r="R255" s="132" t="n">
        <v>3.70967741935482</v>
      </c>
      <c r="S255" s="132" t="n">
        <v>1.57356412273799</v>
      </c>
      <c r="T255" s="132" t="n">
        <v>1.73437318123619</v>
      </c>
      <c r="U255" s="132" t="n">
        <v>1.28695652173914</v>
      </c>
      <c r="V255" s="132" t="n">
        <v>3.71322479291631</v>
      </c>
      <c r="W255" s="132" t="n">
        <v>1.80307692307693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3.21664804131807</v>
      </c>
      <c r="D256" s="132" t="n">
        <v>1.1761487964989</v>
      </c>
      <c r="E256" s="132" t="n">
        <v>0.735970561177557</v>
      </c>
      <c r="F256" s="132" t="n">
        <v>0</v>
      </c>
      <c r="G256" s="132" t="n">
        <v>0.849256900212314</v>
      </c>
      <c r="H256" s="132" t="n">
        <v>2.02082816761717</v>
      </c>
      <c r="I256" s="132" t="n">
        <v>3.63735070575459</v>
      </c>
      <c r="J256" s="288" t="n">
        <v>5.61139028475712</v>
      </c>
      <c r="K256" s="132" t="n">
        <v>3.1108230719378</v>
      </c>
      <c r="L256" s="132" t="n">
        <v>9.84608420099593</v>
      </c>
      <c r="M256" s="132" t="n">
        <v>21.7559715945771</v>
      </c>
      <c r="N256" s="132" t="n">
        <v>0.177304964539027</v>
      </c>
      <c r="O256" s="132" t="n">
        <v>0.216919739696309</v>
      </c>
      <c r="P256" s="132" t="n">
        <v>3.3354114713217</v>
      </c>
      <c r="Q256" s="132" t="n">
        <v>0.843881856540074</v>
      </c>
      <c r="R256" s="132" t="n">
        <v>3.65135453474676</v>
      </c>
      <c r="S256" s="132" t="n">
        <v>1.12443778110944</v>
      </c>
      <c r="T256" s="132" t="n">
        <v>1.85011953019436</v>
      </c>
      <c r="U256" s="132" t="n">
        <v>2.0954598370198</v>
      </c>
      <c r="V256" s="132" t="n">
        <v>12.2412008281573</v>
      </c>
      <c r="W256" s="132" t="n">
        <v>2.11267605633805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1.19613357902564</v>
      </c>
      <c r="D257" s="132" t="n">
        <v>2.66467065868263</v>
      </c>
      <c r="E257" s="132" t="n">
        <v>4.34782608695652</v>
      </c>
      <c r="F257" s="132" t="n">
        <v>4.55311973018551</v>
      </c>
      <c r="G257" s="132" t="n">
        <v>4.52702702702703</v>
      </c>
      <c r="H257" s="132" t="n">
        <v>-0.311448860097174</v>
      </c>
      <c r="I257" s="132" t="n">
        <v>-8.04658549497088</v>
      </c>
      <c r="J257" s="288" t="n">
        <v>3.19303338171262</v>
      </c>
      <c r="K257" s="132" t="n">
        <v>1.99039121482498</v>
      </c>
      <c r="L257" s="132" t="n">
        <v>-3.20420851267337</v>
      </c>
      <c r="M257" s="132" t="n">
        <v>-9.2139175257732</v>
      </c>
      <c r="N257" s="132" t="n">
        <v>-2.54652301665036</v>
      </c>
      <c r="O257" s="132" t="n">
        <v>3.57142857142858</v>
      </c>
      <c r="P257" s="132" t="n">
        <v>2.96191819464033</v>
      </c>
      <c r="Q257" s="132" t="n">
        <v>6.95652173913044</v>
      </c>
      <c r="R257" s="132" t="n">
        <v>4.93096646942801</v>
      </c>
      <c r="S257" s="132" t="n">
        <v>0.629755969561807</v>
      </c>
      <c r="T257" s="132" t="n">
        <v>0.289178066955853</v>
      </c>
      <c r="U257" s="132" t="n">
        <v>3.77981651376147</v>
      </c>
      <c r="V257" s="132" t="n">
        <v>-2.97113752122242</v>
      </c>
      <c r="W257" s="132" t="n">
        <v>2.20621054645156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1.25176028790486</v>
      </c>
      <c r="D258" s="132" t="n">
        <v>0.0275482093664126</v>
      </c>
      <c r="E258" s="132" t="n">
        <v>1.66204986149585</v>
      </c>
      <c r="F258" s="132" t="n">
        <v>2.83687943262412</v>
      </c>
      <c r="G258" s="132" t="n">
        <v>2.93237582286054</v>
      </c>
      <c r="H258" s="132" t="n">
        <v>1.45265177470193</v>
      </c>
      <c r="I258" s="132" t="n">
        <v>-2.53045923149016</v>
      </c>
      <c r="J258" s="288" t="n">
        <v>1.90875232774674</v>
      </c>
      <c r="K258" s="132" t="n">
        <v>0.667556742323106</v>
      </c>
      <c r="L258" s="132" t="n">
        <v>-1.04102878138397</v>
      </c>
      <c r="M258" s="132" t="n">
        <v>-5.38628944504895</v>
      </c>
      <c r="N258" s="132" t="n">
        <v>0</v>
      </c>
      <c r="O258" s="132" t="n">
        <v>3.39912280701755</v>
      </c>
      <c r="P258" s="132" t="n">
        <v>2.69073569482288</v>
      </c>
      <c r="Q258" s="132" t="n">
        <v>17.5925925925926</v>
      </c>
      <c r="R258" s="132" t="n">
        <v>3.47874102705688</v>
      </c>
      <c r="S258" s="132" t="n">
        <v>0.389206019719768</v>
      </c>
      <c r="T258" s="132" t="n">
        <v>0.272572402044302</v>
      </c>
      <c r="U258" s="132" t="n">
        <v>2.78884462151394</v>
      </c>
      <c r="V258" s="132" t="n">
        <v>-2.27920227920229</v>
      </c>
      <c r="W258" s="132" t="n">
        <v>2.33458253978005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1.5176270973418</v>
      </c>
      <c r="D259" s="132" t="n">
        <v>0.142207053469856</v>
      </c>
      <c r="E259" s="132" t="n">
        <v>-0.455788514129452</v>
      </c>
      <c r="F259" s="132" t="n">
        <v>0.504201680672267</v>
      </c>
      <c r="G259" s="132" t="n">
        <v>5.87863463969658</v>
      </c>
      <c r="H259" s="132" t="n">
        <v>1.81965224423779</v>
      </c>
      <c r="I259" s="132" t="n">
        <v>0.783972125435528</v>
      </c>
      <c r="J259" s="288" t="n">
        <v>1.88679245283019</v>
      </c>
      <c r="K259" s="132" t="n">
        <v>2.31607629427792</v>
      </c>
      <c r="L259" s="132" t="n">
        <v>-0.755508919202519</v>
      </c>
      <c r="M259" s="132" t="n">
        <v>-5.65583634175693</v>
      </c>
      <c r="N259" s="132" t="n">
        <v>-0.24896265560167</v>
      </c>
      <c r="O259" s="132" t="n">
        <v>3.10765815760266</v>
      </c>
      <c r="P259" s="132" t="n">
        <v>3.21257689678742</v>
      </c>
      <c r="Q259" s="132" t="n">
        <v>18.695652173913</v>
      </c>
      <c r="R259" s="132" t="n">
        <v>1.7625712804562</v>
      </c>
      <c r="S259" s="132" t="n">
        <v>0.464756003098366</v>
      </c>
      <c r="T259" s="132" t="n">
        <v>0.423340961098395</v>
      </c>
      <c r="U259" s="132" t="n">
        <v>4.67032967032968</v>
      </c>
      <c r="V259" s="132" t="n">
        <v>-1.56981547782979</v>
      </c>
      <c r="W259" s="132" t="n">
        <v>2.21846098047511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0.983203605079885</v>
      </c>
      <c r="D260" s="132" t="n">
        <v>3.78480670451473</v>
      </c>
      <c r="E260" s="132" t="n">
        <v>-3.74429223744293</v>
      </c>
      <c r="F260" s="132" t="n">
        <v>-7.2310405643739</v>
      </c>
      <c r="G260" s="132" t="n">
        <v>1.57894736842106</v>
      </c>
      <c r="H260" s="132" t="n">
        <v>4.21679426418762</v>
      </c>
      <c r="I260" s="132" t="n">
        <v>11.8910424305919</v>
      </c>
      <c r="J260" s="288" t="n">
        <v>-2.81522601110229</v>
      </c>
      <c r="K260" s="132" t="n">
        <v>0.565681961030795</v>
      </c>
      <c r="L260" s="132" t="n">
        <v>-5.31629919637338</v>
      </c>
      <c r="M260" s="132" t="n">
        <v>-16.8080593849417</v>
      </c>
      <c r="N260" s="132" t="n">
        <v>5.4867256637168</v>
      </c>
      <c r="O260" s="132" t="n">
        <v>3.78787878787878</v>
      </c>
      <c r="P260" s="132" t="n">
        <v>1.23680241327302</v>
      </c>
      <c r="Q260" s="132" t="n">
        <v>17.1548117154812</v>
      </c>
      <c r="R260" s="132" t="n">
        <v>3.35227272727272</v>
      </c>
      <c r="S260" s="132" t="n">
        <v>0.0988386459105595</v>
      </c>
      <c r="T260" s="132" t="n">
        <v>4.2045106643535</v>
      </c>
      <c r="U260" s="132" t="n">
        <v>0.769669327251998</v>
      </c>
      <c r="V260" s="132" t="n">
        <v>-9.36130966105602</v>
      </c>
      <c r="W260" s="132" t="n">
        <v>1.83303085299456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2.41829856563269</v>
      </c>
      <c r="D261" s="132" t="n">
        <v>3.99533391659375</v>
      </c>
      <c r="E261" s="132" t="n">
        <v>-5.43478260869565</v>
      </c>
      <c r="F261" s="132" t="n">
        <v>-8.38709677419356</v>
      </c>
      <c r="G261" s="132" t="n">
        <v>0.969618616677437</v>
      </c>
      <c r="H261" s="132" t="n">
        <v>3.64908772806798</v>
      </c>
      <c r="I261" s="132" t="n">
        <v>9.32642487046631</v>
      </c>
      <c r="J261" s="288" t="n">
        <v>0.937646507266776</v>
      </c>
      <c r="K261" s="132" t="n">
        <v>1.00942126514132</v>
      </c>
      <c r="L261" s="132" t="n">
        <v>6.07707509881423</v>
      </c>
      <c r="M261" s="132" t="n">
        <v>5.32292405961674</v>
      </c>
      <c r="N261" s="132" t="n">
        <v>11.2562814070352</v>
      </c>
      <c r="O261" s="132" t="n">
        <v>0.313479623824442</v>
      </c>
      <c r="P261" s="132" t="n">
        <v>1.64383561643835</v>
      </c>
      <c r="Q261" s="132" t="n">
        <v>12.6016260162602</v>
      </c>
      <c r="R261" s="132" t="n">
        <v>2.56892230576442</v>
      </c>
      <c r="S261" s="132" t="n">
        <v>-0.808344198174715</v>
      </c>
      <c r="T261" s="132" t="n">
        <v>4.0479095042697</v>
      </c>
      <c r="U261" s="132" t="n">
        <v>1.20226308345119</v>
      </c>
      <c r="V261" s="132" t="n">
        <v>2.85797608632254</v>
      </c>
      <c r="W261" s="132" t="n">
        <v>1.62206001622061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2.80636686756297</v>
      </c>
      <c r="D262" s="132" t="n">
        <v>4.84714954557972</v>
      </c>
      <c r="E262" s="132" t="n">
        <v>-1.72570390554041</v>
      </c>
      <c r="F262" s="132" t="n">
        <v>-3.27586206896551</v>
      </c>
      <c r="G262" s="132" t="n">
        <v>0.290697674418605</v>
      </c>
      <c r="H262" s="132" t="n">
        <v>4.0253951100905</v>
      </c>
      <c r="I262" s="132" t="n">
        <v>16.8269230769231</v>
      </c>
      <c r="J262" s="288" t="n">
        <v>2.64961169483782</v>
      </c>
      <c r="K262" s="132" t="n">
        <v>3.11671087533156</v>
      </c>
      <c r="L262" s="132" t="n">
        <v>4.39356435643565</v>
      </c>
      <c r="M262" s="132" t="n">
        <v>2.76020701552617</v>
      </c>
      <c r="N262" s="132" t="n">
        <v>5.38922155688624</v>
      </c>
      <c r="O262" s="132" t="n">
        <v>0.848356309650056</v>
      </c>
      <c r="P262" s="132" t="n">
        <v>1.69154228855721</v>
      </c>
      <c r="Q262" s="132" t="n">
        <v>3.93700787401574</v>
      </c>
      <c r="R262" s="132" t="n">
        <v>1.97438633938101</v>
      </c>
      <c r="S262" s="132" t="n">
        <v>0.620315326957877</v>
      </c>
      <c r="T262" s="132" t="n">
        <v>4.65511382942576</v>
      </c>
      <c r="U262" s="132" t="n">
        <v>0.61369509043927</v>
      </c>
      <c r="V262" s="132" t="n">
        <v>3.2865094089584</v>
      </c>
      <c r="W262" s="132" t="n">
        <v>2.12523263492828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2.95583274010338</v>
      </c>
      <c r="D263" s="132" t="n">
        <v>6.13462084635046</v>
      </c>
      <c r="E263" s="132" t="n">
        <v>2.19780219780219</v>
      </c>
      <c r="F263" s="132" t="n">
        <v>2.34113712374582</v>
      </c>
      <c r="G263" s="132" t="n">
        <v>2.44776119402985</v>
      </c>
      <c r="H263" s="132" t="n">
        <v>5.75853852263701</v>
      </c>
      <c r="I263" s="132" t="n">
        <v>26.7070008643042</v>
      </c>
      <c r="J263" s="288" t="n">
        <v>2.03703703703704</v>
      </c>
      <c r="K263" s="132" t="n">
        <v>2.33022636484688</v>
      </c>
      <c r="L263" s="132" t="n">
        <v>0.930429266229638</v>
      </c>
      <c r="M263" s="132" t="n">
        <v>-6.69642857142857</v>
      </c>
      <c r="N263" s="132" t="n">
        <v>7.32113144758737</v>
      </c>
      <c r="O263" s="132" t="n">
        <v>0.861141011840694</v>
      </c>
      <c r="P263" s="132" t="n">
        <v>1.29139072847682</v>
      </c>
      <c r="Q263" s="132" t="n">
        <v>2.93040293040294</v>
      </c>
      <c r="R263" s="132" t="n">
        <v>2.54712175241976</v>
      </c>
      <c r="S263" s="132" t="n">
        <v>0.2827036751478</v>
      </c>
      <c r="T263" s="132" t="n">
        <v>7.67916144468499</v>
      </c>
      <c r="U263" s="132" t="n">
        <v>1.77165354330708</v>
      </c>
      <c r="V263" s="132" t="n">
        <v>-2.23838836038054</v>
      </c>
      <c r="W263" s="132" t="n">
        <v>1.81549379065642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0.764995653433775</v>
      </c>
      <c r="D264" s="132" t="n">
        <v>2.3183120604324</v>
      </c>
      <c r="E264" s="132" t="n">
        <v>-0.284629981024664</v>
      </c>
      <c r="F264" s="132" t="n">
        <v>-2.0912547528517</v>
      </c>
      <c r="G264" s="132" t="n">
        <v>1.03626943005182</v>
      </c>
      <c r="H264" s="132" t="n">
        <v>5.64365671641789</v>
      </c>
      <c r="I264" s="132" t="n">
        <v>17.7434456928839</v>
      </c>
      <c r="J264" s="288" t="n">
        <v>0.979192166462672</v>
      </c>
      <c r="K264" s="132" t="n">
        <v>1.25</v>
      </c>
      <c r="L264" s="132" t="n">
        <v>-6.78998911860719</v>
      </c>
      <c r="M264" s="132" t="n">
        <v>-11.2173358827279</v>
      </c>
      <c r="N264" s="132" t="n">
        <v>-9.8993288590604</v>
      </c>
      <c r="O264" s="132" t="n">
        <v>0.938477580813335</v>
      </c>
      <c r="P264" s="132" t="n">
        <v>0.208581644815253</v>
      </c>
      <c r="Q264" s="132" t="n">
        <v>0.714285714285712</v>
      </c>
      <c r="R264" s="132" t="n">
        <v>1.20945574491478</v>
      </c>
      <c r="S264" s="132" t="n">
        <v>-2.41915576400888</v>
      </c>
      <c r="T264" s="132" t="n">
        <v>3.43746939574969</v>
      </c>
      <c r="U264" s="132" t="n">
        <v>0.480905233380491</v>
      </c>
      <c r="V264" s="132" t="n">
        <v>-4.37547697786822</v>
      </c>
      <c r="W264" s="132" t="n">
        <v>0.403968395413767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252651278852156</v>
      </c>
      <c r="D265" s="132" t="n">
        <v>-2.15928210880537</v>
      </c>
      <c r="E265" s="132" t="n">
        <v>-2.4904214559387</v>
      </c>
      <c r="F265" s="132" t="n">
        <v>-2.99295774647888</v>
      </c>
      <c r="G265" s="132" t="n">
        <v>-1.66453265044815</v>
      </c>
      <c r="H265" s="132" t="n">
        <v>4.21991801302146</v>
      </c>
      <c r="I265" s="132" t="n">
        <v>13.1648235913639</v>
      </c>
      <c r="J265" s="288" t="n">
        <v>-1.48629818857409</v>
      </c>
      <c r="K265" s="132" t="n">
        <v>2.19853431045969</v>
      </c>
      <c r="L265" s="132" t="n">
        <v>-1.02468560782487</v>
      </c>
      <c r="M265" s="132" t="n">
        <v>13.6792452830189</v>
      </c>
      <c r="N265" s="132" t="n">
        <v>-18.970189701897</v>
      </c>
      <c r="O265" s="132" t="n">
        <v>0.104166666666661</v>
      </c>
      <c r="P265" s="132" t="n">
        <v>-1.31401617250674</v>
      </c>
      <c r="Q265" s="132" t="n">
        <v>3.24909747292419</v>
      </c>
      <c r="R265" s="132" t="n">
        <v>-2.13805742211363</v>
      </c>
      <c r="S265" s="132" t="n">
        <v>-5.12618296529968</v>
      </c>
      <c r="T265" s="132" t="n">
        <v>-0.650181198038802</v>
      </c>
      <c r="U265" s="132" t="n">
        <v>-2.16631726065689</v>
      </c>
      <c r="V265" s="132" t="n">
        <v>3.94102636801812</v>
      </c>
      <c r="W265" s="132" t="n">
        <v>-0.595493891583276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6" t="s">
        <v>81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5.49</v>
      </c>
      <c r="D12" s="284" t="n">
        <v>91.16</v>
      </c>
      <c r="E12" s="284" t="n">
        <v>106.37</v>
      </c>
      <c r="F12" s="284" t="n">
        <v>104.4</v>
      </c>
      <c r="G12" s="284" t="n">
        <v>106.24</v>
      </c>
      <c r="H12" s="284" t="n">
        <v>83.89</v>
      </c>
      <c r="I12" s="284" t="n">
        <v>101.46</v>
      </c>
      <c r="J12" s="285" t="n">
        <v>88.59</v>
      </c>
      <c r="K12" s="284" t="n">
        <v>61.85</v>
      </c>
      <c r="L12" s="284" t="n">
        <v>100.98</v>
      </c>
      <c r="M12" s="284" t="n">
        <v>113.49</v>
      </c>
      <c r="N12" s="284" t="n">
        <v>100.85</v>
      </c>
      <c r="O12" s="284" t="n">
        <v>41.73</v>
      </c>
      <c r="P12" s="284" t="n">
        <v>71.49</v>
      </c>
      <c r="Q12" s="284" t="n">
        <v>94.96</v>
      </c>
      <c r="R12" s="284" t="n">
        <v>90.21</v>
      </c>
      <c r="S12" s="284" t="n">
        <v>75.92</v>
      </c>
      <c r="T12" s="284" t="n">
        <v>93.58</v>
      </c>
      <c r="U12" s="284" t="n">
        <v>97.81</v>
      </c>
      <c r="V12" s="284" t="n">
        <v>87.24</v>
      </c>
      <c r="W12" s="284" t="n">
        <v>77.49</v>
      </c>
    </row>
    <row r="13" customFormat="false" ht="12" hidden="true" customHeight="true" outlineLevel="0" collapsed="false">
      <c r="A13" s="107" t="n">
        <v>1992</v>
      </c>
      <c r="B13" s="107"/>
      <c r="C13" s="284" t="n">
        <v>87.84</v>
      </c>
      <c r="D13" s="284" t="n">
        <v>93.68</v>
      </c>
      <c r="E13" s="284" t="n">
        <v>103.27</v>
      </c>
      <c r="F13" s="284" t="n">
        <v>96.85</v>
      </c>
      <c r="G13" s="284" t="n">
        <v>109.08</v>
      </c>
      <c r="H13" s="284" t="n">
        <v>85.9</v>
      </c>
      <c r="I13" s="284" t="n">
        <v>101.6</v>
      </c>
      <c r="J13" s="285" t="n">
        <v>93.29</v>
      </c>
      <c r="K13" s="284" t="n">
        <v>67.88</v>
      </c>
      <c r="L13" s="284" t="n">
        <v>100.5</v>
      </c>
      <c r="M13" s="284" t="n">
        <v>109.26</v>
      </c>
      <c r="N13" s="284" t="n">
        <v>102.22</v>
      </c>
      <c r="O13" s="284" t="n">
        <v>46.19</v>
      </c>
      <c r="P13" s="284" t="n">
        <v>74.75</v>
      </c>
      <c r="Q13" s="284" t="n">
        <v>103.36</v>
      </c>
      <c r="R13" s="284" t="n">
        <v>90.81</v>
      </c>
      <c r="S13" s="284" t="n">
        <v>79.09</v>
      </c>
      <c r="T13" s="284" t="n">
        <v>94.83</v>
      </c>
      <c r="U13" s="284" t="n">
        <v>100.11</v>
      </c>
      <c r="V13" s="284" t="n">
        <v>89.58</v>
      </c>
      <c r="W13" s="284" t="n">
        <v>80.55</v>
      </c>
    </row>
    <row r="14" customFormat="false" ht="12" hidden="true" customHeight="true" outlineLevel="0" collapsed="false">
      <c r="A14" s="107" t="n">
        <v>1993</v>
      </c>
      <c r="B14" s="107"/>
      <c r="C14" s="284" t="n">
        <v>88.08</v>
      </c>
      <c r="D14" s="284" t="n">
        <v>93.52</v>
      </c>
      <c r="E14" s="284" t="n">
        <v>100.84</v>
      </c>
      <c r="F14" s="284" t="n">
        <v>94.13</v>
      </c>
      <c r="G14" s="284" t="n">
        <v>105.78</v>
      </c>
      <c r="H14" s="284" t="n">
        <v>89.69</v>
      </c>
      <c r="I14" s="284" t="n">
        <v>106.35</v>
      </c>
      <c r="J14" s="285" t="n">
        <v>94.61</v>
      </c>
      <c r="K14" s="284" t="n">
        <v>75.53</v>
      </c>
      <c r="L14" s="284" t="n">
        <v>91.16</v>
      </c>
      <c r="M14" s="284" t="n">
        <v>86.25</v>
      </c>
      <c r="N14" s="284" t="n">
        <v>103.13</v>
      </c>
      <c r="O14" s="284" t="n">
        <v>49.39</v>
      </c>
      <c r="P14" s="284" t="n">
        <v>75.26</v>
      </c>
      <c r="Q14" s="284" t="n">
        <v>98.49</v>
      </c>
      <c r="R14" s="284" t="n">
        <v>91.31</v>
      </c>
      <c r="S14" s="284" t="n">
        <v>82.23</v>
      </c>
      <c r="T14" s="284" t="n">
        <v>95.21</v>
      </c>
      <c r="U14" s="284" t="n">
        <v>98.48</v>
      </c>
      <c r="V14" s="284" t="n">
        <v>82.03</v>
      </c>
      <c r="W14" s="284" t="n">
        <v>83.46</v>
      </c>
    </row>
    <row r="15" customFormat="false" ht="12" hidden="true" customHeight="true" outlineLevel="0" collapsed="false">
      <c r="A15" s="107" t="n">
        <v>1994</v>
      </c>
      <c r="B15" s="107"/>
      <c r="C15" s="284" t="n">
        <v>89.32</v>
      </c>
      <c r="D15" s="284" t="n">
        <v>93.74</v>
      </c>
      <c r="E15" s="284" t="n">
        <v>102</v>
      </c>
      <c r="F15" s="284" t="n">
        <v>97</v>
      </c>
      <c r="G15" s="284" t="n">
        <v>102.29</v>
      </c>
      <c r="H15" s="284" t="n">
        <v>91.99</v>
      </c>
      <c r="I15" s="284" t="n">
        <v>104.56</v>
      </c>
      <c r="J15" s="285" t="n">
        <v>94.79</v>
      </c>
      <c r="K15" s="284" t="n">
        <v>77.23</v>
      </c>
      <c r="L15" s="284" t="n">
        <v>93.92</v>
      </c>
      <c r="M15" s="284" t="n">
        <v>92.35</v>
      </c>
      <c r="N15" s="284" t="n">
        <v>98.98</v>
      </c>
      <c r="O15" s="284" t="n">
        <v>50.44</v>
      </c>
      <c r="P15" s="284" t="n">
        <v>76.48</v>
      </c>
      <c r="Q15" s="284" t="n">
        <v>93.78</v>
      </c>
      <c r="R15" s="284" t="n">
        <v>93.27</v>
      </c>
      <c r="S15" s="284" t="n">
        <v>84.03</v>
      </c>
      <c r="T15" s="284" t="n">
        <v>94.9</v>
      </c>
      <c r="U15" s="284" t="n">
        <v>96.96</v>
      </c>
      <c r="V15" s="284" t="n">
        <v>84.34</v>
      </c>
      <c r="W15" s="284" t="n">
        <v>85.93</v>
      </c>
    </row>
    <row r="16" customFormat="false" ht="12" hidden="true" customHeight="true" outlineLevel="0" collapsed="false">
      <c r="A16" s="107" t="n">
        <v>1995</v>
      </c>
      <c r="B16" s="107"/>
      <c r="C16" s="284" t="n">
        <v>91.01</v>
      </c>
      <c r="D16" s="284" t="n">
        <v>95.46</v>
      </c>
      <c r="E16" s="284" t="n">
        <v>101.79</v>
      </c>
      <c r="F16" s="284" t="n">
        <v>98.8</v>
      </c>
      <c r="G16" s="284" t="n">
        <v>98.8</v>
      </c>
      <c r="H16" s="284" t="n">
        <v>94.22</v>
      </c>
      <c r="I16" s="284" t="n">
        <v>107.29</v>
      </c>
      <c r="J16" s="285" t="n">
        <v>96.07</v>
      </c>
      <c r="K16" s="284" t="n">
        <v>87.31</v>
      </c>
      <c r="L16" s="284" t="n">
        <v>96</v>
      </c>
      <c r="M16" s="284" t="n">
        <v>95.62</v>
      </c>
      <c r="N16" s="284" t="n">
        <v>100.16</v>
      </c>
      <c r="O16" s="284" t="n">
        <v>53.44</v>
      </c>
      <c r="P16" s="284" t="n">
        <v>79.52</v>
      </c>
      <c r="Q16" s="284" t="n">
        <v>91.25</v>
      </c>
      <c r="R16" s="284" t="n">
        <v>93.32</v>
      </c>
      <c r="S16" s="284" t="n">
        <v>84.42</v>
      </c>
      <c r="T16" s="284" t="n">
        <v>96.67</v>
      </c>
      <c r="U16" s="284" t="n">
        <v>96.06</v>
      </c>
      <c r="V16" s="284" t="n">
        <v>86.95</v>
      </c>
      <c r="W16" s="284" t="n">
        <v>87.91</v>
      </c>
    </row>
    <row r="17" customFormat="false" ht="12" hidden="true" customHeight="true" outlineLevel="0" collapsed="false">
      <c r="A17" s="107" t="n">
        <v>1996</v>
      </c>
      <c r="B17" s="107"/>
      <c r="C17" s="284" t="n">
        <v>92.59</v>
      </c>
      <c r="D17" s="284" t="n">
        <v>95.35</v>
      </c>
      <c r="E17" s="284" t="n">
        <v>102.43</v>
      </c>
      <c r="F17" s="284" t="n">
        <v>99.83</v>
      </c>
      <c r="G17" s="284" t="n">
        <v>99.45</v>
      </c>
      <c r="H17" s="284" t="n">
        <v>96.55</v>
      </c>
      <c r="I17" s="284" t="n">
        <v>113.72</v>
      </c>
      <c r="J17" s="285" t="n">
        <v>95.27</v>
      </c>
      <c r="K17" s="284" t="n">
        <v>87.04</v>
      </c>
      <c r="L17" s="284" t="n">
        <v>99.9</v>
      </c>
      <c r="M17" s="284" t="n">
        <v>105.21</v>
      </c>
      <c r="N17" s="284" t="n">
        <v>101.64</v>
      </c>
      <c r="O17" s="284" t="n">
        <v>54.78</v>
      </c>
      <c r="P17" s="284" t="n">
        <v>82.5</v>
      </c>
      <c r="Q17" s="284" t="n">
        <v>90.8</v>
      </c>
      <c r="R17" s="284" t="n">
        <v>92.54</v>
      </c>
      <c r="S17" s="284" t="n">
        <v>86.67</v>
      </c>
      <c r="T17" s="284" t="n">
        <v>97.96</v>
      </c>
      <c r="U17" s="284" t="n">
        <v>97.72</v>
      </c>
      <c r="V17" s="284" t="n">
        <v>91.03</v>
      </c>
      <c r="W17" s="284" t="n">
        <v>88.95</v>
      </c>
    </row>
    <row r="18" customFormat="false" ht="12" hidden="true" customHeight="true" outlineLevel="0" collapsed="false">
      <c r="A18" s="107" t="n">
        <v>1997</v>
      </c>
      <c r="B18" s="107"/>
      <c r="C18" s="284" t="n">
        <v>93.62</v>
      </c>
      <c r="D18" s="284" t="n">
        <v>93.9</v>
      </c>
      <c r="E18" s="284" t="n">
        <v>100.76</v>
      </c>
      <c r="F18" s="284" t="n">
        <v>100.05</v>
      </c>
      <c r="G18" s="284" t="n">
        <v>98.84</v>
      </c>
      <c r="H18" s="284" t="n">
        <v>97.63</v>
      </c>
      <c r="I18" s="284" t="n">
        <v>112.2</v>
      </c>
      <c r="J18" s="285" t="n">
        <v>96.38</v>
      </c>
      <c r="K18" s="284" t="n">
        <v>92.02</v>
      </c>
      <c r="L18" s="284" t="n">
        <v>99.33</v>
      </c>
      <c r="M18" s="284" t="n">
        <v>105.36</v>
      </c>
      <c r="N18" s="284" t="n">
        <v>101.92</v>
      </c>
      <c r="O18" s="284" t="n">
        <v>62.74</v>
      </c>
      <c r="P18" s="284" t="n">
        <v>85.08</v>
      </c>
      <c r="Q18" s="284" t="n">
        <v>96.33</v>
      </c>
      <c r="R18" s="284" t="n">
        <v>93.46</v>
      </c>
      <c r="S18" s="284" t="n">
        <v>88.49</v>
      </c>
      <c r="T18" s="284" t="n">
        <v>97.28</v>
      </c>
      <c r="U18" s="284" t="n">
        <v>98.22</v>
      </c>
      <c r="V18" s="284" t="n">
        <v>92.07</v>
      </c>
      <c r="W18" s="284" t="n">
        <v>91.03</v>
      </c>
    </row>
    <row r="19" customFormat="false" ht="12" hidden="true" customHeight="true" outlineLevel="0" collapsed="false">
      <c r="A19" s="107" t="n">
        <v>1998</v>
      </c>
      <c r="B19" s="107"/>
      <c r="C19" s="284" t="n">
        <v>95</v>
      </c>
      <c r="D19" s="284" t="n">
        <v>94.11</v>
      </c>
      <c r="E19" s="284" t="n">
        <v>100.06</v>
      </c>
      <c r="F19" s="284" t="n">
        <v>101.2</v>
      </c>
      <c r="G19" s="284" t="n">
        <v>97.98</v>
      </c>
      <c r="H19" s="284" t="n">
        <v>98.31</v>
      </c>
      <c r="I19" s="284" t="n">
        <v>109.81</v>
      </c>
      <c r="J19" s="285" t="n">
        <v>97.47</v>
      </c>
      <c r="K19" s="284" t="n">
        <v>87.76</v>
      </c>
      <c r="L19" s="284" t="n">
        <v>101.99</v>
      </c>
      <c r="M19" s="284" t="n">
        <v>110.63</v>
      </c>
      <c r="N19" s="284" t="n">
        <v>102.44</v>
      </c>
      <c r="O19" s="284" t="n">
        <v>67.27</v>
      </c>
      <c r="P19" s="284" t="n">
        <v>89.81</v>
      </c>
      <c r="Q19" s="284" t="n">
        <v>97.17</v>
      </c>
      <c r="R19" s="284" t="n">
        <v>93.57</v>
      </c>
      <c r="S19" s="284" t="n">
        <v>91.62</v>
      </c>
      <c r="T19" s="284" t="n">
        <v>97.55</v>
      </c>
      <c r="U19" s="284" t="n">
        <v>97.82</v>
      </c>
      <c r="V19" s="284" t="n">
        <v>97.21</v>
      </c>
      <c r="W19" s="284" t="n">
        <v>92.43</v>
      </c>
    </row>
    <row r="20" customFormat="false" ht="12" hidden="true" customHeight="true" outlineLevel="0" collapsed="false">
      <c r="A20" s="107" t="n">
        <v>1999</v>
      </c>
      <c r="B20" s="107"/>
      <c r="C20" s="284" t="n">
        <v>97.63</v>
      </c>
      <c r="D20" s="284" t="n">
        <v>96.66</v>
      </c>
      <c r="E20" s="284" t="n">
        <v>101.26</v>
      </c>
      <c r="F20" s="284" t="n">
        <v>104.51</v>
      </c>
      <c r="G20" s="284" t="n">
        <v>98.14</v>
      </c>
      <c r="H20" s="284" t="n">
        <v>99.16</v>
      </c>
      <c r="I20" s="284" t="n">
        <v>104.64</v>
      </c>
      <c r="J20" s="285" t="n">
        <v>96.03</v>
      </c>
      <c r="K20" s="284" t="n">
        <v>96.56</v>
      </c>
      <c r="L20" s="284" t="n">
        <v>103.8</v>
      </c>
      <c r="M20" s="284" t="n">
        <v>113.26</v>
      </c>
      <c r="N20" s="284" t="n">
        <v>103.22</v>
      </c>
      <c r="O20" s="284" t="n">
        <v>79.39</v>
      </c>
      <c r="P20" s="284" t="n">
        <v>95.62</v>
      </c>
      <c r="Q20" s="284" t="n">
        <v>97.04</v>
      </c>
      <c r="R20" s="284" t="n">
        <v>95.29</v>
      </c>
      <c r="S20" s="284" t="n">
        <v>96.09</v>
      </c>
      <c r="T20" s="284" t="n">
        <v>98.81</v>
      </c>
      <c r="U20" s="284" t="n">
        <v>97.59</v>
      </c>
      <c r="V20" s="284" t="n">
        <v>100.73</v>
      </c>
      <c r="W20" s="284" t="n">
        <v>96.21</v>
      </c>
    </row>
    <row r="21" customFormat="false" ht="12" hidden="false" customHeight="true" outlineLevel="0" collapsed="false">
      <c r="A21" s="107" t="n">
        <v>2000</v>
      </c>
      <c r="B21" s="107"/>
      <c r="C21" s="284" t="n">
        <v>100</v>
      </c>
      <c r="D21" s="284" t="n">
        <v>100</v>
      </c>
      <c r="E21" s="284" t="n">
        <v>100</v>
      </c>
      <c r="F21" s="284" t="n">
        <v>100</v>
      </c>
      <c r="G21" s="284" t="n">
        <v>100</v>
      </c>
      <c r="H21" s="284" t="n">
        <v>100</v>
      </c>
      <c r="I21" s="284" t="n">
        <v>100</v>
      </c>
      <c r="J21" s="285" t="n">
        <v>100</v>
      </c>
      <c r="K21" s="284" t="n">
        <v>100</v>
      </c>
      <c r="L21" s="284" t="n">
        <v>100</v>
      </c>
      <c r="M21" s="284" t="n">
        <v>100</v>
      </c>
      <c r="N21" s="284" t="n">
        <v>100</v>
      </c>
      <c r="O21" s="284" t="n">
        <v>100</v>
      </c>
      <c r="P21" s="284" t="n">
        <v>100</v>
      </c>
      <c r="Q21" s="284" t="n">
        <v>100</v>
      </c>
      <c r="R21" s="284" t="n">
        <v>100</v>
      </c>
      <c r="S21" s="284" t="n">
        <v>100</v>
      </c>
      <c r="T21" s="284" t="n">
        <v>100</v>
      </c>
      <c r="U21" s="284" t="n">
        <v>100</v>
      </c>
      <c r="V21" s="284" t="n">
        <v>100</v>
      </c>
      <c r="W21" s="284" t="n">
        <v>100</v>
      </c>
    </row>
    <row r="22" customFormat="false" ht="12" hidden="false" customHeight="true" outlineLevel="0" collapsed="false">
      <c r="A22" s="107" t="n">
        <v>2001</v>
      </c>
      <c r="B22" s="107"/>
      <c r="C22" s="284" t="n">
        <v>102.16</v>
      </c>
      <c r="D22" s="284" t="n">
        <v>100.15</v>
      </c>
      <c r="E22" s="284" t="n">
        <v>100.65</v>
      </c>
      <c r="F22" s="284" t="n">
        <v>101.73</v>
      </c>
      <c r="G22" s="284" t="n">
        <v>102.59</v>
      </c>
      <c r="H22" s="284" t="n">
        <v>102.65</v>
      </c>
      <c r="I22" s="284" t="n">
        <v>110</v>
      </c>
      <c r="J22" s="285" t="n">
        <v>99.6</v>
      </c>
      <c r="K22" s="284" t="n">
        <v>103.5</v>
      </c>
      <c r="L22" s="284" t="n">
        <v>101.8</v>
      </c>
      <c r="M22" s="284" t="n">
        <v>106.47</v>
      </c>
      <c r="N22" s="284" t="n">
        <v>99.29</v>
      </c>
      <c r="O22" s="284" t="n">
        <v>123.47</v>
      </c>
      <c r="P22" s="284" t="n">
        <v>101.87</v>
      </c>
      <c r="Q22" s="284" t="n">
        <v>100.76</v>
      </c>
      <c r="R22" s="284" t="n">
        <v>100.02</v>
      </c>
      <c r="S22" s="284" t="n">
        <v>101.87</v>
      </c>
      <c r="T22" s="284" t="n">
        <v>101.39</v>
      </c>
      <c r="U22" s="284" t="n">
        <v>101.72</v>
      </c>
      <c r="V22" s="284" t="n">
        <v>104.6</v>
      </c>
      <c r="W22" s="284" t="n">
        <v>102.08</v>
      </c>
    </row>
    <row r="23" customFormat="false" ht="12" hidden="false" customHeight="true" outlineLevel="0" collapsed="false">
      <c r="A23" s="107" t="n">
        <v>2002</v>
      </c>
      <c r="B23" s="107"/>
      <c r="C23" s="284" t="n">
        <v>101.39</v>
      </c>
      <c r="D23" s="284" t="n">
        <v>99.42</v>
      </c>
      <c r="E23" s="284" t="n">
        <v>102.36</v>
      </c>
      <c r="F23" s="284" t="n">
        <v>103.81</v>
      </c>
      <c r="G23" s="284" t="n">
        <v>96.91</v>
      </c>
      <c r="H23" s="284" t="n">
        <v>102.52</v>
      </c>
      <c r="I23" s="284" t="n">
        <v>106.9</v>
      </c>
      <c r="J23" s="285" t="n">
        <v>94.61</v>
      </c>
      <c r="K23" s="284" t="n">
        <v>110.97</v>
      </c>
      <c r="L23" s="284" t="n">
        <v>101.6</v>
      </c>
      <c r="M23" s="284" t="n">
        <v>106.36</v>
      </c>
      <c r="N23" s="284" t="n">
        <v>99.44</v>
      </c>
      <c r="O23" s="284" t="n">
        <v>121.4</v>
      </c>
      <c r="P23" s="284" t="n">
        <v>99.75</v>
      </c>
      <c r="Q23" s="284" t="n">
        <v>100.26</v>
      </c>
      <c r="R23" s="284" t="n">
        <v>94.89</v>
      </c>
      <c r="S23" s="284" t="n">
        <v>104.51</v>
      </c>
      <c r="T23" s="284" t="n">
        <v>100.46</v>
      </c>
      <c r="U23" s="284" t="n">
        <v>97.76</v>
      </c>
      <c r="V23" s="284" t="n">
        <v>101.86</v>
      </c>
      <c r="W23" s="284" t="n">
        <v>102.59</v>
      </c>
    </row>
    <row r="24" customFormat="false" ht="12" hidden="false" customHeight="true" outlineLevel="0" collapsed="false">
      <c r="A24" s="107" t="n">
        <v>2003</v>
      </c>
      <c r="B24" s="107"/>
      <c r="C24" s="284" t="n">
        <v>101.11</v>
      </c>
      <c r="D24" s="284" t="n">
        <v>98.71</v>
      </c>
      <c r="E24" s="284" t="n">
        <v>97.59</v>
      </c>
      <c r="F24" s="284" t="n">
        <v>95.89</v>
      </c>
      <c r="G24" s="284" t="n">
        <v>94.84</v>
      </c>
      <c r="H24" s="284" t="n">
        <v>103.66</v>
      </c>
      <c r="I24" s="284" t="n">
        <v>109.98</v>
      </c>
      <c r="J24" s="285" t="n">
        <v>92.7</v>
      </c>
      <c r="K24" s="284" t="n">
        <v>115.66</v>
      </c>
      <c r="L24" s="284" t="n">
        <v>100.8</v>
      </c>
      <c r="M24" s="284" t="n">
        <v>107.15</v>
      </c>
      <c r="N24" s="284" t="n">
        <v>96.02</v>
      </c>
      <c r="O24" s="284" t="n">
        <v>123.81</v>
      </c>
      <c r="P24" s="284" t="n">
        <v>100.24</v>
      </c>
      <c r="Q24" s="284" t="n">
        <v>105.09</v>
      </c>
      <c r="R24" s="284" t="n">
        <v>94.44</v>
      </c>
      <c r="S24" s="284" t="n">
        <v>102.61</v>
      </c>
      <c r="T24" s="284" t="n">
        <v>99.59</v>
      </c>
      <c r="U24" s="284" t="n">
        <v>96</v>
      </c>
      <c r="V24" s="284" t="n">
        <v>102.14</v>
      </c>
      <c r="W24" s="284" t="n">
        <v>102.83</v>
      </c>
    </row>
    <row r="25" customFormat="false" ht="12" hidden="false" customHeight="true" outlineLevel="0" collapsed="false">
      <c r="A25" s="107" t="n">
        <v>2004</v>
      </c>
      <c r="B25" s="107"/>
      <c r="C25" s="284" t="n">
        <v>101.34</v>
      </c>
      <c r="D25" s="284" t="n">
        <v>99.46</v>
      </c>
      <c r="E25" s="284" t="n">
        <v>91.79</v>
      </c>
      <c r="F25" s="284" t="n">
        <v>85.51</v>
      </c>
      <c r="G25" s="284" t="n">
        <v>93.65</v>
      </c>
      <c r="H25" s="284" t="n">
        <v>103.23</v>
      </c>
      <c r="I25" s="284" t="n">
        <v>107.46</v>
      </c>
      <c r="J25" s="285" t="n">
        <v>93.25</v>
      </c>
      <c r="K25" s="284" t="n">
        <v>114.33</v>
      </c>
      <c r="L25" s="284" t="n">
        <v>102.74</v>
      </c>
      <c r="M25" s="284" t="n">
        <v>112.98</v>
      </c>
      <c r="N25" s="284" t="n">
        <v>95.24</v>
      </c>
      <c r="O25" s="284" t="n">
        <v>130.19</v>
      </c>
      <c r="P25" s="284" t="n">
        <v>102.79</v>
      </c>
      <c r="Q25" s="284" t="n">
        <v>104.15</v>
      </c>
      <c r="R25" s="284" t="n">
        <v>95.24</v>
      </c>
      <c r="S25" s="284" t="n">
        <v>101.26</v>
      </c>
      <c r="T25" s="284" t="n">
        <v>98.86</v>
      </c>
      <c r="U25" s="284" t="n">
        <v>95.14</v>
      </c>
      <c r="V25" s="284" t="n">
        <v>106.36</v>
      </c>
      <c r="W25" s="284" t="n">
        <v>102.93</v>
      </c>
    </row>
    <row r="26" customFormat="false" ht="12" hidden="false" customHeight="true" outlineLevel="0" collapsed="false">
      <c r="A26" s="107" t="n">
        <v>2005</v>
      </c>
      <c r="B26" s="107"/>
      <c r="C26" s="284" t="n">
        <v>101.5</v>
      </c>
      <c r="D26" s="284" t="n">
        <v>99.58</v>
      </c>
      <c r="E26" s="284" t="n">
        <v>87.01</v>
      </c>
      <c r="F26" s="284" t="n">
        <v>78.41</v>
      </c>
      <c r="G26" s="284" t="n">
        <v>96.88</v>
      </c>
      <c r="H26" s="284" t="n">
        <v>103.59</v>
      </c>
      <c r="I26" s="284" t="n">
        <v>108.09</v>
      </c>
      <c r="J26" s="285" t="n">
        <v>92.44</v>
      </c>
      <c r="K26" s="284" t="n">
        <v>110.49</v>
      </c>
      <c r="L26" s="284" t="n">
        <v>101.56</v>
      </c>
      <c r="M26" s="284" t="n">
        <v>113.28</v>
      </c>
      <c r="N26" s="284" t="n">
        <v>91.18</v>
      </c>
      <c r="O26" s="284" t="n">
        <v>135.68</v>
      </c>
      <c r="P26" s="284" t="n">
        <v>104.35</v>
      </c>
      <c r="Q26" s="284" t="n">
        <v>102.78</v>
      </c>
      <c r="R26" s="284" t="n">
        <v>96.25</v>
      </c>
      <c r="S26" s="284" t="n">
        <v>102.41</v>
      </c>
      <c r="T26" s="284" t="n">
        <v>97.18</v>
      </c>
      <c r="U26" s="284" t="n">
        <v>96.79</v>
      </c>
      <c r="V26" s="284" t="n">
        <v>108.42</v>
      </c>
      <c r="W26" s="284" t="n">
        <v>103.42</v>
      </c>
    </row>
    <row r="27" customFormat="false" ht="12" hidden="false" customHeight="true" outlineLevel="0" collapsed="false">
      <c r="A27" s="107" t="n">
        <v>2006</v>
      </c>
      <c r="B27" s="107"/>
      <c r="C27" s="284" t="n">
        <v>102.82</v>
      </c>
      <c r="D27" s="284" t="n">
        <v>100.15</v>
      </c>
      <c r="E27" s="284" t="n">
        <v>83.77</v>
      </c>
      <c r="F27" s="284" t="n">
        <v>72.03</v>
      </c>
      <c r="G27" s="284" t="n">
        <v>97.7</v>
      </c>
      <c r="H27" s="284" t="n">
        <v>103.79</v>
      </c>
      <c r="I27" s="284" t="n">
        <v>107.87</v>
      </c>
      <c r="J27" s="285" t="n">
        <v>95.07</v>
      </c>
      <c r="K27" s="284" t="n">
        <v>113.33</v>
      </c>
      <c r="L27" s="284" t="n">
        <v>103.66</v>
      </c>
      <c r="M27" s="284" t="n">
        <v>120.16</v>
      </c>
      <c r="N27" s="284" t="n">
        <v>89</v>
      </c>
      <c r="O27" s="284" t="n">
        <v>141.68</v>
      </c>
      <c r="P27" s="284" t="n">
        <v>107.61</v>
      </c>
      <c r="Q27" s="284" t="n">
        <v>101.43</v>
      </c>
      <c r="R27" s="284" t="n">
        <v>97.8</v>
      </c>
      <c r="S27" s="284" t="n">
        <v>103.83</v>
      </c>
      <c r="T27" s="284" t="n">
        <v>96.87</v>
      </c>
      <c r="U27" s="284" t="n">
        <v>98.19</v>
      </c>
      <c r="V27" s="284" t="n">
        <v>114.75</v>
      </c>
      <c r="W27" s="284" t="n">
        <v>104.58</v>
      </c>
    </row>
    <row r="28" customFormat="false" ht="12" hidden="false" customHeight="true" outlineLevel="0" collapsed="false">
      <c r="A28" s="107" t="n">
        <v>2007</v>
      </c>
      <c r="B28" s="107"/>
      <c r="C28" s="284" t="n">
        <v>102.25</v>
      </c>
      <c r="D28" s="284" t="n">
        <v>98.29</v>
      </c>
      <c r="E28" s="284" t="n">
        <v>81.45</v>
      </c>
      <c r="F28" s="284" t="n">
        <v>69.42</v>
      </c>
      <c r="G28" s="284" t="n">
        <v>99.81</v>
      </c>
      <c r="H28" s="284" t="n">
        <v>103.84</v>
      </c>
      <c r="I28" s="284" t="n">
        <v>104.41</v>
      </c>
      <c r="J28" s="285" t="n">
        <v>94.65</v>
      </c>
      <c r="K28" s="284" t="n">
        <v>115.03</v>
      </c>
      <c r="L28" s="284" t="n">
        <v>97.46</v>
      </c>
      <c r="M28" s="284" t="n">
        <v>105.21</v>
      </c>
      <c r="N28" s="284" t="n">
        <v>86.05</v>
      </c>
      <c r="O28" s="284" t="n">
        <v>147.37</v>
      </c>
      <c r="P28" s="284" t="n">
        <v>110.64</v>
      </c>
      <c r="Q28" s="284" t="n">
        <v>100.99</v>
      </c>
      <c r="R28" s="284" t="n">
        <v>98.27</v>
      </c>
      <c r="S28" s="284" t="n">
        <v>104.24</v>
      </c>
      <c r="T28" s="284" t="n">
        <v>94.89</v>
      </c>
      <c r="U28" s="284" t="n">
        <v>99.62</v>
      </c>
      <c r="V28" s="284" t="n">
        <v>109.3</v>
      </c>
      <c r="W28" s="284" t="n">
        <v>105.51</v>
      </c>
    </row>
    <row r="29" customFormat="false" ht="11.1" hidden="false" customHeight="true" outlineLevel="0" collapsed="false">
      <c r="A29" s="107" t="n">
        <v>2008</v>
      </c>
      <c r="B29" s="107"/>
      <c r="C29" s="284" t="n">
        <v>102.23</v>
      </c>
      <c r="D29" s="284" t="n">
        <v>96.25</v>
      </c>
      <c r="E29" s="284" t="n">
        <v>78.87</v>
      </c>
      <c r="F29" s="284" t="n">
        <v>66.58</v>
      </c>
      <c r="G29" s="284" t="n">
        <v>100.36</v>
      </c>
      <c r="H29" s="284" t="n">
        <v>105.24</v>
      </c>
      <c r="I29" s="284" t="n">
        <v>109.14</v>
      </c>
      <c r="J29" s="285" t="n">
        <v>94.8</v>
      </c>
      <c r="K29" s="284" t="n">
        <v>114.45</v>
      </c>
      <c r="L29" s="284" t="n">
        <v>95.17</v>
      </c>
      <c r="M29" s="284" t="n">
        <v>101.69</v>
      </c>
      <c r="N29" s="284" t="n">
        <v>83.16</v>
      </c>
      <c r="O29" s="284" t="n">
        <v>153.36</v>
      </c>
      <c r="P29" s="284" t="n">
        <v>112.99</v>
      </c>
      <c r="Q29" s="284" t="n">
        <v>99.55</v>
      </c>
      <c r="R29" s="284" t="n">
        <v>98.01</v>
      </c>
      <c r="S29" s="284" t="n">
        <v>104.32</v>
      </c>
      <c r="T29" s="284" t="n">
        <v>93.92</v>
      </c>
      <c r="U29" s="284" t="n">
        <v>99.9</v>
      </c>
      <c r="V29" s="284" t="n">
        <v>109.56</v>
      </c>
      <c r="W29" s="284" t="n">
        <v>105.96</v>
      </c>
    </row>
    <row r="30" customFormat="false" ht="11.1" hidden="true" customHeight="true" outlineLevel="0" collapsed="false">
      <c r="A30" s="107" t="n">
        <v>2009</v>
      </c>
      <c r="B30" s="107"/>
      <c r="C30" s="284" t="n">
        <v>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5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0</v>
      </c>
      <c r="Q30" s="284" t="n">
        <v>0</v>
      </c>
      <c r="R30" s="284" t="n">
        <v>0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</row>
    <row r="31" customFormat="false" ht="11.1" hidden="true" customHeight="true" outlineLevel="0" collapsed="false">
      <c r="A31" s="107" t="n">
        <v>2010</v>
      </c>
      <c r="B31" s="107"/>
      <c r="C31" s="284" t="n">
        <v>0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5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0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</row>
    <row r="32" customFormat="false" ht="11.1" hidden="true" customHeight="true" outlineLevel="0" collapsed="false">
      <c r="A32" s="107" t="n">
        <v>2011</v>
      </c>
      <c r="B32" s="107"/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5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  <c r="P32" s="284" t="n">
        <v>0</v>
      </c>
      <c r="Q32" s="284" t="n">
        <v>0</v>
      </c>
      <c r="R32" s="284" t="n">
        <v>0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</row>
    <row r="33" customFormat="false" ht="11.1" hidden="true" customHeight="true" outlineLevel="0" collapsed="false">
      <c r="A33" s="107" t="n">
        <v>2012</v>
      </c>
      <c r="B33" s="107"/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4" t="n">
        <v>0</v>
      </c>
      <c r="I33" s="284" t="n">
        <v>0</v>
      </c>
      <c r="J33" s="285" t="n">
        <v>0</v>
      </c>
      <c r="K33" s="284" t="n">
        <v>0</v>
      </c>
      <c r="L33" s="284" t="n">
        <v>0</v>
      </c>
      <c r="M33" s="284" t="n">
        <v>0</v>
      </c>
      <c r="N33" s="284" t="n">
        <v>0</v>
      </c>
      <c r="O33" s="284" t="n">
        <v>0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</row>
    <row r="34" customFormat="false" ht="11.1" hidden="true" customHeight="true" outlineLevel="0" collapsed="false">
      <c r="A34" s="107" t="n">
        <v>2013</v>
      </c>
      <c r="B34" s="107"/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5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  <c r="P34" s="284" t="n">
        <v>0</v>
      </c>
      <c r="Q34" s="284" t="n">
        <v>0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</row>
    <row r="35" customFormat="false" ht="11.1" hidden="true" customHeight="true" outlineLevel="0" collapsed="false">
      <c r="A35" s="107" t="n">
        <v>2014</v>
      </c>
      <c r="B35" s="107"/>
      <c r="C35" s="284" t="n">
        <v>0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5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  <c r="P35" s="284" t="n">
        <v>0</v>
      </c>
      <c r="Q35" s="284" t="n">
        <v>0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</row>
    <row r="36" customFormat="false" ht="11.1" hidden="true" customHeight="true" outlineLevel="0" collapsed="false">
      <c r="A36" s="107" t="n">
        <v>2015</v>
      </c>
      <c r="B36" s="107"/>
      <c r="C36" s="284" t="n">
        <v>0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5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0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</row>
    <row r="37" customFormat="false" ht="11.1" hidden="true" customHeight="true" outlineLevel="0" collapsed="false">
      <c r="A37" s="107" t="n">
        <v>2016</v>
      </c>
      <c r="B37" s="107"/>
      <c r="C37" s="284" t="n">
        <v>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5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</row>
    <row r="38" customFormat="false" ht="11.1" hidden="true" customHeight="true" outlineLevel="0" collapsed="false">
      <c r="A38" s="107" t="n">
        <v>2017</v>
      </c>
      <c r="B38" s="107"/>
      <c r="C38" s="284" t="n">
        <v>0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5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  <c r="P38" s="284" t="n">
        <v>0</v>
      </c>
      <c r="Q38" s="284" t="n">
        <v>0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</row>
    <row r="39" customFormat="false" ht="11.1" hidden="true" customHeight="true" outlineLevel="0" collapsed="false">
      <c r="A39" s="107" t="n">
        <v>2018</v>
      </c>
      <c r="B39" s="107"/>
      <c r="C39" s="284" t="n">
        <v>0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5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</row>
    <row r="40" customFormat="false" ht="11.1" hidden="true" customHeight="true" outlineLevel="0" collapsed="false">
      <c r="A40" s="107" t="n">
        <v>2019</v>
      </c>
      <c r="B40" s="107"/>
      <c r="C40" s="284" t="n">
        <v>0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5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</row>
    <row r="41" customFormat="false" ht="11.1" hidden="true" customHeight="true" outlineLevel="0" collapsed="false">
      <c r="A41" s="107" t="n">
        <v>2020</v>
      </c>
      <c r="B41" s="107"/>
      <c r="C41" s="284" t="n">
        <v>0</v>
      </c>
      <c r="D41" s="284" t="n">
        <v>0</v>
      </c>
      <c r="E41" s="284" t="n">
        <v>0</v>
      </c>
      <c r="F41" s="284" t="n">
        <v>0</v>
      </c>
      <c r="G41" s="284" t="n">
        <v>0</v>
      </c>
      <c r="H41" s="284" t="n">
        <v>0</v>
      </c>
      <c r="I41" s="284" t="n">
        <v>0</v>
      </c>
      <c r="J41" s="285" t="n">
        <v>0</v>
      </c>
      <c r="K41" s="284" t="n">
        <v>0</v>
      </c>
      <c r="L41" s="284" t="n">
        <v>0</v>
      </c>
      <c r="M41" s="284" t="n">
        <v>0</v>
      </c>
      <c r="N41" s="284" t="n">
        <v>0</v>
      </c>
      <c r="O41" s="284" t="n">
        <v>0</v>
      </c>
      <c r="P41" s="284" t="n"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82.65</v>
      </c>
      <c r="D42" s="284" t="n">
        <v>87.52</v>
      </c>
      <c r="E42" s="284" t="n">
        <v>103.71</v>
      </c>
      <c r="F42" s="284" t="n">
        <v>104.16</v>
      </c>
      <c r="G42" s="284" t="n">
        <v>97.71</v>
      </c>
      <c r="H42" s="284" t="n">
        <v>89.18</v>
      </c>
      <c r="I42" s="284" t="n">
        <v>136.9</v>
      </c>
      <c r="J42" s="285" t="n">
        <v>80.62</v>
      </c>
      <c r="K42" s="284" t="n">
        <v>57.94</v>
      </c>
      <c r="L42" s="284" t="n">
        <v>97.84</v>
      </c>
      <c r="M42" s="284" t="n">
        <v>119.68</v>
      </c>
      <c r="N42" s="284" t="n">
        <v>91.95</v>
      </c>
      <c r="O42" s="284" t="n">
        <v>42.91</v>
      </c>
      <c r="P42" s="284" t="n">
        <v>65.81</v>
      </c>
      <c r="Q42" s="284" t="n">
        <v>93.03</v>
      </c>
      <c r="R42" s="284" t="n">
        <v>80.21</v>
      </c>
      <c r="S42" s="284" t="n">
        <v>72.56</v>
      </c>
      <c r="T42" s="284" t="n">
        <v>93.9</v>
      </c>
      <c r="U42" s="284" t="n">
        <v>89.07</v>
      </c>
      <c r="V42" s="284" t="n">
        <v>84.39</v>
      </c>
      <c r="W42" s="284" t="n">
        <v>74.16</v>
      </c>
    </row>
    <row r="43" customFormat="false" ht="11.1" hidden="true" customHeight="true" outlineLevel="0" collapsed="false">
      <c r="A43" s="286"/>
      <c r="B43" s="287" t="s">
        <v>355</v>
      </c>
      <c r="C43" s="284" t="n">
        <v>86.08</v>
      </c>
      <c r="D43" s="284" t="n">
        <v>89.88</v>
      </c>
      <c r="E43" s="284" t="n">
        <v>107.34</v>
      </c>
      <c r="F43" s="284" t="n">
        <v>107.59</v>
      </c>
      <c r="G43" s="284" t="n">
        <v>100.17</v>
      </c>
      <c r="H43" s="284" t="n">
        <v>82.44</v>
      </c>
      <c r="I43" s="284" t="n">
        <v>94.46</v>
      </c>
      <c r="J43" s="285" t="n">
        <v>85.56</v>
      </c>
      <c r="K43" s="284" t="n">
        <v>60.46</v>
      </c>
      <c r="L43" s="284" t="n">
        <v>115.89</v>
      </c>
      <c r="M43" s="284" t="n">
        <v>142.34</v>
      </c>
      <c r="N43" s="284" t="n">
        <v>108.39</v>
      </c>
      <c r="O43" s="284" t="n">
        <v>42.01</v>
      </c>
      <c r="P43" s="284" t="n">
        <v>69.63</v>
      </c>
      <c r="Q43" s="284" t="n">
        <v>91.3</v>
      </c>
      <c r="R43" s="284" t="n">
        <v>93.02</v>
      </c>
      <c r="S43" s="284" t="n">
        <v>74.8</v>
      </c>
      <c r="T43" s="284" t="n">
        <v>92.71</v>
      </c>
      <c r="U43" s="284" t="n">
        <v>93.01</v>
      </c>
      <c r="V43" s="284" t="n">
        <v>95.25</v>
      </c>
      <c r="W43" s="284" t="n">
        <v>78.05</v>
      </c>
    </row>
    <row r="44" customFormat="false" ht="11.1" hidden="true" customHeight="true" outlineLevel="0" collapsed="false">
      <c r="A44" s="286"/>
      <c r="B44" s="287" t="s">
        <v>356</v>
      </c>
      <c r="C44" s="284" t="n">
        <v>82.81</v>
      </c>
      <c r="D44" s="284" t="n">
        <v>90.1</v>
      </c>
      <c r="E44" s="284" t="n">
        <v>106.98</v>
      </c>
      <c r="F44" s="284" t="n">
        <v>107.84</v>
      </c>
      <c r="G44" s="284" t="n">
        <v>99.86</v>
      </c>
      <c r="H44" s="284" t="n">
        <v>75.72</v>
      </c>
      <c r="I44" s="284" t="n">
        <v>54.55</v>
      </c>
      <c r="J44" s="285" t="n">
        <v>85.46</v>
      </c>
      <c r="K44" s="284" t="n">
        <v>60.87</v>
      </c>
      <c r="L44" s="284" t="n">
        <v>98.06</v>
      </c>
      <c r="M44" s="284" t="n">
        <v>103.68</v>
      </c>
      <c r="N44" s="284" t="n">
        <v>99.4</v>
      </c>
      <c r="O44" s="284" t="n">
        <v>39.75</v>
      </c>
      <c r="P44" s="284" t="n">
        <v>70.14</v>
      </c>
      <c r="Q44" s="284" t="n">
        <v>93.02</v>
      </c>
      <c r="R44" s="284" t="n">
        <v>98.09</v>
      </c>
      <c r="S44" s="284" t="n">
        <v>75.18</v>
      </c>
      <c r="T44" s="284" t="n">
        <v>86.71</v>
      </c>
      <c r="U44" s="284" t="n">
        <v>92.62</v>
      </c>
      <c r="V44" s="284" t="n">
        <v>81.92</v>
      </c>
      <c r="W44" s="284" t="n">
        <v>78.79</v>
      </c>
    </row>
    <row r="45" customFormat="false" ht="11.1" hidden="true" customHeight="true" outlineLevel="0" collapsed="false">
      <c r="A45" s="286"/>
      <c r="B45" s="287" t="s">
        <v>357</v>
      </c>
      <c r="C45" s="284" t="n">
        <v>90.44</v>
      </c>
      <c r="D45" s="284" t="n">
        <v>96.9</v>
      </c>
      <c r="E45" s="284" t="n">
        <v>107.57</v>
      </c>
      <c r="F45" s="284" t="n">
        <v>98.75</v>
      </c>
      <c r="G45" s="284" t="n">
        <v>127.42</v>
      </c>
      <c r="H45" s="284" t="n">
        <v>88.29</v>
      </c>
      <c r="I45" s="284" t="n">
        <v>120.4</v>
      </c>
      <c r="J45" s="285" t="n">
        <v>102.68</v>
      </c>
      <c r="K45" s="284" t="n">
        <v>67.93</v>
      </c>
      <c r="L45" s="284" t="n">
        <v>92.17</v>
      </c>
      <c r="M45" s="284" t="n">
        <v>88.44</v>
      </c>
      <c r="N45" s="284" t="n">
        <v>103.82</v>
      </c>
      <c r="O45" s="284" t="n">
        <v>42.8</v>
      </c>
      <c r="P45" s="284" t="n">
        <v>80.3</v>
      </c>
      <c r="Q45" s="284" t="n">
        <v>97.33</v>
      </c>
      <c r="R45" s="284" t="n">
        <v>89.52</v>
      </c>
      <c r="S45" s="284" t="n">
        <v>81.3</v>
      </c>
      <c r="T45" s="284" t="n">
        <v>100.99</v>
      </c>
      <c r="U45" s="284" t="n">
        <v>116.48</v>
      </c>
      <c r="V45" s="284" t="n">
        <v>87.69</v>
      </c>
      <c r="W45" s="284" t="n">
        <v>78.91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84.96</v>
      </c>
      <c r="D46" s="284" t="n">
        <v>88.99</v>
      </c>
      <c r="E46" s="284" t="n">
        <v>100.44</v>
      </c>
      <c r="F46" s="284" t="n">
        <v>97.28</v>
      </c>
      <c r="G46" s="284" t="n">
        <v>100.17</v>
      </c>
      <c r="H46" s="284" t="n">
        <v>91.2</v>
      </c>
      <c r="I46" s="284" t="n">
        <v>137.36</v>
      </c>
      <c r="J46" s="285" t="n">
        <v>85.9</v>
      </c>
      <c r="K46" s="284" t="n">
        <v>62.28</v>
      </c>
      <c r="L46" s="284" t="n">
        <v>98.63</v>
      </c>
      <c r="M46" s="284" t="n">
        <v>116.9</v>
      </c>
      <c r="N46" s="284" t="n">
        <v>94.08</v>
      </c>
      <c r="O46" s="284" t="n">
        <v>46.3</v>
      </c>
      <c r="P46" s="284" t="n">
        <v>69.32</v>
      </c>
      <c r="Q46" s="284" t="n">
        <v>102.5</v>
      </c>
      <c r="R46" s="284" t="n">
        <v>81.18</v>
      </c>
      <c r="S46" s="284" t="n">
        <v>75.46</v>
      </c>
      <c r="T46" s="284" t="n">
        <v>94.56</v>
      </c>
      <c r="U46" s="284" t="n">
        <v>91.11</v>
      </c>
      <c r="V46" s="284" t="n">
        <v>87.2</v>
      </c>
      <c r="W46" s="284" t="n">
        <v>77.42</v>
      </c>
    </row>
    <row r="47" customFormat="false" ht="11.1" hidden="true" customHeight="true" outlineLevel="0" collapsed="false">
      <c r="A47" s="286"/>
      <c r="B47" s="287" t="s">
        <v>355</v>
      </c>
      <c r="C47" s="284" t="n">
        <v>86.64</v>
      </c>
      <c r="D47" s="284" t="n">
        <v>93.87</v>
      </c>
      <c r="E47" s="284" t="n">
        <v>103.83</v>
      </c>
      <c r="F47" s="284" t="n">
        <v>96.29</v>
      </c>
      <c r="G47" s="284" t="n">
        <v>102.38</v>
      </c>
      <c r="H47" s="284" t="n">
        <v>81.68</v>
      </c>
      <c r="I47" s="284" t="n">
        <v>79.81</v>
      </c>
      <c r="J47" s="285" t="n">
        <v>87.45</v>
      </c>
      <c r="K47" s="284" t="n">
        <v>66.82</v>
      </c>
      <c r="L47" s="284" t="n">
        <v>108.45</v>
      </c>
      <c r="M47" s="284" t="n">
        <v>125.41</v>
      </c>
      <c r="N47" s="284" t="n">
        <v>102.91</v>
      </c>
      <c r="O47" s="284" t="n">
        <v>45.06</v>
      </c>
      <c r="P47" s="284" t="n">
        <v>71.96</v>
      </c>
      <c r="Q47" s="284" t="n">
        <v>100.77</v>
      </c>
      <c r="R47" s="284" t="n">
        <v>93.39</v>
      </c>
      <c r="S47" s="284" t="n">
        <v>77.04</v>
      </c>
      <c r="T47" s="284" t="n">
        <v>92.09</v>
      </c>
      <c r="U47" s="284" t="n">
        <v>94.17</v>
      </c>
      <c r="V47" s="284" t="n">
        <v>91.12</v>
      </c>
      <c r="W47" s="284" t="n">
        <v>80.62</v>
      </c>
    </row>
    <row r="48" customFormat="false" ht="11.1" hidden="true" customHeight="true" outlineLevel="0" collapsed="false">
      <c r="A48" s="286"/>
      <c r="B48" s="287" t="s">
        <v>356</v>
      </c>
      <c r="C48" s="284" t="n">
        <v>85.34</v>
      </c>
      <c r="D48" s="284" t="n">
        <v>91.86</v>
      </c>
      <c r="E48" s="284" t="n">
        <v>103.94</v>
      </c>
      <c r="F48" s="284" t="n">
        <v>101.7</v>
      </c>
      <c r="G48" s="284" t="n">
        <v>101.75</v>
      </c>
      <c r="H48" s="284" t="n">
        <v>80.4</v>
      </c>
      <c r="I48" s="284" t="n">
        <v>69.77</v>
      </c>
      <c r="J48" s="285" t="n">
        <v>89.04</v>
      </c>
      <c r="K48" s="284" t="n">
        <v>66.32</v>
      </c>
      <c r="L48" s="284" t="n">
        <v>96.88</v>
      </c>
      <c r="M48" s="284" t="n">
        <v>95.85</v>
      </c>
      <c r="N48" s="284" t="n">
        <v>106.25</v>
      </c>
      <c r="O48" s="284" t="n">
        <v>45.4</v>
      </c>
      <c r="P48" s="284" t="n">
        <v>73.29</v>
      </c>
      <c r="Q48" s="284" t="n">
        <v>105.08</v>
      </c>
      <c r="R48" s="284" t="n">
        <v>97.79</v>
      </c>
      <c r="S48" s="284" t="n">
        <v>78.46</v>
      </c>
      <c r="T48" s="284" t="n">
        <v>90.02</v>
      </c>
      <c r="U48" s="284" t="n">
        <v>94.17</v>
      </c>
      <c r="V48" s="284" t="n">
        <v>81.89</v>
      </c>
      <c r="W48" s="284" t="n">
        <v>81.89</v>
      </c>
    </row>
    <row r="49" customFormat="false" ht="11.1" hidden="true" customHeight="true" outlineLevel="0" collapsed="false">
      <c r="A49" s="286"/>
      <c r="B49" s="287" t="s">
        <v>357</v>
      </c>
      <c r="C49" s="284" t="n">
        <v>94.44</v>
      </c>
      <c r="D49" s="284" t="n">
        <v>100</v>
      </c>
      <c r="E49" s="284" t="n">
        <v>104.88</v>
      </c>
      <c r="F49" s="284" t="n">
        <v>92.12</v>
      </c>
      <c r="G49" s="284" t="n">
        <v>132.02</v>
      </c>
      <c r="H49" s="284" t="n">
        <v>90.31</v>
      </c>
      <c r="I49" s="284" t="n">
        <v>119.48</v>
      </c>
      <c r="J49" s="285" t="n">
        <v>110.79</v>
      </c>
      <c r="K49" s="284" t="n">
        <v>76.11</v>
      </c>
      <c r="L49" s="284" t="n">
        <v>98.05</v>
      </c>
      <c r="M49" s="284" t="n">
        <v>98.88</v>
      </c>
      <c r="N49" s="284" t="n">
        <v>105.65</v>
      </c>
      <c r="O49" s="284" t="n">
        <v>48</v>
      </c>
      <c r="P49" s="284" t="n">
        <v>84.42</v>
      </c>
      <c r="Q49" s="284" t="n">
        <v>105.08</v>
      </c>
      <c r="R49" s="284" t="n">
        <v>90.86</v>
      </c>
      <c r="S49" s="284" t="n">
        <v>85.4</v>
      </c>
      <c r="T49" s="284" t="n">
        <v>102.66</v>
      </c>
      <c r="U49" s="284" t="n">
        <v>121.02</v>
      </c>
      <c r="V49" s="284" t="n">
        <v>98.12</v>
      </c>
      <c r="W49" s="284" t="n">
        <v>82.27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84.62</v>
      </c>
      <c r="D50" s="284" t="n">
        <v>88.78</v>
      </c>
      <c r="E50" s="284" t="n">
        <v>96.05</v>
      </c>
      <c r="F50" s="284" t="n">
        <v>90.66</v>
      </c>
      <c r="G50" s="284" t="n">
        <v>95.97</v>
      </c>
      <c r="H50" s="284" t="n">
        <v>93.91</v>
      </c>
      <c r="I50" s="284" t="n">
        <v>138.54</v>
      </c>
      <c r="J50" s="285" t="n">
        <v>87.05</v>
      </c>
      <c r="K50" s="284" t="n">
        <v>72.15</v>
      </c>
      <c r="L50" s="284" t="n">
        <v>87.76</v>
      </c>
      <c r="M50" s="284" t="n">
        <v>90.34</v>
      </c>
      <c r="N50" s="284" t="n">
        <v>94.99</v>
      </c>
      <c r="O50" s="284" t="n">
        <v>48.73</v>
      </c>
      <c r="P50" s="284" t="n">
        <v>69.1</v>
      </c>
      <c r="Q50" s="284" t="n">
        <v>100.44</v>
      </c>
      <c r="R50" s="284" t="n">
        <v>81.48</v>
      </c>
      <c r="S50" s="284" t="n">
        <v>78.13</v>
      </c>
      <c r="T50" s="284" t="n">
        <v>94.25</v>
      </c>
      <c r="U50" s="284" t="n">
        <v>88.67</v>
      </c>
      <c r="V50" s="284" t="n">
        <v>78.1</v>
      </c>
      <c r="W50" s="284" t="n">
        <v>80.17</v>
      </c>
    </row>
    <row r="51" customFormat="false" ht="11.1" hidden="true" customHeight="true" outlineLevel="0" collapsed="false">
      <c r="A51" s="286"/>
      <c r="B51" s="287" t="s">
        <v>355</v>
      </c>
      <c r="C51" s="284" t="n">
        <v>86.93</v>
      </c>
      <c r="D51" s="284" t="n">
        <v>94.24</v>
      </c>
      <c r="E51" s="284" t="n">
        <v>102.41</v>
      </c>
      <c r="F51" s="284" t="n">
        <v>94.83</v>
      </c>
      <c r="G51" s="284" t="n">
        <v>99.53</v>
      </c>
      <c r="H51" s="284" t="n">
        <v>84.95</v>
      </c>
      <c r="I51" s="284" t="n">
        <v>79.34</v>
      </c>
      <c r="J51" s="285" t="n">
        <v>90.15</v>
      </c>
      <c r="K51" s="284" t="n">
        <v>73.12</v>
      </c>
      <c r="L51" s="284" t="n">
        <v>97.84</v>
      </c>
      <c r="M51" s="284" t="n">
        <v>98.22</v>
      </c>
      <c r="N51" s="284" t="n">
        <v>103.42</v>
      </c>
      <c r="O51" s="284" t="n">
        <v>48.73</v>
      </c>
      <c r="P51" s="284" t="n">
        <v>72.01</v>
      </c>
      <c r="Q51" s="284" t="n">
        <v>96.55</v>
      </c>
      <c r="R51" s="284" t="n">
        <v>95.67</v>
      </c>
      <c r="S51" s="284" t="n">
        <v>80.67</v>
      </c>
      <c r="T51" s="284" t="n">
        <v>92.02</v>
      </c>
      <c r="U51" s="284" t="n">
        <v>93.2</v>
      </c>
      <c r="V51" s="284" t="n">
        <v>83.17</v>
      </c>
      <c r="W51" s="284" t="n">
        <v>83.81</v>
      </c>
    </row>
    <row r="52" customFormat="false" ht="11.1" hidden="true" customHeight="true" outlineLevel="0" collapsed="false">
      <c r="A52" s="286"/>
      <c r="B52" s="287" t="s">
        <v>356</v>
      </c>
      <c r="C52" s="284" t="n">
        <v>86.7</v>
      </c>
      <c r="D52" s="284" t="n">
        <v>91.6</v>
      </c>
      <c r="E52" s="284" t="n">
        <v>103.63</v>
      </c>
      <c r="F52" s="284" t="n">
        <v>103.15</v>
      </c>
      <c r="G52" s="284" t="n">
        <v>102.48</v>
      </c>
      <c r="H52" s="284" t="n">
        <v>84.99</v>
      </c>
      <c r="I52" s="284" t="n">
        <v>76.84</v>
      </c>
      <c r="J52" s="285" t="n">
        <v>91.8</v>
      </c>
      <c r="K52" s="284" t="n">
        <v>74.19</v>
      </c>
      <c r="L52" s="284" t="n">
        <v>90.68</v>
      </c>
      <c r="M52" s="284" t="n">
        <v>80.04</v>
      </c>
      <c r="N52" s="284" t="n">
        <v>107.63</v>
      </c>
      <c r="O52" s="284" t="n">
        <v>48.51</v>
      </c>
      <c r="P52" s="284" t="n">
        <v>75.01</v>
      </c>
      <c r="Q52" s="284" t="n">
        <v>98.88</v>
      </c>
      <c r="R52" s="284" t="n">
        <v>97.94</v>
      </c>
      <c r="S52" s="284" t="n">
        <v>81.8</v>
      </c>
      <c r="T52" s="284" t="n">
        <v>90.99</v>
      </c>
      <c r="U52" s="284" t="n">
        <v>95.47</v>
      </c>
      <c r="V52" s="284" t="n">
        <v>77.96</v>
      </c>
      <c r="W52" s="284" t="n">
        <v>84.95</v>
      </c>
    </row>
    <row r="53" customFormat="false" ht="11.1" hidden="true" customHeight="true" outlineLevel="0" collapsed="false">
      <c r="A53" s="286"/>
      <c r="B53" s="287" t="s">
        <v>357</v>
      </c>
      <c r="C53" s="284" t="n">
        <v>94.08</v>
      </c>
      <c r="D53" s="284" t="n">
        <v>99.44</v>
      </c>
      <c r="E53" s="284" t="n">
        <v>101.29</v>
      </c>
      <c r="F53" s="284" t="n">
        <v>87.89</v>
      </c>
      <c r="G53" s="284" t="n">
        <v>125.14</v>
      </c>
      <c r="H53" s="284" t="n">
        <v>94.92</v>
      </c>
      <c r="I53" s="284" t="n">
        <v>130.69</v>
      </c>
      <c r="J53" s="285" t="n">
        <v>109.44</v>
      </c>
      <c r="K53" s="284" t="n">
        <v>82.67</v>
      </c>
      <c r="L53" s="284" t="n">
        <v>88.34</v>
      </c>
      <c r="M53" s="284" t="n">
        <v>76.42</v>
      </c>
      <c r="N53" s="284" t="n">
        <v>106.47</v>
      </c>
      <c r="O53" s="284" t="n">
        <v>51.59</v>
      </c>
      <c r="P53" s="284" t="n">
        <v>84.9</v>
      </c>
      <c r="Q53" s="284" t="n">
        <v>98.1</v>
      </c>
      <c r="R53" s="284" t="n">
        <v>90.14</v>
      </c>
      <c r="S53" s="284" t="n">
        <v>88.32</v>
      </c>
      <c r="T53" s="284" t="n">
        <v>103.55</v>
      </c>
      <c r="U53" s="284" t="n">
        <v>116.57</v>
      </c>
      <c r="V53" s="284" t="n">
        <v>88.91</v>
      </c>
      <c r="W53" s="284" t="n">
        <v>84.91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87.12</v>
      </c>
      <c r="D54" s="284" t="n">
        <v>91.6</v>
      </c>
      <c r="E54" s="284" t="n">
        <v>100.46</v>
      </c>
      <c r="F54" s="284" t="n">
        <v>97.66</v>
      </c>
      <c r="G54" s="284" t="n">
        <v>95.58</v>
      </c>
      <c r="H54" s="284" t="n">
        <v>96</v>
      </c>
      <c r="I54" s="284" t="n">
        <v>136.72</v>
      </c>
      <c r="J54" s="285" t="n">
        <v>89.32</v>
      </c>
      <c r="K54" s="284" t="n">
        <v>72.86</v>
      </c>
      <c r="L54" s="284" t="n">
        <v>92.16</v>
      </c>
      <c r="M54" s="284" t="n">
        <v>100.62</v>
      </c>
      <c r="N54" s="284" t="n">
        <v>91.37</v>
      </c>
      <c r="O54" s="284" t="n">
        <v>50.47</v>
      </c>
      <c r="P54" s="284" t="n">
        <v>70.86</v>
      </c>
      <c r="Q54" s="284" t="n">
        <v>93.43</v>
      </c>
      <c r="R54" s="284" t="n">
        <v>83.75</v>
      </c>
      <c r="S54" s="284" t="n">
        <v>81.39</v>
      </c>
      <c r="T54" s="284" t="n">
        <v>95.81</v>
      </c>
      <c r="U54" s="284" t="n">
        <v>89.98</v>
      </c>
      <c r="V54" s="284" t="n">
        <v>83.45</v>
      </c>
      <c r="W54" s="284" t="n">
        <v>82.69</v>
      </c>
    </row>
    <row r="55" customFormat="false" ht="11.1" hidden="true" customHeight="true" outlineLevel="0" collapsed="false">
      <c r="A55" s="286"/>
      <c r="B55" s="287" t="s">
        <v>355</v>
      </c>
      <c r="C55" s="284" t="n">
        <v>87.99</v>
      </c>
      <c r="D55" s="284" t="n">
        <v>91.07</v>
      </c>
      <c r="E55" s="284" t="n">
        <v>101.43</v>
      </c>
      <c r="F55" s="284" t="n">
        <v>96.55</v>
      </c>
      <c r="G55" s="284" t="n">
        <v>95.64</v>
      </c>
      <c r="H55" s="284" t="n">
        <v>89.27</v>
      </c>
      <c r="I55" s="284" t="n">
        <v>88.98</v>
      </c>
      <c r="J55" s="285" t="n">
        <v>90.12</v>
      </c>
      <c r="K55" s="284" t="n">
        <v>75.88</v>
      </c>
      <c r="L55" s="284" t="n">
        <v>99.95</v>
      </c>
      <c r="M55" s="284" t="n">
        <v>103.69</v>
      </c>
      <c r="N55" s="284" t="n">
        <v>100.6</v>
      </c>
      <c r="O55" s="284" t="n">
        <v>50.15</v>
      </c>
      <c r="P55" s="284" t="n">
        <v>73.43</v>
      </c>
      <c r="Q55" s="284" t="n">
        <v>89.95</v>
      </c>
      <c r="R55" s="284" t="n">
        <v>96.24</v>
      </c>
      <c r="S55" s="284" t="n">
        <v>82.73</v>
      </c>
      <c r="T55" s="284" t="n">
        <v>91.59</v>
      </c>
      <c r="U55" s="284" t="n">
        <v>91.29</v>
      </c>
      <c r="V55" s="284" t="n">
        <v>85.2</v>
      </c>
      <c r="W55" s="284" t="n">
        <v>86.1</v>
      </c>
    </row>
    <row r="56" customFormat="false" ht="11.1" hidden="true" customHeight="true" outlineLevel="0" collapsed="false">
      <c r="A56" s="286"/>
      <c r="B56" s="287" t="s">
        <v>356</v>
      </c>
      <c r="C56" s="284" t="n">
        <v>87.58</v>
      </c>
      <c r="D56" s="284" t="n">
        <v>92.47</v>
      </c>
      <c r="E56" s="284" t="n">
        <v>103.7</v>
      </c>
      <c r="F56" s="284" t="n">
        <v>102.29</v>
      </c>
      <c r="G56" s="284" t="n">
        <v>97.55</v>
      </c>
      <c r="H56" s="284" t="n">
        <v>87.22</v>
      </c>
      <c r="I56" s="284" t="n">
        <v>73.18</v>
      </c>
      <c r="J56" s="285" t="n">
        <v>90.6</v>
      </c>
      <c r="K56" s="284" t="n">
        <v>76.17</v>
      </c>
      <c r="L56" s="284" t="n">
        <v>92.4</v>
      </c>
      <c r="M56" s="284" t="n">
        <v>82.77</v>
      </c>
      <c r="N56" s="284" t="n">
        <v>103.35</v>
      </c>
      <c r="O56" s="284" t="n">
        <v>49.5</v>
      </c>
      <c r="P56" s="284" t="n">
        <v>76</v>
      </c>
      <c r="Q56" s="284" t="n">
        <v>94.83</v>
      </c>
      <c r="R56" s="284" t="n">
        <v>100.02</v>
      </c>
      <c r="S56" s="284" t="n">
        <v>83.32</v>
      </c>
      <c r="T56" s="284" t="n">
        <v>90.5</v>
      </c>
      <c r="U56" s="284" t="n">
        <v>92.53</v>
      </c>
      <c r="V56" s="284" t="n">
        <v>78.15</v>
      </c>
      <c r="W56" s="284" t="n">
        <v>87.59</v>
      </c>
    </row>
    <row r="57" customFormat="false" ht="11.1" hidden="true" customHeight="true" outlineLevel="0" collapsed="false">
      <c r="A57" s="286"/>
      <c r="B57" s="287" t="s">
        <v>357</v>
      </c>
      <c r="C57" s="284" t="n">
        <v>94.61</v>
      </c>
      <c r="D57" s="284" t="n">
        <v>99.81</v>
      </c>
      <c r="E57" s="284" t="n">
        <v>102.4</v>
      </c>
      <c r="F57" s="284" t="n">
        <v>91.48</v>
      </c>
      <c r="G57" s="284" t="n">
        <v>120.41</v>
      </c>
      <c r="H57" s="284" t="n">
        <v>95.48</v>
      </c>
      <c r="I57" s="284" t="n">
        <v>119.35</v>
      </c>
      <c r="J57" s="285" t="n">
        <v>109.11</v>
      </c>
      <c r="K57" s="284" t="n">
        <v>84</v>
      </c>
      <c r="L57" s="284" t="n">
        <v>91.17</v>
      </c>
      <c r="M57" s="284" t="n">
        <v>82.31</v>
      </c>
      <c r="N57" s="284" t="n">
        <v>100.6</v>
      </c>
      <c r="O57" s="284" t="n">
        <v>51.66</v>
      </c>
      <c r="P57" s="284" t="n">
        <v>85.63</v>
      </c>
      <c r="Q57" s="284" t="n">
        <v>96.92</v>
      </c>
      <c r="R57" s="284" t="n">
        <v>93.07</v>
      </c>
      <c r="S57" s="284" t="n">
        <v>88.69</v>
      </c>
      <c r="T57" s="284" t="n">
        <v>101.72</v>
      </c>
      <c r="U57" s="284" t="n">
        <v>114.03</v>
      </c>
      <c r="V57" s="284" t="n">
        <v>90.57</v>
      </c>
      <c r="W57" s="284" t="n">
        <v>87.3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87.98</v>
      </c>
      <c r="D58" s="284" t="n">
        <v>89.04</v>
      </c>
      <c r="E58" s="284" t="n">
        <v>99.7</v>
      </c>
      <c r="F58" s="284" t="n">
        <v>102.28</v>
      </c>
      <c r="G58" s="284" t="n">
        <v>91.22</v>
      </c>
      <c r="H58" s="284" t="n">
        <v>97.54</v>
      </c>
      <c r="I58" s="284" t="n">
        <v>136.04</v>
      </c>
      <c r="J58" s="285" t="n">
        <v>92.21</v>
      </c>
      <c r="K58" s="284" t="n">
        <v>84.05</v>
      </c>
      <c r="L58" s="284" t="n">
        <v>92.98</v>
      </c>
      <c r="M58" s="284" t="n">
        <v>97.64</v>
      </c>
      <c r="N58" s="284" t="n">
        <v>94.6</v>
      </c>
      <c r="O58" s="284" t="n">
        <v>52.8</v>
      </c>
      <c r="P58" s="284" t="n">
        <v>73.64</v>
      </c>
      <c r="Q58" s="284" t="n">
        <v>88.71</v>
      </c>
      <c r="R58" s="284" t="n">
        <v>83.24</v>
      </c>
      <c r="S58" s="284" t="n">
        <v>81.28</v>
      </c>
      <c r="T58" s="284" t="n">
        <v>95.27</v>
      </c>
      <c r="U58" s="284" t="n">
        <v>88.64</v>
      </c>
      <c r="V58" s="284" t="n">
        <v>84.83</v>
      </c>
      <c r="W58" s="284" t="n">
        <v>84.7</v>
      </c>
    </row>
    <row r="59" customFormat="false" ht="11.1" hidden="true" customHeight="true" outlineLevel="0" collapsed="false">
      <c r="A59" s="286"/>
      <c r="B59" s="287" t="s">
        <v>355</v>
      </c>
      <c r="C59" s="284" t="n">
        <v>90.91</v>
      </c>
      <c r="D59" s="284" t="n">
        <v>95.85</v>
      </c>
      <c r="E59" s="284" t="n">
        <v>101.73</v>
      </c>
      <c r="F59" s="284" t="n">
        <v>96.62</v>
      </c>
      <c r="G59" s="284" t="n">
        <v>94.94</v>
      </c>
      <c r="H59" s="284" t="n">
        <v>91.53</v>
      </c>
      <c r="I59" s="284" t="n">
        <v>90.24</v>
      </c>
      <c r="J59" s="285" t="n">
        <v>93.19</v>
      </c>
      <c r="K59" s="284" t="n">
        <v>87.25</v>
      </c>
      <c r="L59" s="284" t="n">
        <v>103.49</v>
      </c>
      <c r="M59" s="284" t="n">
        <v>110.12</v>
      </c>
      <c r="N59" s="284" t="n">
        <v>101.79</v>
      </c>
      <c r="O59" s="284" t="n">
        <v>53.97</v>
      </c>
      <c r="P59" s="284" t="n">
        <v>77.85</v>
      </c>
      <c r="Q59" s="284" t="n">
        <v>88.71</v>
      </c>
      <c r="R59" s="284" t="n">
        <v>97.65</v>
      </c>
      <c r="S59" s="284" t="n">
        <v>83.39</v>
      </c>
      <c r="T59" s="284" t="n">
        <v>95.1</v>
      </c>
      <c r="U59" s="284" t="n">
        <v>92.9</v>
      </c>
      <c r="V59" s="284" t="n">
        <v>90.01</v>
      </c>
      <c r="W59" s="284" t="n">
        <v>88.47</v>
      </c>
    </row>
    <row r="60" customFormat="false" ht="11.1" hidden="true" customHeight="true" outlineLevel="0" collapsed="false">
      <c r="A60" s="286"/>
      <c r="B60" s="287" t="s">
        <v>356</v>
      </c>
      <c r="C60" s="284" t="n">
        <v>89.6</v>
      </c>
      <c r="D60" s="284" t="n">
        <v>96.31</v>
      </c>
      <c r="E60" s="284" t="n">
        <v>103.23</v>
      </c>
      <c r="F60" s="284" t="n">
        <v>101.62</v>
      </c>
      <c r="G60" s="284" t="n">
        <v>94.77</v>
      </c>
      <c r="H60" s="284" t="n">
        <v>89.99</v>
      </c>
      <c r="I60" s="284" t="n">
        <v>78.09</v>
      </c>
      <c r="J60" s="285" t="n">
        <v>91.33</v>
      </c>
      <c r="K60" s="284" t="n">
        <v>85.15</v>
      </c>
      <c r="L60" s="284" t="n">
        <v>94.68</v>
      </c>
      <c r="M60" s="284" t="n">
        <v>87.63</v>
      </c>
      <c r="N60" s="284" t="n">
        <v>104.53</v>
      </c>
      <c r="O60" s="284" t="n">
        <v>52.15</v>
      </c>
      <c r="P60" s="284" t="n">
        <v>78.69</v>
      </c>
      <c r="Q60" s="284" t="n">
        <v>93.15</v>
      </c>
      <c r="R60" s="284" t="n">
        <v>100.62</v>
      </c>
      <c r="S60" s="284" t="n">
        <v>83.91</v>
      </c>
      <c r="T60" s="284" t="n">
        <v>93.5</v>
      </c>
      <c r="U60" s="284" t="n">
        <v>91.98</v>
      </c>
      <c r="V60" s="284" t="n">
        <v>80.82</v>
      </c>
      <c r="W60" s="284" t="n">
        <v>89.4</v>
      </c>
    </row>
    <row r="61" customFormat="false" ht="11.1" hidden="true" customHeight="true" outlineLevel="0" collapsed="false">
      <c r="A61" s="286"/>
      <c r="B61" s="287" t="s">
        <v>357</v>
      </c>
      <c r="C61" s="284" t="n">
        <v>95.55</v>
      </c>
      <c r="D61" s="284" t="n">
        <v>100.62</v>
      </c>
      <c r="E61" s="284" t="n">
        <v>102.48</v>
      </c>
      <c r="F61" s="284" t="n">
        <v>94.66</v>
      </c>
      <c r="G61" s="284" t="n">
        <v>114.28</v>
      </c>
      <c r="H61" s="284" t="n">
        <v>97.83</v>
      </c>
      <c r="I61" s="284" t="n">
        <v>124.79</v>
      </c>
      <c r="J61" s="285" t="n">
        <v>107.55</v>
      </c>
      <c r="K61" s="284" t="n">
        <v>92.81</v>
      </c>
      <c r="L61" s="284" t="n">
        <v>92.84</v>
      </c>
      <c r="M61" s="284" t="n">
        <v>87.09</v>
      </c>
      <c r="N61" s="284" t="n">
        <v>99.7</v>
      </c>
      <c r="O61" s="284" t="n">
        <v>54.83</v>
      </c>
      <c r="P61" s="284" t="n">
        <v>87.89</v>
      </c>
      <c r="Q61" s="284" t="n">
        <v>94.41</v>
      </c>
      <c r="R61" s="284" t="n">
        <v>91.77</v>
      </c>
      <c r="S61" s="284" t="n">
        <v>89.09</v>
      </c>
      <c r="T61" s="284" t="n">
        <v>102.81</v>
      </c>
      <c r="U61" s="284" t="n">
        <v>110.72</v>
      </c>
      <c r="V61" s="284" t="n">
        <v>92.13</v>
      </c>
      <c r="W61" s="284" t="n">
        <v>89.08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89.91</v>
      </c>
      <c r="D62" s="284" t="n">
        <v>90.25</v>
      </c>
      <c r="E62" s="284" t="n">
        <v>98.62</v>
      </c>
      <c r="F62" s="284" t="n">
        <v>98.69</v>
      </c>
      <c r="G62" s="284" t="n">
        <v>90.65</v>
      </c>
      <c r="H62" s="284" t="n">
        <v>100.85</v>
      </c>
      <c r="I62" s="284" t="n">
        <v>151.58</v>
      </c>
      <c r="J62" s="285" t="n">
        <v>89.62</v>
      </c>
      <c r="K62" s="284" t="n">
        <v>85.29</v>
      </c>
      <c r="L62" s="284" t="n">
        <v>97.73</v>
      </c>
      <c r="M62" s="284" t="n">
        <v>110.61</v>
      </c>
      <c r="N62" s="284" t="n">
        <v>95.02</v>
      </c>
      <c r="O62" s="284" t="n">
        <v>53.14</v>
      </c>
      <c r="P62" s="284" t="n">
        <v>77.06</v>
      </c>
      <c r="Q62" s="284" t="n">
        <v>91.25</v>
      </c>
      <c r="R62" s="284" t="n">
        <v>83.6</v>
      </c>
      <c r="S62" s="284" t="n">
        <v>83.23</v>
      </c>
      <c r="T62" s="284" t="n">
        <v>97.86</v>
      </c>
      <c r="U62" s="284" t="n">
        <v>88.99</v>
      </c>
      <c r="V62" s="284" t="n">
        <v>89.63</v>
      </c>
      <c r="W62" s="284" t="n">
        <v>85.87</v>
      </c>
    </row>
    <row r="63" customFormat="false" ht="11.1" hidden="true" customHeight="true" outlineLevel="0" collapsed="false">
      <c r="A63" s="286"/>
      <c r="B63" s="287" t="s">
        <v>355</v>
      </c>
      <c r="C63" s="284" t="n">
        <v>91.82</v>
      </c>
      <c r="D63" s="284" t="n">
        <v>95.08</v>
      </c>
      <c r="E63" s="284" t="n">
        <v>102.99</v>
      </c>
      <c r="F63" s="284" t="n">
        <v>99.13</v>
      </c>
      <c r="G63" s="284" t="n">
        <v>94</v>
      </c>
      <c r="H63" s="284" t="n">
        <v>92.92</v>
      </c>
      <c r="I63" s="284" t="n">
        <v>89.83</v>
      </c>
      <c r="J63" s="285" t="n">
        <v>91.77</v>
      </c>
      <c r="K63" s="284" t="n">
        <v>84.48</v>
      </c>
      <c r="L63" s="284" t="n">
        <v>108.21</v>
      </c>
      <c r="M63" s="284" t="n">
        <v>122.28</v>
      </c>
      <c r="N63" s="284" t="n">
        <v>102.66</v>
      </c>
      <c r="O63" s="284" t="n">
        <v>54.22</v>
      </c>
      <c r="P63" s="284" t="n">
        <v>80.72</v>
      </c>
      <c r="Q63" s="284" t="n">
        <v>88.83</v>
      </c>
      <c r="R63" s="284" t="n">
        <v>96.41</v>
      </c>
      <c r="S63" s="284" t="n">
        <v>84.14</v>
      </c>
      <c r="T63" s="284" t="n">
        <v>95</v>
      </c>
      <c r="U63" s="284" t="n">
        <v>93.39</v>
      </c>
      <c r="V63" s="284" t="n">
        <v>95.04</v>
      </c>
      <c r="W63" s="284" t="n">
        <v>88.91</v>
      </c>
    </row>
    <row r="64" customFormat="false" ht="11.1" hidden="true" customHeight="true" outlineLevel="0" collapsed="false">
      <c r="A64" s="286"/>
      <c r="B64" s="287" t="s">
        <v>356</v>
      </c>
      <c r="C64" s="284" t="n">
        <v>91.34</v>
      </c>
      <c r="D64" s="284" t="n">
        <v>94.19</v>
      </c>
      <c r="E64" s="284" t="n">
        <v>103.84</v>
      </c>
      <c r="F64" s="284" t="n">
        <v>105.21</v>
      </c>
      <c r="G64" s="284" t="n">
        <v>97.11</v>
      </c>
      <c r="H64" s="284" t="n">
        <v>92.66</v>
      </c>
      <c r="I64" s="284" t="n">
        <v>84.49</v>
      </c>
      <c r="J64" s="285" t="n">
        <v>91.81</v>
      </c>
      <c r="K64" s="284" t="n">
        <v>84.93</v>
      </c>
      <c r="L64" s="284" t="n">
        <v>99.05</v>
      </c>
      <c r="M64" s="284" t="n">
        <v>98.02</v>
      </c>
      <c r="N64" s="284" t="n">
        <v>106.22</v>
      </c>
      <c r="O64" s="284" t="n">
        <v>54.11</v>
      </c>
      <c r="P64" s="284" t="n">
        <v>81.67</v>
      </c>
      <c r="Q64" s="284" t="n">
        <v>91.85</v>
      </c>
      <c r="R64" s="284" t="n">
        <v>99.27</v>
      </c>
      <c r="S64" s="284" t="n">
        <v>86.85</v>
      </c>
      <c r="T64" s="284" t="n">
        <v>94.02</v>
      </c>
      <c r="U64" s="284" t="n">
        <v>94.96</v>
      </c>
      <c r="V64" s="284" t="n">
        <v>85.64</v>
      </c>
      <c r="W64" s="284" t="n">
        <v>90.63</v>
      </c>
    </row>
    <row r="65" customFormat="false" ht="11.1" hidden="true" customHeight="true" outlineLevel="0" collapsed="false">
      <c r="A65" s="286"/>
      <c r="B65" s="287" t="s">
        <v>357</v>
      </c>
      <c r="C65" s="284" t="n">
        <v>97.28</v>
      </c>
      <c r="D65" s="284" t="n">
        <v>101.9</v>
      </c>
      <c r="E65" s="284" t="n">
        <v>104.27</v>
      </c>
      <c r="F65" s="284" t="n">
        <v>96.3</v>
      </c>
      <c r="G65" s="284" t="n">
        <v>116.02</v>
      </c>
      <c r="H65" s="284" t="n">
        <v>99.75</v>
      </c>
      <c r="I65" s="284" t="n">
        <v>128.95</v>
      </c>
      <c r="J65" s="285" t="n">
        <v>107.88</v>
      </c>
      <c r="K65" s="284" t="n">
        <v>93.47</v>
      </c>
      <c r="L65" s="284" t="n">
        <v>94.62</v>
      </c>
      <c r="M65" s="284" t="n">
        <v>89.94</v>
      </c>
      <c r="N65" s="284" t="n">
        <v>102.66</v>
      </c>
      <c r="O65" s="284" t="n">
        <v>57.65</v>
      </c>
      <c r="P65" s="284" t="n">
        <v>90.56</v>
      </c>
      <c r="Q65" s="284" t="n">
        <v>91.25</v>
      </c>
      <c r="R65" s="284" t="n">
        <v>90.88</v>
      </c>
      <c r="S65" s="284" t="n">
        <v>92.45</v>
      </c>
      <c r="T65" s="284" t="n">
        <v>104.98</v>
      </c>
      <c r="U65" s="284" t="n">
        <v>113.55</v>
      </c>
      <c r="V65" s="284" t="n">
        <v>93.81</v>
      </c>
      <c r="W65" s="284" t="n">
        <v>90.4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90.27</v>
      </c>
      <c r="D66" s="284" t="n">
        <v>88.7</v>
      </c>
      <c r="E66" s="284" t="n">
        <v>96.39</v>
      </c>
      <c r="F66" s="284" t="n">
        <v>97.83</v>
      </c>
      <c r="G66" s="284" t="n">
        <v>92</v>
      </c>
      <c r="H66" s="284" t="n">
        <v>100.32</v>
      </c>
      <c r="I66" s="284" t="n">
        <v>139.52</v>
      </c>
      <c r="J66" s="285" t="n">
        <v>90.19</v>
      </c>
      <c r="K66" s="284" t="n">
        <v>90.72</v>
      </c>
      <c r="L66" s="284" t="n">
        <v>94.02</v>
      </c>
      <c r="M66" s="284" t="n">
        <v>104.47</v>
      </c>
      <c r="N66" s="284" t="n">
        <v>94.89</v>
      </c>
      <c r="O66" s="284" t="n">
        <v>62.29</v>
      </c>
      <c r="P66" s="284" t="n">
        <v>79.15</v>
      </c>
      <c r="Q66" s="284" t="n">
        <v>95.46</v>
      </c>
      <c r="R66" s="284" t="n">
        <v>83.79</v>
      </c>
      <c r="S66" s="284" t="n">
        <v>85.46</v>
      </c>
      <c r="T66" s="284" t="n">
        <v>95.46</v>
      </c>
      <c r="U66" s="284" t="n">
        <v>90.51</v>
      </c>
      <c r="V66" s="284" t="n">
        <v>87.48</v>
      </c>
      <c r="W66" s="284" t="n">
        <v>88.14</v>
      </c>
    </row>
    <row r="67" customFormat="false" ht="11.1" hidden="true" customHeight="true" outlineLevel="0" collapsed="false">
      <c r="A67" s="286"/>
      <c r="B67" s="287" t="s">
        <v>355</v>
      </c>
      <c r="C67" s="284" t="n">
        <v>93.96</v>
      </c>
      <c r="D67" s="284" t="n">
        <v>94.03</v>
      </c>
      <c r="E67" s="284" t="n">
        <v>102.43</v>
      </c>
      <c r="F67" s="284" t="n">
        <v>102.58</v>
      </c>
      <c r="G67" s="284" t="n">
        <v>95.79</v>
      </c>
      <c r="H67" s="284" t="n">
        <v>95.27</v>
      </c>
      <c r="I67" s="284" t="n">
        <v>96.11</v>
      </c>
      <c r="J67" s="285" t="n">
        <v>94.26</v>
      </c>
      <c r="K67" s="284" t="n">
        <v>94.47</v>
      </c>
      <c r="L67" s="284" t="n">
        <v>107.45</v>
      </c>
      <c r="M67" s="284" t="n">
        <v>120.54</v>
      </c>
      <c r="N67" s="284" t="n">
        <v>104.61</v>
      </c>
      <c r="O67" s="284" t="n">
        <v>63.24</v>
      </c>
      <c r="P67" s="284" t="n">
        <v>83.56</v>
      </c>
      <c r="Q67" s="284" t="n">
        <v>95.46</v>
      </c>
      <c r="R67" s="284" t="n">
        <v>97.21</v>
      </c>
      <c r="S67" s="284" t="n">
        <v>87.91</v>
      </c>
      <c r="T67" s="284" t="n">
        <v>96.14</v>
      </c>
      <c r="U67" s="284" t="n">
        <v>95.46</v>
      </c>
      <c r="V67" s="284" t="n">
        <v>95.85</v>
      </c>
      <c r="W67" s="284" t="n">
        <v>91.96</v>
      </c>
    </row>
    <row r="68" customFormat="false" ht="11.1" hidden="true" customHeight="true" outlineLevel="0" collapsed="false">
      <c r="A68" s="286"/>
      <c r="B68" s="287" t="s">
        <v>356</v>
      </c>
      <c r="C68" s="284" t="n">
        <v>91.99</v>
      </c>
      <c r="D68" s="284" t="n">
        <v>92.87</v>
      </c>
      <c r="E68" s="284" t="n">
        <v>101.05</v>
      </c>
      <c r="F68" s="284" t="n">
        <v>101.94</v>
      </c>
      <c r="G68" s="284" t="n">
        <v>92.18</v>
      </c>
      <c r="H68" s="284" t="n">
        <v>93.77</v>
      </c>
      <c r="I68" s="284" t="n">
        <v>82.71</v>
      </c>
      <c r="J68" s="285" t="n">
        <v>92.23</v>
      </c>
      <c r="K68" s="284" t="n">
        <v>87.42</v>
      </c>
      <c r="L68" s="284" t="n">
        <v>99.91</v>
      </c>
      <c r="M68" s="284" t="n">
        <v>102.06</v>
      </c>
      <c r="N68" s="284" t="n">
        <v>104.73</v>
      </c>
      <c r="O68" s="284" t="n">
        <v>61.44</v>
      </c>
      <c r="P68" s="284" t="n">
        <v>83.59</v>
      </c>
      <c r="Q68" s="284" t="n">
        <v>97.2</v>
      </c>
      <c r="R68" s="284" t="n">
        <v>101.32</v>
      </c>
      <c r="S68" s="284" t="n">
        <v>87.96</v>
      </c>
      <c r="T68" s="284" t="n">
        <v>92.92</v>
      </c>
      <c r="U68" s="284" t="n">
        <v>92.69</v>
      </c>
      <c r="V68" s="284" t="n">
        <v>88.09</v>
      </c>
      <c r="W68" s="284" t="n">
        <v>92.38</v>
      </c>
    </row>
    <row r="69" customFormat="false" ht="11.1" hidden="true" customHeight="true" outlineLevel="0" collapsed="false">
      <c r="A69" s="286"/>
      <c r="B69" s="287" t="s">
        <v>357</v>
      </c>
      <c r="C69" s="284" t="n">
        <v>98.25</v>
      </c>
      <c r="D69" s="284" t="n">
        <v>99.99</v>
      </c>
      <c r="E69" s="284" t="n">
        <v>103.17</v>
      </c>
      <c r="F69" s="284" t="n">
        <v>97.83</v>
      </c>
      <c r="G69" s="284" t="n">
        <v>115.38</v>
      </c>
      <c r="H69" s="284" t="n">
        <v>101.16</v>
      </c>
      <c r="I69" s="284" t="n">
        <v>130.47</v>
      </c>
      <c r="J69" s="285" t="n">
        <v>108.83</v>
      </c>
      <c r="K69" s="284" t="n">
        <v>95.46</v>
      </c>
      <c r="L69" s="284" t="n">
        <v>95.94</v>
      </c>
      <c r="M69" s="284" t="n">
        <v>94.37</v>
      </c>
      <c r="N69" s="284" t="n">
        <v>103.47</v>
      </c>
      <c r="O69" s="284" t="n">
        <v>63.99</v>
      </c>
      <c r="P69" s="284" t="n">
        <v>94</v>
      </c>
      <c r="Q69" s="284" t="n">
        <v>97.2</v>
      </c>
      <c r="R69" s="284" t="n">
        <v>91.5</v>
      </c>
      <c r="S69" s="284" t="n">
        <v>92.64</v>
      </c>
      <c r="T69" s="284" t="n">
        <v>104.6</v>
      </c>
      <c r="U69" s="284" t="n">
        <v>114.25</v>
      </c>
      <c r="V69" s="284" t="n">
        <v>96.84</v>
      </c>
      <c r="W69" s="284" t="n">
        <v>91.63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91.82</v>
      </c>
      <c r="D70" s="284" t="n">
        <v>87.23</v>
      </c>
      <c r="E70" s="284" t="n">
        <v>95.82</v>
      </c>
      <c r="F70" s="284" t="n">
        <v>100.63</v>
      </c>
      <c r="G70" s="284" t="n">
        <v>88.46</v>
      </c>
      <c r="H70" s="284" t="n">
        <v>100.75</v>
      </c>
      <c r="I70" s="284" t="n">
        <v>133.63</v>
      </c>
      <c r="J70" s="285" t="n">
        <v>93.06</v>
      </c>
      <c r="K70" s="284" t="n">
        <v>86.57</v>
      </c>
      <c r="L70" s="284" t="n">
        <v>101.17</v>
      </c>
      <c r="M70" s="284" t="n">
        <v>119.48</v>
      </c>
      <c r="N70" s="284" t="n">
        <v>97.07</v>
      </c>
      <c r="O70" s="284" t="n">
        <v>67.68</v>
      </c>
      <c r="P70" s="284" t="n">
        <v>82.98</v>
      </c>
      <c r="Q70" s="284" t="n">
        <v>96.05</v>
      </c>
      <c r="R70" s="284" t="n">
        <v>84.87</v>
      </c>
      <c r="S70" s="284" t="n">
        <v>87.37</v>
      </c>
      <c r="T70" s="284" t="n">
        <v>94.55</v>
      </c>
      <c r="U70" s="284" t="n">
        <v>88.9</v>
      </c>
      <c r="V70" s="284" t="n">
        <v>97.29</v>
      </c>
      <c r="W70" s="284" t="n">
        <v>89.59</v>
      </c>
    </row>
    <row r="71" customFormat="false" ht="11.1" hidden="true" customHeight="true" outlineLevel="0" collapsed="false">
      <c r="A71" s="286"/>
      <c r="B71" s="287" t="s">
        <v>355</v>
      </c>
      <c r="C71" s="284" t="n">
        <v>93.66</v>
      </c>
      <c r="D71" s="284" t="n">
        <v>94.46</v>
      </c>
      <c r="E71" s="284" t="n">
        <v>101.85</v>
      </c>
      <c r="F71" s="284" t="n">
        <v>102.93</v>
      </c>
      <c r="G71" s="284" t="n">
        <v>94.27</v>
      </c>
      <c r="H71" s="284" t="n">
        <v>94.86</v>
      </c>
      <c r="I71" s="284" t="n">
        <v>86.95</v>
      </c>
      <c r="J71" s="285" t="n">
        <v>92.92</v>
      </c>
      <c r="K71" s="284" t="n">
        <v>86.82</v>
      </c>
      <c r="L71" s="284" t="n">
        <v>103.97</v>
      </c>
      <c r="M71" s="284" t="n">
        <v>114.42</v>
      </c>
      <c r="N71" s="284" t="n">
        <v>102.35</v>
      </c>
      <c r="O71" s="284" t="n">
        <v>67.35</v>
      </c>
      <c r="P71" s="284" t="n">
        <v>87.15</v>
      </c>
      <c r="Q71" s="284" t="n">
        <v>94.93</v>
      </c>
      <c r="R71" s="284" t="n">
        <v>97.06</v>
      </c>
      <c r="S71" s="284" t="n">
        <v>89.91</v>
      </c>
      <c r="T71" s="284" t="n">
        <v>95.01</v>
      </c>
      <c r="U71" s="284" t="n">
        <v>93.83</v>
      </c>
      <c r="V71" s="284" t="n">
        <v>95.41</v>
      </c>
      <c r="W71" s="284" t="n">
        <v>92.47</v>
      </c>
    </row>
    <row r="72" customFormat="false" ht="11.1" hidden="true" customHeight="true" outlineLevel="0" collapsed="false">
      <c r="A72" s="286"/>
      <c r="B72" s="287" t="s">
        <v>356</v>
      </c>
      <c r="C72" s="284" t="n">
        <v>93.81</v>
      </c>
      <c r="D72" s="284" t="n">
        <v>93.08</v>
      </c>
      <c r="E72" s="284" t="n">
        <v>99.98</v>
      </c>
      <c r="F72" s="284" t="n">
        <v>102.51</v>
      </c>
      <c r="G72" s="284" t="n">
        <v>95.37</v>
      </c>
      <c r="H72" s="284" t="n">
        <v>94.72</v>
      </c>
      <c r="I72" s="284" t="n">
        <v>82.22</v>
      </c>
      <c r="J72" s="285" t="n">
        <v>93.73</v>
      </c>
      <c r="K72" s="284" t="n">
        <v>85.11</v>
      </c>
      <c r="L72" s="284" t="n">
        <v>102.04</v>
      </c>
      <c r="M72" s="284" t="n">
        <v>105.04</v>
      </c>
      <c r="N72" s="284" t="n">
        <v>106.52</v>
      </c>
      <c r="O72" s="284" t="n">
        <v>65.05</v>
      </c>
      <c r="P72" s="284" t="n">
        <v>89.73</v>
      </c>
      <c r="Q72" s="284" t="n">
        <v>98.84</v>
      </c>
      <c r="R72" s="284" t="n">
        <v>100.43</v>
      </c>
      <c r="S72" s="284" t="n">
        <v>91.5</v>
      </c>
      <c r="T72" s="284" t="n">
        <v>93.9</v>
      </c>
      <c r="U72" s="284" t="n">
        <v>94.9</v>
      </c>
      <c r="V72" s="284" t="n">
        <v>92.42</v>
      </c>
      <c r="W72" s="284" t="n">
        <v>93.92</v>
      </c>
    </row>
    <row r="73" customFormat="false" ht="11.1" hidden="true" customHeight="true" outlineLevel="0" collapsed="false">
      <c r="A73" s="286"/>
      <c r="B73" s="287" t="s">
        <v>357</v>
      </c>
      <c r="C73" s="284" t="n">
        <v>100.69</v>
      </c>
      <c r="D73" s="284" t="n">
        <v>101.67</v>
      </c>
      <c r="E73" s="284" t="n">
        <v>102.58</v>
      </c>
      <c r="F73" s="284" t="n">
        <v>98.74</v>
      </c>
      <c r="G73" s="284" t="n">
        <v>113.84</v>
      </c>
      <c r="H73" s="284" t="n">
        <v>102.91</v>
      </c>
      <c r="I73" s="284" t="n">
        <v>136.44</v>
      </c>
      <c r="J73" s="285" t="n">
        <v>110.17</v>
      </c>
      <c r="K73" s="284" t="n">
        <v>92.55</v>
      </c>
      <c r="L73" s="284" t="n">
        <v>100.79</v>
      </c>
      <c r="M73" s="284" t="n">
        <v>103.6</v>
      </c>
      <c r="N73" s="284" t="n">
        <v>103.82</v>
      </c>
      <c r="O73" s="284" t="n">
        <v>69</v>
      </c>
      <c r="P73" s="284" t="n">
        <v>99.4</v>
      </c>
      <c r="Q73" s="284" t="n">
        <v>98.84</v>
      </c>
      <c r="R73" s="284" t="n">
        <v>91.92</v>
      </c>
      <c r="S73" s="284" t="n">
        <v>97.69</v>
      </c>
      <c r="T73" s="284" t="n">
        <v>106.75</v>
      </c>
      <c r="U73" s="284" t="n">
        <v>113.67</v>
      </c>
      <c r="V73" s="284" t="n">
        <v>103.74</v>
      </c>
      <c r="W73" s="284" t="n">
        <v>93.75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94.43</v>
      </c>
      <c r="D74" s="284" t="n">
        <v>90.7</v>
      </c>
      <c r="E74" s="284" t="n">
        <v>95.65</v>
      </c>
      <c r="F74" s="284" t="n">
        <v>100.08</v>
      </c>
      <c r="G74" s="284" t="n">
        <v>90.21</v>
      </c>
      <c r="H74" s="284" t="n">
        <v>103.05</v>
      </c>
      <c r="I74" s="284" t="n">
        <v>142.1</v>
      </c>
      <c r="J74" s="285" t="n">
        <v>90.97</v>
      </c>
      <c r="K74" s="284" t="n">
        <v>94.04</v>
      </c>
      <c r="L74" s="284" t="n">
        <v>100.05</v>
      </c>
      <c r="M74" s="284" t="n">
        <v>116.35</v>
      </c>
      <c r="N74" s="284" t="n">
        <v>97.27</v>
      </c>
      <c r="O74" s="284" t="n">
        <v>79.25</v>
      </c>
      <c r="P74" s="284" t="n">
        <v>88.52</v>
      </c>
      <c r="Q74" s="284" t="n">
        <v>95.44</v>
      </c>
      <c r="R74" s="284" t="n">
        <v>85.81</v>
      </c>
      <c r="S74" s="284" t="n">
        <v>92.37</v>
      </c>
      <c r="T74" s="284" t="n">
        <v>97.65</v>
      </c>
      <c r="U74" s="284" t="n">
        <v>89.05</v>
      </c>
      <c r="V74" s="284" t="n">
        <v>97.86</v>
      </c>
      <c r="W74" s="284" t="n">
        <v>92.98</v>
      </c>
    </row>
    <row r="75" customFormat="false" ht="11.1" hidden="true" customHeight="true" outlineLevel="0" collapsed="false">
      <c r="A75" s="286"/>
      <c r="B75" s="287" t="s">
        <v>355</v>
      </c>
      <c r="C75" s="284" t="n">
        <v>96.33</v>
      </c>
      <c r="D75" s="284" t="n">
        <v>94.77</v>
      </c>
      <c r="E75" s="284" t="n">
        <v>99.52</v>
      </c>
      <c r="F75" s="284" t="n">
        <v>101.91</v>
      </c>
      <c r="G75" s="284" t="n">
        <v>93.56</v>
      </c>
      <c r="H75" s="284" t="n">
        <v>95.42</v>
      </c>
      <c r="I75" s="284" t="n">
        <v>77.87</v>
      </c>
      <c r="J75" s="285" t="n">
        <v>92.08</v>
      </c>
      <c r="K75" s="284" t="n">
        <v>94.12</v>
      </c>
      <c r="L75" s="284" t="n">
        <v>110.79</v>
      </c>
      <c r="M75" s="284" t="n">
        <v>128.04</v>
      </c>
      <c r="N75" s="284" t="n">
        <v>103.22</v>
      </c>
      <c r="O75" s="284" t="n">
        <v>79.14</v>
      </c>
      <c r="P75" s="284" t="n">
        <v>91.74</v>
      </c>
      <c r="Q75" s="284" t="n">
        <v>94.9</v>
      </c>
      <c r="R75" s="284" t="n">
        <v>99.36</v>
      </c>
      <c r="S75" s="284" t="n">
        <v>94.38</v>
      </c>
      <c r="T75" s="284" t="n">
        <v>94.35</v>
      </c>
      <c r="U75" s="284" t="n">
        <v>93.56</v>
      </c>
      <c r="V75" s="284" t="n">
        <v>102.98</v>
      </c>
      <c r="W75" s="284" t="n">
        <v>9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96.12</v>
      </c>
      <c r="D76" s="284" t="n">
        <v>95.84</v>
      </c>
      <c r="E76" s="284" t="n">
        <v>103.91</v>
      </c>
      <c r="F76" s="284" t="n">
        <v>110.25</v>
      </c>
      <c r="G76" s="284" t="n">
        <v>92.29</v>
      </c>
      <c r="H76" s="284" t="n">
        <v>94.44</v>
      </c>
      <c r="I76" s="284" t="n">
        <v>67.12</v>
      </c>
      <c r="J76" s="285" t="n">
        <v>91.82</v>
      </c>
      <c r="K76" s="284" t="n">
        <v>95.02</v>
      </c>
      <c r="L76" s="284" t="n">
        <v>104.27</v>
      </c>
      <c r="M76" s="284" t="n">
        <v>109.87</v>
      </c>
      <c r="N76" s="284" t="n">
        <v>106.45</v>
      </c>
      <c r="O76" s="284" t="n">
        <v>77.58</v>
      </c>
      <c r="P76" s="284" t="n">
        <v>95.38</v>
      </c>
      <c r="Q76" s="284" t="n">
        <v>97.57</v>
      </c>
      <c r="R76" s="284" t="n">
        <v>101.24</v>
      </c>
      <c r="S76" s="284" t="n">
        <v>96.04</v>
      </c>
      <c r="T76" s="284" t="n">
        <v>94.46</v>
      </c>
      <c r="U76" s="284" t="n">
        <v>92.47</v>
      </c>
      <c r="V76" s="284" t="n">
        <v>96.58</v>
      </c>
      <c r="W76" s="284" t="n">
        <v>97.71</v>
      </c>
    </row>
    <row r="77" customFormat="false" ht="11.1" hidden="true" customHeight="true" outlineLevel="0" collapsed="false">
      <c r="A77" s="286"/>
      <c r="B77" s="287" t="s">
        <v>357</v>
      </c>
      <c r="C77" s="284" t="n">
        <v>103.65</v>
      </c>
      <c r="D77" s="284" t="n">
        <v>105.32</v>
      </c>
      <c r="E77" s="284" t="n">
        <v>105.95</v>
      </c>
      <c r="F77" s="284" t="n">
        <v>105.78</v>
      </c>
      <c r="G77" s="284" t="n">
        <v>116.5</v>
      </c>
      <c r="H77" s="284" t="n">
        <v>103.74</v>
      </c>
      <c r="I77" s="284" t="n">
        <v>131.47</v>
      </c>
      <c r="J77" s="285" t="n">
        <v>109.26</v>
      </c>
      <c r="K77" s="284" t="n">
        <v>103.06</v>
      </c>
      <c r="L77" s="284" t="n">
        <v>100.11</v>
      </c>
      <c r="M77" s="284" t="n">
        <v>98.77</v>
      </c>
      <c r="N77" s="284" t="n">
        <v>105.93</v>
      </c>
      <c r="O77" s="284" t="n">
        <v>81.59</v>
      </c>
      <c r="P77" s="284" t="n">
        <v>106.85</v>
      </c>
      <c r="Q77" s="284" t="n">
        <v>100.24</v>
      </c>
      <c r="R77" s="284" t="n">
        <v>94.74</v>
      </c>
      <c r="S77" s="284" t="n">
        <v>101.55</v>
      </c>
      <c r="T77" s="284" t="n">
        <v>108.78</v>
      </c>
      <c r="U77" s="284" t="n">
        <v>115.27</v>
      </c>
      <c r="V77" s="284" t="n">
        <v>105.52</v>
      </c>
      <c r="W77" s="284" t="n">
        <v>97.82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96.56</v>
      </c>
      <c r="D78" s="284" t="n">
        <v>94.01</v>
      </c>
      <c r="E78" s="284" t="n">
        <v>92.23</v>
      </c>
      <c r="F78" s="284" t="n">
        <v>92.46</v>
      </c>
      <c r="G78" s="284" t="n">
        <v>89.64</v>
      </c>
      <c r="H78" s="284" t="n">
        <v>102.6</v>
      </c>
      <c r="I78" s="284" t="n">
        <v>126.67</v>
      </c>
      <c r="J78" s="285" t="n">
        <v>95.07</v>
      </c>
      <c r="K78" s="284" t="n">
        <v>98.89</v>
      </c>
      <c r="L78" s="284" t="n">
        <v>98.24</v>
      </c>
      <c r="M78" s="284" t="n">
        <v>108.07</v>
      </c>
      <c r="N78" s="284" t="n">
        <v>92.74</v>
      </c>
      <c r="O78" s="284" t="n">
        <v>95.01</v>
      </c>
      <c r="P78" s="284" t="n">
        <v>93.41</v>
      </c>
      <c r="Q78" s="284" t="n">
        <v>98.97</v>
      </c>
      <c r="R78" s="284" t="n">
        <v>89.85</v>
      </c>
      <c r="S78" s="284" t="n">
        <v>96.83</v>
      </c>
      <c r="T78" s="284" t="n">
        <v>97.54</v>
      </c>
      <c r="U78" s="284" t="n">
        <v>90.19</v>
      </c>
      <c r="V78" s="284" t="n">
        <v>99.6</v>
      </c>
      <c r="W78" s="284" t="n">
        <v>96.67</v>
      </c>
    </row>
    <row r="79" customFormat="false" ht="11.1" hidden="true" customHeight="true" outlineLevel="0" collapsed="false">
      <c r="A79" s="286"/>
      <c r="B79" s="287" t="s">
        <v>355</v>
      </c>
      <c r="C79" s="284" t="n">
        <v>100.12</v>
      </c>
      <c r="D79" s="284" t="n">
        <v>101.17</v>
      </c>
      <c r="E79" s="284" t="n">
        <v>103.33</v>
      </c>
      <c r="F79" s="284" t="n">
        <v>103.77</v>
      </c>
      <c r="G79" s="284" t="n">
        <v>98.17</v>
      </c>
      <c r="H79" s="284" t="n">
        <v>96.85</v>
      </c>
      <c r="I79" s="284" t="n">
        <v>77.19</v>
      </c>
      <c r="J79" s="285" t="n">
        <v>97.72</v>
      </c>
      <c r="K79" s="284" t="n">
        <v>99.99</v>
      </c>
      <c r="L79" s="284" t="n">
        <v>106.8</v>
      </c>
      <c r="M79" s="284" t="n">
        <v>111.47</v>
      </c>
      <c r="N79" s="284" t="n">
        <v>102.62</v>
      </c>
      <c r="O79" s="284" t="n">
        <v>100.47</v>
      </c>
      <c r="P79" s="284" t="n">
        <v>98.52</v>
      </c>
      <c r="Q79" s="284" t="n">
        <v>95.88</v>
      </c>
      <c r="R79" s="284" t="n">
        <v>103.71</v>
      </c>
      <c r="S79" s="284" t="n">
        <v>99.43</v>
      </c>
      <c r="T79" s="284" t="n">
        <v>98.89</v>
      </c>
      <c r="U79" s="284" t="n">
        <v>98.38</v>
      </c>
      <c r="V79" s="284" t="n">
        <v>102.64</v>
      </c>
      <c r="W79" s="284" t="n">
        <v>100.54</v>
      </c>
    </row>
    <row r="80" customFormat="false" ht="11.1" hidden="true" customHeight="true" outlineLevel="0" collapsed="false">
      <c r="A80" s="286"/>
      <c r="B80" s="287" t="s">
        <v>356</v>
      </c>
      <c r="C80" s="284" t="n">
        <v>99</v>
      </c>
      <c r="D80" s="284" t="n">
        <v>98.19</v>
      </c>
      <c r="E80" s="284" t="n">
        <v>102.82</v>
      </c>
      <c r="F80" s="284" t="n">
        <v>106.94</v>
      </c>
      <c r="G80" s="284" t="n">
        <v>96.84</v>
      </c>
      <c r="H80" s="284" t="n">
        <v>97.21</v>
      </c>
      <c r="I80" s="284" t="n">
        <v>77.86</v>
      </c>
      <c r="J80" s="285" t="n">
        <v>95.73</v>
      </c>
      <c r="K80" s="284" t="n">
        <v>99.83</v>
      </c>
      <c r="L80" s="284" t="n">
        <v>100.13</v>
      </c>
      <c r="M80" s="284" t="n">
        <v>95.44</v>
      </c>
      <c r="N80" s="284" t="n">
        <v>103.7</v>
      </c>
      <c r="O80" s="284" t="n">
        <v>99.97</v>
      </c>
      <c r="P80" s="284" t="n">
        <v>98.76</v>
      </c>
      <c r="Q80" s="284" t="n">
        <v>102.07</v>
      </c>
      <c r="R80" s="284" t="n">
        <v>107.47</v>
      </c>
      <c r="S80" s="284" t="n">
        <v>99.67</v>
      </c>
      <c r="T80" s="284" t="n">
        <v>97.04</v>
      </c>
      <c r="U80" s="284" t="n">
        <v>96.32</v>
      </c>
      <c r="V80" s="284" t="n">
        <v>95.22</v>
      </c>
      <c r="W80" s="284" t="n">
        <v>101.63</v>
      </c>
    </row>
    <row r="81" customFormat="false" ht="11.1" hidden="true" customHeight="true" outlineLevel="0" collapsed="false">
      <c r="A81" s="286"/>
      <c r="B81" s="287" t="s">
        <v>357</v>
      </c>
      <c r="C81" s="284" t="n">
        <v>104.31</v>
      </c>
      <c r="D81" s="284" t="n">
        <v>106.62</v>
      </c>
      <c r="E81" s="284" t="n">
        <v>101.61</v>
      </c>
      <c r="F81" s="284" t="n">
        <v>96.82</v>
      </c>
      <c r="G81" s="284" t="n">
        <v>115.34</v>
      </c>
      <c r="H81" s="284" t="n">
        <v>103.36</v>
      </c>
      <c r="I81" s="284" t="n">
        <v>118.3</v>
      </c>
      <c r="J81" s="285" t="n">
        <v>111.49</v>
      </c>
      <c r="K81" s="284" t="n">
        <v>101.27</v>
      </c>
      <c r="L81" s="284" t="n">
        <v>94.84</v>
      </c>
      <c r="M81" s="284" t="n">
        <v>85.02</v>
      </c>
      <c r="N81" s="284" t="n">
        <v>100.93</v>
      </c>
      <c r="O81" s="284" t="n">
        <v>104.57</v>
      </c>
      <c r="P81" s="284" t="n">
        <v>109.31</v>
      </c>
      <c r="Q81" s="284" t="n">
        <v>103.1</v>
      </c>
      <c r="R81" s="284" t="n">
        <v>98.97</v>
      </c>
      <c r="S81" s="284" t="n">
        <v>104.09</v>
      </c>
      <c r="T81" s="284" t="n">
        <v>106.52</v>
      </c>
      <c r="U81" s="284" t="n">
        <v>115.1</v>
      </c>
      <c r="V81" s="284" t="n">
        <v>102.56</v>
      </c>
      <c r="W81" s="284" t="n">
        <v>101.15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99.15</v>
      </c>
      <c r="D82" s="284" t="n">
        <v>94.6</v>
      </c>
      <c r="E82" s="284" t="n">
        <v>95.23</v>
      </c>
      <c r="F82" s="284" t="n">
        <v>97.74</v>
      </c>
      <c r="G82" s="284" t="n">
        <v>95.1</v>
      </c>
      <c r="H82" s="284" t="n">
        <v>106.06</v>
      </c>
      <c r="I82" s="284" t="n">
        <v>140.02</v>
      </c>
      <c r="J82" s="285" t="n">
        <v>96.32</v>
      </c>
      <c r="K82" s="284" t="n">
        <v>102.85</v>
      </c>
      <c r="L82" s="284" t="n">
        <v>96.4</v>
      </c>
      <c r="M82" s="284" t="n">
        <v>107.81</v>
      </c>
      <c r="N82" s="284" t="n">
        <v>88.72</v>
      </c>
      <c r="O82" s="284" t="n">
        <v>124.17</v>
      </c>
      <c r="P82" s="284" t="n">
        <v>96.39</v>
      </c>
      <c r="Q82" s="284" t="n">
        <v>99.87</v>
      </c>
      <c r="R82" s="284" t="n">
        <v>89.25</v>
      </c>
      <c r="S82" s="284" t="n">
        <v>98.89</v>
      </c>
      <c r="T82" s="284" t="n">
        <v>99.81</v>
      </c>
      <c r="U82" s="284" t="n">
        <v>93.83</v>
      </c>
      <c r="V82" s="284" t="n">
        <v>102.83</v>
      </c>
      <c r="W82" s="284" t="n">
        <v>99.04</v>
      </c>
    </row>
    <row r="83" customFormat="false" ht="11.1" hidden="true" customHeight="true" outlineLevel="0" collapsed="false">
      <c r="A83" s="286"/>
      <c r="B83" s="287" t="s">
        <v>355</v>
      </c>
      <c r="C83" s="284" t="n">
        <v>102.06</v>
      </c>
      <c r="D83" s="284" t="n">
        <v>101.29</v>
      </c>
      <c r="E83" s="284" t="n">
        <v>101.39</v>
      </c>
      <c r="F83" s="284" t="n">
        <v>101.2</v>
      </c>
      <c r="G83" s="284" t="n">
        <v>100.45</v>
      </c>
      <c r="H83" s="284" t="n">
        <v>98.24</v>
      </c>
      <c r="I83" s="284" t="n">
        <v>80.64</v>
      </c>
      <c r="J83" s="285" t="n">
        <v>97.91</v>
      </c>
      <c r="K83" s="284" t="n">
        <v>103.1</v>
      </c>
      <c r="L83" s="284" t="n">
        <v>109.46</v>
      </c>
      <c r="M83" s="284" t="n">
        <v>120.34</v>
      </c>
      <c r="N83" s="284" t="n">
        <v>102.03</v>
      </c>
      <c r="O83" s="284" t="n">
        <v>124.87</v>
      </c>
      <c r="P83" s="284" t="n">
        <v>100.88</v>
      </c>
      <c r="Q83" s="284" t="n">
        <v>96.32</v>
      </c>
      <c r="R83" s="284" t="n">
        <v>103.74</v>
      </c>
      <c r="S83" s="284" t="n">
        <v>100.8</v>
      </c>
      <c r="T83" s="284" t="n">
        <v>99.06</v>
      </c>
      <c r="U83" s="284" t="n">
        <v>100.14</v>
      </c>
      <c r="V83" s="284" t="n">
        <v>108.32</v>
      </c>
      <c r="W83" s="284" t="n">
        <v>102.62</v>
      </c>
    </row>
    <row r="84" customFormat="false" ht="11.1" hidden="true" customHeight="true" outlineLevel="0" collapsed="false">
      <c r="A84" s="286"/>
      <c r="B84" s="287" t="s">
        <v>356</v>
      </c>
      <c r="C84" s="284" t="n">
        <v>100.8</v>
      </c>
      <c r="D84" s="284" t="n">
        <v>97.87</v>
      </c>
      <c r="E84" s="284" t="n">
        <v>104.57</v>
      </c>
      <c r="F84" s="284" t="n">
        <v>111.21</v>
      </c>
      <c r="G84" s="284" t="n">
        <v>99.12</v>
      </c>
      <c r="H84" s="284" t="n">
        <v>99.71</v>
      </c>
      <c r="I84" s="284" t="n">
        <v>88.42</v>
      </c>
      <c r="J84" s="285" t="n">
        <v>94.2</v>
      </c>
      <c r="K84" s="284" t="n">
        <v>103.02</v>
      </c>
      <c r="L84" s="284" t="n">
        <v>102.46</v>
      </c>
      <c r="M84" s="284" t="n">
        <v>102.09</v>
      </c>
      <c r="N84" s="284" t="n">
        <v>103.96</v>
      </c>
      <c r="O84" s="284" t="n">
        <v>119.99</v>
      </c>
      <c r="P84" s="284" t="n">
        <v>99.84</v>
      </c>
      <c r="Q84" s="284" t="n">
        <v>101.9</v>
      </c>
      <c r="R84" s="284" t="n">
        <v>107.15</v>
      </c>
      <c r="S84" s="284" t="n">
        <v>100.89</v>
      </c>
      <c r="T84" s="284" t="n">
        <v>98.28</v>
      </c>
      <c r="U84" s="284" t="n">
        <v>97.39</v>
      </c>
      <c r="V84" s="284" t="n">
        <v>98.77</v>
      </c>
      <c r="W84" s="284" t="n">
        <v>103.51</v>
      </c>
    </row>
    <row r="85" customFormat="false" ht="11.1" hidden="true" customHeight="true" outlineLevel="0" collapsed="false">
      <c r="A85" s="286"/>
      <c r="B85" s="287" t="s">
        <v>357</v>
      </c>
      <c r="C85" s="284" t="n">
        <v>106.61</v>
      </c>
      <c r="D85" s="284" t="n">
        <v>106.86</v>
      </c>
      <c r="E85" s="284" t="n">
        <v>101.39</v>
      </c>
      <c r="F85" s="284" t="n">
        <v>96.78</v>
      </c>
      <c r="G85" s="284" t="n">
        <v>115.69</v>
      </c>
      <c r="H85" s="284" t="n">
        <v>106.58</v>
      </c>
      <c r="I85" s="284" t="n">
        <v>130.94</v>
      </c>
      <c r="J85" s="285" t="n">
        <v>109.97</v>
      </c>
      <c r="K85" s="284" t="n">
        <v>105.05</v>
      </c>
      <c r="L85" s="284" t="n">
        <v>98.88</v>
      </c>
      <c r="M85" s="284" t="n">
        <v>95.64</v>
      </c>
      <c r="N85" s="284" t="n">
        <v>102.44</v>
      </c>
      <c r="O85" s="284" t="n">
        <v>124.87</v>
      </c>
      <c r="P85" s="284" t="n">
        <v>110.37</v>
      </c>
      <c r="Q85" s="284" t="n">
        <v>104.94</v>
      </c>
      <c r="R85" s="284" t="n">
        <v>99.91</v>
      </c>
      <c r="S85" s="284" t="n">
        <v>106.92</v>
      </c>
      <c r="T85" s="284" t="n">
        <v>108.42</v>
      </c>
      <c r="U85" s="284" t="n">
        <v>115.5</v>
      </c>
      <c r="V85" s="284" t="n">
        <v>108.49</v>
      </c>
      <c r="W85" s="284" t="n">
        <v>103.14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97.81</v>
      </c>
      <c r="D86" s="284" t="n">
        <v>93.23</v>
      </c>
      <c r="E86" s="284" t="n">
        <v>94.7</v>
      </c>
      <c r="F86" s="284" t="n">
        <v>95.83</v>
      </c>
      <c r="G86" s="284" t="n">
        <v>88.02</v>
      </c>
      <c r="H86" s="284" t="n">
        <v>105.48</v>
      </c>
      <c r="I86" s="284" t="n">
        <v>132.66</v>
      </c>
      <c r="J86" s="285" t="n">
        <v>89.63</v>
      </c>
      <c r="K86" s="284" t="n">
        <v>107.37</v>
      </c>
      <c r="L86" s="284" t="n">
        <v>94.22</v>
      </c>
      <c r="M86" s="284" t="n">
        <v>99.37</v>
      </c>
      <c r="N86" s="284" t="n">
        <v>94.2</v>
      </c>
      <c r="O86" s="284" t="n">
        <v>124.06</v>
      </c>
      <c r="P86" s="284" t="n">
        <v>94.43</v>
      </c>
      <c r="Q86" s="284" t="n">
        <v>100.26</v>
      </c>
      <c r="R86" s="284" t="n">
        <v>88.09</v>
      </c>
      <c r="S86" s="284" t="n">
        <v>101.51</v>
      </c>
      <c r="T86" s="284" t="n">
        <v>98.35</v>
      </c>
      <c r="U86" s="284" t="n">
        <v>88.62</v>
      </c>
      <c r="V86" s="284" t="n">
        <v>95.92</v>
      </c>
      <c r="W86" s="284" t="n">
        <v>99.96</v>
      </c>
    </row>
    <row r="87" customFormat="false" ht="11.1" hidden="true" customHeight="true" outlineLevel="0" collapsed="false">
      <c r="A87" s="286"/>
      <c r="B87" s="287" t="s">
        <v>355</v>
      </c>
      <c r="C87" s="284" t="n">
        <v>100.8</v>
      </c>
      <c r="D87" s="284" t="n">
        <v>99.16</v>
      </c>
      <c r="E87" s="284" t="n">
        <v>102.83</v>
      </c>
      <c r="F87" s="284" t="n">
        <v>103.57</v>
      </c>
      <c r="G87" s="284" t="n">
        <v>93.74</v>
      </c>
      <c r="H87" s="284" t="n">
        <v>97.75</v>
      </c>
      <c r="I87" s="284" t="n">
        <v>76.93</v>
      </c>
      <c r="J87" s="285" t="n">
        <v>92.52</v>
      </c>
      <c r="K87" s="284" t="n">
        <v>107.12</v>
      </c>
      <c r="L87" s="284" t="n">
        <v>108.8</v>
      </c>
      <c r="M87" s="284" t="n">
        <v>120.83</v>
      </c>
      <c r="N87" s="284" t="n">
        <v>100.65</v>
      </c>
      <c r="O87" s="284" t="n">
        <v>121.84</v>
      </c>
      <c r="P87" s="284" t="n">
        <v>98.24</v>
      </c>
      <c r="Q87" s="284" t="n">
        <v>96.77</v>
      </c>
      <c r="R87" s="284" t="n">
        <v>99.17</v>
      </c>
      <c r="S87" s="284" t="n">
        <v>104.31</v>
      </c>
      <c r="T87" s="284" t="n">
        <v>96.46</v>
      </c>
      <c r="U87" s="284" t="n">
        <v>95.4</v>
      </c>
      <c r="V87" s="284" t="n">
        <v>105.41</v>
      </c>
      <c r="W87" s="284" t="n">
        <v>103.34</v>
      </c>
    </row>
    <row r="88" customFormat="false" ht="11.1" hidden="true" customHeight="true" outlineLevel="0" collapsed="false">
      <c r="A88" s="286"/>
      <c r="B88" s="287" t="s">
        <v>356</v>
      </c>
      <c r="C88" s="284" t="n">
        <v>100.6</v>
      </c>
      <c r="D88" s="284" t="n">
        <v>98.78</v>
      </c>
      <c r="E88" s="284" t="n">
        <v>105.18</v>
      </c>
      <c r="F88" s="284" t="n">
        <v>109.79</v>
      </c>
      <c r="G88" s="284" t="n">
        <v>94.94</v>
      </c>
      <c r="H88" s="284" t="n">
        <v>98.9</v>
      </c>
      <c r="I88" s="284" t="n">
        <v>81.41</v>
      </c>
      <c r="J88" s="285" t="n">
        <v>91.56</v>
      </c>
      <c r="K88" s="284" t="n">
        <v>109.04</v>
      </c>
      <c r="L88" s="284" t="n">
        <v>104.69</v>
      </c>
      <c r="M88" s="284" t="n">
        <v>108.49</v>
      </c>
      <c r="N88" s="284" t="n">
        <v>104.38</v>
      </c>
      <c r="O88" s="284" t="n">
        <v>117.1</v>
      </c>
      <c r="P88" s="284" t="n">
        <v>98.1</v>
      </c>
      <c r="Q88" s="284" t="n">
        <v>100.76</v>
      </c>
      <c r="R88" s="284" t="n">
        <v>101.02</v>
      </c>
      <c r="S88" s="284" t="n">
        <v>104.04</v>
      </c>
      <c r="T88" s="284" t="n">
        <v>97.36</v>
      </c>
      <c r="U88" s="284" t="n">
        <v>95.17</v>
      </c>
      <c r="V88" s="284" t="n">
        <v>100.11</v>
      </c>
      <c r="W88" s="284" t="n">
        <v>103.76</v>
      </c>
    </row>
    <row r="89" customFormat="false" ht="11.1" hidden="true" customHeight="true" outlineLevel="0" collapsed="false">
      <c r="A89" s="286"/>
      <c r="B89" s="287" t="s">
        <v>357</v>
      </c>
      <c r="C89" s="284" t="n">
        <v>106.36</v>
      </c>
      <c r="D89" s="284" t="n">
        <v>106.53</v>
      </c>
      <c r="E89" s="284" t="n">
        <v>106.75</v>
      </c>
      <c r="F89" s="284" t="n">
        <v>106.02</v>
      </c>
      <c r="G89" s="284" t="n">
        <v>110.93</v>
      </c>
      <c r="H89" s="284" t="n">
        <v>107.95</v>
      </c>
      <c r="I89" s="284" t="n">
        <v>136.58</v>
      </c>
      <c r="J89" s="285" t="n">
        <v>104.73</v>
      </c>
      <c r="K89" s="284" t="n">
        <v>120.34</v>
      </c>
      <c r="L89" s="284" t="n">
        <v>98.68</v>
      </c>
      <c r="M89" s="284" t="n">
        <v>96.75</v>
      </c>
      <c r="N89" s="284" t="n">
        <v>98.53</v>
      </c>
      <c r="O89" s="284" t="n">
        <v>122.58</v>
      </c>
      <c r="P89" s="284" t="n">
        <v>108.21</v>
      </c>
      <c r="Q89" s="284" t="n">
        <v>103.25</v>
      </c>
      <c r="R89" s="284" t="n">
        <v>91.26</v>
      </c>
      <c r="S89" s="284" t="n">
        <v>108.17</v>
      </c>
      <c r="T89" s="284" t="n">
        <v>109.67</v>
      </c>
      <c r="U89" s="284" t="n">
        <v>111.85</v>
      </c>
      <c r="V89" s="284" t="n">
        <v>106.01</v>
      </c>
      <c r="W89" s="284" t="n">
        <v>103.2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98.02</v>
      </c>
      <c r="D90" s="284" t="n">
        <v>91.4</v>
      </c>
      <c r="E90" s="284" t="n">
        <v>91.59</v>
      </c>
      <c r="F90" s="284" t="n">
        <v>92.02</v>
      </c>
      <c r="G90" s="284" t="n">
        <v>87.57</v>
      </c>
      <c r="H90" s="284" t="n">
        <v>107.12</v>
      </c>
      <c r="I90" s="284" t="n">
        <v>139.38</v>
      </c>
      <c r="J90" s="285" t="n">
        <v>87.93</v>
      </c>
      <c r="K90" s="284" t="n">
        <v>110.34</v>
      </c>
      <c r="L90" s="284" t="n">
        <v>96.63</v>
      </c>
      <c r="M90" s="284" t="n">
        <v>108.04</v>
      </c>
      <c r="N90" s="284" t="n">
        <v>89.64</v>
      </c>
      <c r="O90" s="284" t="n">
        <v>126.1</v>
      </c>
      <c r="P90" s="284" t="n">
        <v>95.03</v>
      </c>
      <c r="Q90" s="284" t="n">
        <v>105.21</v>
      </c>
      <c r="R90" s="284" t="n">
        <v>84.89</v>
      </c>
      <c r="S90" s="284" t="n">
        <v>100.76</v>
      </c>
      <c r="T90" s="284" t="n">
        <v>97.27</v>
      </c>
      <c r="U90" s="284" t="n">
        <v>88.54</v>
      </c>
      <c r="V90" s="284" t="n">
        <v>99.21</v>
      </c>
      <c r="W90" s="284" t="n">
        <v>100.21</v>
      </c>
    </row>
    <row r="91" customFormat="false" ht="11.1" hidden="false" customHeight="true" outlineLevel="0" collapsed="false">
      <c r="A91" s="286"/>
      <c r="B91" s="287" t="s">
        <v>355</v>
      </c>
      <c r="C91" s="284" t="n">
        <v>100.94</v>
      </c>
      <c r="D91" s="284" t="n">
        <v>99.61</v>
      </c>
      <c r="E91" s="284" t="n">
        <v>102.27</v>
      </c>
      <c r="F91" s="284" t="n">
        <v>103.05</v>
      </c>
      <c r="G91" s="284" t="n">
        <v>93.3</v>
      </c>
      <c r="H91" s="284" t="n">
        <v>99.48</v>
      </c>
      <c r="I91" s="284" t="n">
        <v>83.42</v>
      </c>
      <c r="J91" s="285" t="n">
        <v>90.83</v>
      </c>
      <c r="K91" s="284" t="n">
        <v>113.79</v>
      </c>
      <c r="L91" s="284" t="n">
        <v>107.61</v>
      </c>
      <c r="M91" s="284" t="n">
        <v>119.14</v>
      </c>
      <c r="N91" s="284" t="n">
        <v>99.29</v>
      </c>
      <c r="O91" s="284" t="n">
        <v>124.64</v>
      </c>
      <c r="P91" s="284" t="n">
        <v>98.42</v>
      </c>
      <c r="Q91" s="284" t="n">
        <v>101.35</v>
      </c>
      <c r="R91" s="284" t="n">
        <v>98.17</v>
      </c>
      <c r="S91" s="284" t="n">
        <v>101.52</v>
      </c>
      <c r="T91" s="284" t="n">
        <v>98.07</v>
      </c>
      <c r="U91" s="284" t="n">
        <v>93.82</v>
      </c>
      <c r="V91" s="284" t="n">
        <v>104.94</v>
      </c>
      <c r="W91" s="284" t="n">
        <v>103.18</v>
      </c>
    </row>
    <row r="92" customFormat="false" ht="11.1" hidden="false" customHeight="true" outlineLevel="0" collapsed="false">
      <c r="A92" s="286"/>
      <c r="B92" s="287" t="s">
        <v>356</v>
      </c>
      <c r="C92" s="284" t="n">
        <v>99.91</v>
      </c>
      <c r="D92" s="284" t="n">
        <v>98.17</v>
      </c>
      <c r="E92" s="284" t="n">
        <v>99.52</v>
      </c>
      <c r="F92" s="284" t="n">
        <v>99.67</v>
      </c>
      <c r="G92" s="284" t="n">
        <v>91.6</v>
      </c>
      <c r="H92" s="284" t="n">
        <v>99.1</v>
      </c>
      <c r="I92" s="284" t="n">
        <v>78.59</v>
      </c>
      <c r="J92" s="285" t="n">
        <v>89.54</v>
      </c>
      <c r="K92" s="284" t="n">
        <v>115.64</v>
      </c>
      <c r="L92" s="284" t="n">
        <v>102.52</v>
      </c>
      <c r="M92" s="284" t="n">
        <v>105.3</v>
      </c>
      <c r="N92" s="284" t="n">
        <v>100.57</v>
      </c>
      <c r="O92" s="284" t="n">
        <v>119.69</v>
      </c>
      <c r="P92" s="284" t="n">
        <v>98.28</v>
      </c>
      <c r="Q92" s="284" t="n">
        <v>105.21</v>
      </c>
      <c r="R92" s="284" t="n">
        <v>101.8</v>
      </c>
      <c r="S92" s="284" t="n">
        <v>101.88</v>
      </c>
      <c r="T92" s="284" t="n">
        <v>95.86</v>
      </c>
      <c r="U92" s="284" t="n">
        <v>92.78</v>
      </c>
      <c r="V92" s="284" t="n">
        <v>98.64</v>
      </c>
      <c r="W92" s="284" t="n">
        <v>104.09</v>
      </c>
    </row>
    <row r="93" customFormat="false" ht="11.1" hidden="false" customHeight="true" outlineLevel="0" collapsed="false">
      <c r="A93" s="286"/>
      <c r="B93" s="287" t="s">
        <v>357</v>
      </c>
      <c r="C93" s="284" t="n">
        <v>105.56</v>
      </c>
      <c r="D93" s="284" t="n">
        <v>105.68</v>
      </c>
      <c r="E93" s="284" t="n">
        <v>96.97</v>
      </c>
      <c r="F93" s="284" t="n">
        <v>88.81</v>
      </c>
      <c r="G93" s="284" t="n">
        <v>106.88</v>
      </c>
      <c r="H93" s="284" t="n">
        <v>108.94</v>
      </c>
      <c r="I93" s="284" t="n">
        <v>138.52</v>
      </c>
      <c r="J93" s="285" t="n">
        <v>102.48</v>
      </c>
      <c r="K93" s="284" t="n">
        <v>122.87</v>
      </c>
      <c r="L93" s="284" t="n">
        <v>96.45</v>
      </c>
      <c r="M93" s="284" t="n">
        <v>96.14</v>
      </c>
      <c r="N93" s="284" t="n">
        <v>94.56</v>
      </c>
      <c r="O93" s="284" t="n">
        <v>124.79</v>
      </c>
      <c r="P93" s="284" t="n">
        <v>109.22</v>
      </c>
      <c r="Q93" s="284" t="n">
        <v>108.58</v>
      </c>
      <c r="R93" s="284" t="n">
        <v>92.91</v>
      </c>
      <c r="S93" s="284" t="n">
        <v>106.27</v>
      </c>
      <c r="T93" s="284" t="n">
        <v>107.18</v>
      </c>
      <c r="U93" s="284" t="n">
        <v>108.88</v>
      </c>
      <c r="V93" s="284" t="n">
        <v>105.77</v>
      </c>
      <c r="W93" s="284" t="n">
        <v>103.84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98.43</v>
      </c>
      <c r="D94" s="284" t="n">
        <v>92.94</v>
      </c>
      <c r="E94" s="284" t="n">
        <v>92.42</v>
      </c>
      <c r="F94" s="284" t="n">
        <v>92.88</v>
      </c>
      <c r="G94" s="284" t="n">
        <v>85.47</v>
      </c>
      <c r="H94" s="284" t="n">
        <v>107.04</v>
      </c>
      <c r="I94" s="284" t="n">
        <v>138.01</v>
      </c>
      <c r="J94" s="285" t="n">
        <v>89.03</v>
      </c>
      <c r="K94" s="284" t="n">
        <v>111.65</v>
      </c>
      <c r="L94" s="284" t="n">
        <v>96.86</v>
      </c>
      <c r="M94" s="284" t="n">
        <v>107.58</v>
      </c>
      <c r="N94" s="284" t="n">
        <v>91.52</v>
      </c>
      <c r="O94" s="284" t="n">
        <v>130.84</v>
      </c>
      <c r="P94" s="284" t="n">
        <v>97.19</v>
      </c>
      <c r="Q94" s="284" t="n">
        <v>103.44</v>
      </c>
      <c r="R94" s="284" t="n">
        <v>85.89</v>
      </c>
      <c r="S94" s="284" t="n">
        <v>98.96</v>
      </c>
      <c r="T94" s="284" t="n">
        <v>98.37</v>
      </c>
      <c r="U94" s="284" t="n">
        <v>87.19</v>
      </c>
      <c r="V94" s="284" t="n">
        <v>100.98</v>
      </c>
      <c r="W94" s="284" t="n">
        <v>100.26</v>
      </c>
    </row>
    <row r="95" customFormat="false" ht="11.1" hidden="false" customHeight="true" outlineLevel="0" collapsed="false">
      <c r="A95" s="286"/>
      <c r="B95" s="287" t="s">
        <v>355</v>
      </c>
      <c r="C95" s="284" t="n">
        <v>100.48</v>
      </c>
      <c r="D95" s="284" t="n">
        <v>99.75</v>
      </c>
      <c r="E95" s="284" t="n">
        <v>89.17</v>
      </c>
      <c r="F95" s="284" t="n">
        <v>79.87</v>
      </c>
      <c r="G95" s="284" t="n">
        <v>91.54</v>
      </c>
      <c r="H95" s="284" t="n">
        <v>97.99</v>
      </c>
      <c r="I95" s="284" t="n">
        <v>74.91</v>
      </c>
      <c r="J95" s="285" t="n">
        <v>90.71</v>
      </c>
      <c r="K95" s="284" t="n">
        <v>112.75</v>
      </c>
      <c r="L95" s="284" t="n">
        <v>109.66</v>
      </c>
      <c r="M95" s="284" t="n">
        <v>126.26</v>
      </c>
      <c r="N95" s="284" t="n">
        <v>95.76</v>
      </c>
      <c r="O95" s="284" t="n">
        <v>130.26</v>
      </c>
      <c r="P95" s="284" t="n">
        <v>101.28</v>
      </c>
      <c r="Q95" s="284" t="n">
        <v>99.66</v>
      </c>
      <c r="R95" s="284" t="n">
        <v>98.67</v>
      </c>
      <c r="S95" s="284" t="n">
        <v>99.67</v>
      </c>
      <c r="T95" s="284" t="n">
        <v>94.71</v>
      </c>
      <c r="U95" s="284" t="n">
        <v>92.75</v>
      </c>
      <c r="V95" s="284" t="n">
        <v>109.65</v>
      </c>
      <c r="W95" s="284" t="n">
        <v>103.3</v>
      </c>
    </row>
    <row r="96" customFormat="false" ht="11.1" hidden="false" customHeight="true" outlineLevel="0" collapsed="false">
      <c r="A96" s="286"/>
      <c r="B96" s="287" t="s">
        <v>356</v>
      </c>
      <c r="C96" s="284" t="n">
        <v>99.73</v>
      </c>
      <c r="D96" s="284" t="n">
        <v>98.77</v>
      </c>
      <c r="E96" s="284" t="n">
        <v>93.32</v>
      </c>
      <c r="F96" s="284" t="n">
        <v>88.44</v>
      </c>
      <c r="G96" s="284" t="n">
        <v>91.19</v>
      </c>
      <c r="H96" s="284" t="n">
        <v>98.86</v>
      </c>
      <c r="I96" s="284" t="n">
        <v>78</v>
      </c>
      <c r="J96" s="285" t="n">
        <v>89.29</v>
      </c>
      <c r="K96" s="284" t="n">
        <v>112.83</v>
      </c>
      <c r="L96" s="284" t="n">
        <v>102.25</v>
      </c>
      <c r="M96" s="284" t="n">
        <v>105.79</v>
      </c>
      <c r="N96" s="284" t="n">
        <v>97.65</v>
      </c>
      <c r="O96" s="284" t="n">
        <v>126.35</v>
      </c>
      <c r="P96" s="284" t="n">
        <v>100.52</v>
      </c>
      <c r="Q96" s="284" t="n">
        <v>106.27</v>
      </c>
      <c r="R96" s="284" t="n">
        <v>102.1</v>
      </c>
      <c r="S96" s="284" t="n">
        <v>100.37</v>
      </c>
      <c r="T96" s="284" t="n">
        <v>94.76</v>
      </c>
      <c r="U96" s="284" t="n">
        <v>92.34</v>
      </c>
      <c r="V96" s="284" t="n">
        <v>99.94</v>
      </c>
      <c r="W96" s="284" t="n">
        <v>104.1</v>
      </c>
    </row>
    <row r="97" customFormat="false" ht="11.1" hidden="false" customHeight="true" outlineLevel="0" collapsed="false">
      <c r="A97" s="286"/>
      <c r="B97" s="287" t="s">
        <v>357</v>
      </c>
      <c r="C97" s="284" t="n">
        <v>106.74</v>
      </c>
      <c r="D97" s="284" t="n">
        <v>106.39</v>
      </c>
      <c r="E97" s="284" t="n">
        <v>92.24</v>
      </c>
      <c r="F97" s="284" t="n">
        <v>80.86</v>
      </c>
      <c r="G97" s="284" t="n">
        <v>106.41</v>
      </c>
      <c r="H97" s="284" t="n">
        <v>109.02</v>
      </c>
      <c r="I97" s="284" t="n">
        <v>138.92</v>
      </c>
      <c r="J97" s="285" t="n">
        <v>103.96</v>
      </c>
      <c r="K97" s="284" t="n">
        <v>120.09</v>
      </c>
      <c r="L97" s="284" t="n">
        <v>102.2</v>
      </c>
      <c r="M97" s="284" t="n">
        <v>112.3</v>
      </c>
      <c r="N97" s="284" t="n">
        <v>96.04</v>
      </c>
      <c r="O97" s="284" t="n">
        <v>133.3</v>
      </c>
      <c r="P97" s="284" t="n">
        <v>112.18</v>
      </c>
      <c r="Q97" s="284" t="n">
        <v>107.22</v>
      </c>
      <c r="R97" s="284" t="n">
        <v>94.31</v>
      </c>
      <c r="S97" s="284" t="n">
        <v>106.06</v>
      </c>
      <c r="T97" s="284" t="n">
        <v>107.61</v>
      </c>
      <c r="U97" s="284" t="n">
        <v>108.26</v>
      </c>
      <c r="V97" s="284" t="n">
        <v>114.86</v>
      </c>
      <c r="W97" s="284" t="n">
        <v>104.06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97.53</v>
      </c>
      <c r="D98" s="284" t="n">
        <v>93.34</v>
      </c>
      <c r="E98" s="284" t="n">
        <v>82.6</v>
      </c>
      <c r="F98" s="284" t="n">
        <v>75.66</v>
      </c>
      <c r="G98" s="284" t="n">
        <v>87.8</v>
      </c>
      <c r="H98" s="284" t="n">
        <v>107.07</v>
      </c>
      <c r="I98" s="284" t="n">
        <v>135.82</v>
      </c>
      <c r="J98" s="285" t="n">
        <v>87.03</v>
      </c>
      <c r="K98" s="284" t="n">
        <v>105.45</v>
      </c>
      <c r="L98" s="284" t="n">
        <v>92.94</v>
      </c>
      <c r="M98" s="284" t="n">
        <v>103.78</v>
      </c>
      <c r="N98" s="284" t="n">
        <v>86.09</v>
      </c>
      <c r="O98" s="284" t="n">
        <v>135.35</v>
      </c>
      <c r="P98" s="284" t="n">
        <v>97.74</v>
      </c>
      <c r="Q98" s="284" t="n">
        <v>103.58</v>
      </c>
      <c r="R98" s="284" t="n">
        <v>85.72</v>
      </c>
      <c r="S98" s="284" t="n">
        <v>99.68</v>
      </c>
      <c r="T98" s="284" t="n">
        <v>95.54</v>
      </c>
      <c r="U98" s="284" t="n">
        <v>87.76</v>
      </c>
      <c r="V98" s="284" t="n">
        <v>100.36</v>
      </c>
      <c r="W98" s="284" t="n">
        <v>100.07</v>
      </c>
    </row>
    <row r="99" customFormat="false" ht="11.1" hidden="false" customHeight="true" outlineLevel="0" collapsed="false">
      <c r="A99" s="286"/>
      <c r="B99" s="287" t="s">
        <v>355</v>
      </c>
      <c r="C99" s="284" t="n">
        <v>101.64</v>
      </c>
      <c r="D99" s="284" t="n">
        <v>100.69</v>
      </c>
      <c r="E99" s="284" t="n">
        <v>89.34</v>
      </c>
      <c r="F99" s="284" t="n">
        <v>80.86</v>
      </c>
      <c r="G99" s="284" t="n">
        <v>96.04</v>
      </c>
      <c r="H99" s="284" t="n">
        <v>98.39</v>
      </c>
      <c r="I99" s="284" t="n">
        <v>76.32</v>
      </c>
      <c r="J99" s="285" t="n">
        <v>91.03</v>
      </c>
      <c r="K99" s="284" t="n">
        <v>109.95</v>
      </c>
      <c r="L99" s="284" t="n">
        <v>111.55</v>
      </c>
      <c r="M99" s="284" t="n">
        <v>131.3</v>
      </c>
      <c r="N99" s="284" t="n">
        <v>95.01</v>
      </c>
      <c r="O99" s="284" t="n">
        <v>134.76</v>
      </c>
      <c r="P99" s="284" t="n">
        <v>103.12</v>
      </c>
      <c r="Q99" s="284" t="n">
        <v>98.99</v>
      </c>
      <c r="R99" s="284" t="n">
        <v>99.1</v>
      </c>
      <c r="S99" s="284" t="n">
        <v>101.69</v>
      </c>
      <c r="T99" s="284" t="n">
        <v>94.7</v>
      </c>
      <c r="U99" s="284" t="n">
        <v>95.23</v>
      </c>
      <c r="V99" s="284" t="n">
        <v>114.11</v>
      </c>
      <c r="W99" s="284" t="n">
        <v>104.1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00.54</v>
      </c>
      <c r="D100" s="284" t="n">
        <v>98.79</v>
      </c>
      <c r="E100" s="284" t="n">
        <v>91.21</v>
      </c>
      <c r="F100" s="284" t="n">
        <v>86.36</v>
      </c>
      <c r="G100" s="284" t="n">
        <v>93.56</v>
      </c>
      <c r="H100" s="284" t="n">
        <v>99.62</v>
      </c>
      <c r="I100" s="284" t="n">
        <v>81.72</v>
      </c>
      <c r="J100" s="285" t="n">
        <v>88.97</v>
      </c>
      <c r="K100" s="284" t="n">
        <v>109.87</v>
      </c>
      <c r="L100" s="284" t="n">
        <v>102.72</v>
      </c>
      <c r="M100" s="284" t="n">
        <v>109.65</v>
      </c>
      <c r="N100" s="284" t="n">
        <v>93.57</v>
      </c>
      <c r="O100" s="284" t="n">
        <v>132.42</v>
      </c>
      <c r="P100" s="284" t="n">
        <v>102.56</v>
      </c>
      <c r="Q100" s="284" t="n">
        <v>103.58</v>
      </c>
      <c r="R100" s="284" t="n">
        <v>104.5</v>
      </c>
      <c r="S100" s="284" t="n">
        <v>102.12</v>
      </c>
      <c r="T100" s="284" t="n">
        <v>93.95</v>
      </c>
      <c r="U100" s="284" t="n">
        <v>93.57</v>
      </c>
      <c r="V100" s="284" t="n">
        <v>103.97</v>
      </c>
      <c r="W100" s="284" t="n">
        <v>105.0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06.29</v>
      </c>
      <c r="D101" s="284" t="n">
        <v>105.48</v>
      </c>
      <c r="E101" s="284" t="n">
        <v>84.9</v>
      </c>
      <c r="F101" s="284" t="n">
        <v>70.76</v>
      </c>
      <c r="G101" s="284" t="n">
        <v>110.12</v>
      </c>
      <c r="H101" s="284" t="n">
        <v>109.28</v>
      </c>
      <c r="I101" s="284" t="n">
        <v>138.52</v>
      </c>
      <c r="J101" s="285" t="n">
        <v>102.74</v>
      </c>
      <c r="K101" s="284" t="n">
        <v>116.7</v>
      </c>
      <c r="L101" s="284" t="n">
        <v>99.02</v>
      </c>
      <c r="M101" s="284" t="n">
        <v>108.38</v>
      </c>
      <c r="N101" s="284" t="n">
        <v>90.06</v>
      </c>
      <c r="O101" s="284" t="n">
        <v>140.18</v>
      </c>
      <c r="P101" s="284" t="n">
        <v>113.96</v>
      </c>
      <c r="Q101" s="284" t="n">
        <v>104.95</v>
      </c>
      <c r="R101" s="284" t="n">
        <v>95.68</v>
      </c>
      <c r="S101" s="284" t="n">
        <v>106.13</v>
      </c>
      <c r="T101" s="284" t="n">
        <v>104.55</v>
      </c>
      <c r="U101" s="284" t="n">
        <v>110.6</v>
      </c>
      <c r="V101" s="284" t="n">
        <v>115.23</v>
      </c>
      <c r="W101" s="284" t="n">
        <v>104.41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99.1</v>
      </c>
      <c r="D102" s="284" t="n">
        <v>95.01</v>
      </c>
      <c r="E102" s="284" t="n">
        <v>82.6</v>
      </c>
      <c r="F102" s="284" t="n">
        <v>74.57</v>
      </c>
      <c r="G102" s="284" t="n">
        <v>88.02</v>
      </c>
      <c r="H102" s="284" t="n">
        <v>107.79</v>
      </c>
      <c r="I102" s="284" t="n">
        <v>136.67</v>
      </c>
      <c r="J102" s="285" t="n">
        <v>88.85</v>
      </c>
      <c r="K102" s="284" t="n">
        <v>109.88</v>
      </c>
      <c r="L102" s="284" t="n">
        <v>94.03</v>
      </c>
      <c r="M102" s="284" t="n">
        <v>108</v>
      </c>
      <c r="N102" s="284" t="n">
        <v>82.18</v>
      </c>
      <c r="O102" s="284" t="n">
        <v>141.83</v>
      </c>
      <c r="P102" s="284" t="n">
        <v>101.41</v>
      </c>
      <c r="Q102" s="284" t="n">
        <v>103.23</v>
      </c>
      <c r="R102" s="284" t="n">
        <v>85.77</v>
      </c>
      <c r="S102" s="284" t="n">
        <v>101.53</v>
      </c>
      <c r="T102" s="284" t="n">
        <v>96.45</v>
      </c>
      <c r="U102" s="284" t="n">
        <v>88.55</v>
      </c>
      <c r="V102" s="284" t="n">
        <v>105.21</v>
      </c>
      <c r="W102" s="284" t="n">
        <v>101.4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02.02</v>
      </c>
      <c r="D103" s="284" t="n">
        <v>102.51</v>
      </c>
      <c r="E103" s="284" t="n">
        <v>84.43</v>
      </c>
      <c r="F103" s="284" t="n">
        <v>70.8</v>
      </c>
      <c r="G103" s="284" t="n">
        <v>97.95</v>
      </c>
      <c r="H103" s="284" t="n">
        <v>98.36</v>
      </c>
      <c r="I103" s="284" t="n">
        <v>77.36</v>
      </c>
      <c r="J103" s="285" t="n">
        <v>92.29</v>
      </c>
      <c r="K103" s="284" t="n">
        <v>113.14</v>
      </c>
      <c r="L103" s="284" t="n">
        <v>107.82</v>
      </c>
      <c r="M103" s="284" t="n">
        <v>127.5</v>
      </c>
      <c r="N103" s="284" t="n">
        <v>88.32</v>
      </c>
      <c r="O103" s="284" t="n">
        <v>140.63</v>
      </c>
      <c r="P103" s="284" t="n">
        <v>104.88</v>
      </c>
      <c r="Q103" s="284" t="n">
        <v>96.05</v>
      </c>
      <c r="R103" s="284" t="n">
        <v>101.06</v>
      </c>
      <c r="S103" s="284" t="n">
        <v>103.2</v>
      </c>
      <c r="T103" s="284" t="n">
        <v>93.95</v>
      </c>
      <c r="U103" s="284" t="n">
        <v>97.01</v>
      </c>
      <c r="V103" s="284" t="n">
        <v>114.91</v>
      </c>
      <c r="W103" s="284" t="n">
        <v>104.91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01.43</v>
      </c>
      <c r="D104" s="284" t="n">
        <v>99.06</v>
      </c>
      <c r="E104" s="284" t="n">
        <v>85.22</v>
      </c>
      <c r="F104" s="284" t="n">
        <v>74.83</v>
      </c>
      <c r="G104" s="284" t="n">
        <v>94.54</v>
      </c>
      <c r="H104" s="284" t="n">
        <v>99.66</v>
      </c>
      <c r="I104" s="284" t="n">
        <v>82.46</v>
      </c>
      <c r="J104" s="285" t="n">
        <v>91.22</v>
      </c>
      <c r="K104" s="284" t="n">
        <v>110.57</v>
      </c>
      <c r="L104" s="284" t="n">
        <v>104.2</v>
      </c>
      <c r="M104" s="284" t="n">
        <v>115.04</v>
      </c>
      <c r="N104" s="284" t="n">
        <v>91.97</v>
      </c>
      <c r="O104" s="284" t="n">
        <v>139.59</v>
      </c>
      <c r="P104" s="284" t="n">
        <v>104.85</v>
      </c>
      <c r="Q104" s="284" t="n">
        <v>101.88</v>
      </c>
      <c r="R104" s="284" t="n">
        <v>107.04</v>
      </c>
      <c r="S104" s="284" t="n">
        <v>103.17</v>
      </c>
      <c r="T104" s="284" t="n">
        <v>93.02</v>
      </c>
      <c r="U104" s="284" t="n">
        <v>94.88</v>
      </c>
      <c r="V104" s="284" t="n">
        <v>108.71</v>
      </c>
      <c r="W104" s="284" t="n">
        <v>106.06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08.72</v>
      </c>
      <c r="D105" s="284" t="n">
        <v>104</v>
      </c>
      <c r="E105" s="284" t="n">
        <v>82.84</v>
      </c>
      <c r="F105" s="284" t="n">
        <v>67.93</v>
      </c>
      <c r="G105" s="284" t="n">
        <v>110.3</v>
      </c>
      <c r="H105" s="284" t="n">
        <v>109.37</v>
      </c>
      <c r="I105" s="284" t="n">
        <v>135.02</v>
      </c>
      <c r="J105" s="285" t="n">
        <v>107.93</v>
      </c>
      <c r="K105" s="284" t="n">
        <v>119.73</v>
      </c>
      <c r="L105" s="284" t="n">
        <v>108.6</v>
      </c>
      <c r="M105" s="284" t="n">
        <v>130.11</v>
      </c>
      <c r="N105" s="284" t="n">
        <v>93.54</v>
      </c>
      <c r="O105" s="284" t="n">
        <v>144.66</v>
      </c>
      <c r="P105" s="284" t="n">
        <v>119.31</v>
      </c>
      <c r="Q105" s="284" t="n">
        <v>104.58</v>
      </c>
      <c r="R105" s="284" t="n">
        <v>97.34</v>
      </c>
      <c r="S105" s="284" t="n">
        <v>107.42</v>
      </c>
      <c r="T105" s="284" t="n">
        <v>104.07</v>
      </c>
      <c r="U105" s="284" t="n">
        <v>112.34</v>
      </c>
      <c r="V105" s="284" t="n">
        <v>130.16</v>
      </c>
      <c r="W105" s="284" t="n">
        <v>105.97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99.05</v>
      </c>
      <c r="D106" s="284" t="n">
        <v>95.54</v>
      </c>
      <c r="E106" s="284" t="n">
        <v>82.9</v>
      </c>
      <c r="F106" s="284" t="n">
        <v>74.17</v>
      </c>
      <c r="G106" s="284" t="n">
        <v>90.85</v>
      </c>
      <c r="H106" s="284" t="n">
        <v>105.93</v>
      </c>
      <c r="I106" s="284" t="n">
        <v>120.77</v>
      </c>
      <c r="J106" s="285" t="n">
        <v>91.07</v>
      </c>
      <c r="K106" s="284" t="n">
        <v>111.86</v>
      </c>
      <c r="L106" s="284" t="n">
        <v>88.68</v>
      </c>
      <c r="M106" s="284" t="n">
        <v>94.63</v>
      </c>
      <c r="N106" s="284" t="n">
        <v>80.25</v>
      </c>
      <c r="O106" s="284" t="n">
        <v>147.83</v>
      </c>
      <c r="P106" s="284" t="n">
        <v>104.52</v>
      </c>
      <c r="Q106" s="284" t="n">
        <v>106.86</v>
      </c>
      <c r="R106" s="284" t="n">
        <v>87.81</v>
      </c>
      <c r="S106" s="284" t="n">
        <v>102.49</v>
      </c>
      <c r="T106" s="284" t="n">
        <v>94.62</v>
      </c>
      <c r="U106" s="284" t="n">
        <v>90.98</v>
      </c>
      <c r="V106" s="284" t="n">
        <v>101.82</v>
      </c>
      <c r="W106" s="284" t="n">
        <v>102.5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01.63</v>
      </c>
      <c r="D107" s="284" t="n">
        <v>99.95</v>
      </c>
      <c r="E107" s="284" t="n">
        <v>82.75</v>
      </c>
      <c r="F107" s="284" t="n">
        <v>69.45</v>
      </c>
      <c r="G107" s="284" t="n">
        <v>99.63</v>
      </c>
      <c r="H107" s="284" t="n">
        <v>97.85</v>
      </c>
      <c r="I107" s="284" t="n">
        <v>72.12</v>
      </c>
      <c r="J107" s="285" t="n">
        <v>92.96</v>
      </c>
      <c r="K107" s="284" t="n">
        <v>113.97</v>
      </c>
      <c r="L107" s="284" t="n">
        <v>103.78</v>
      </c>
      <c r="M107" s="284" t="n">
        <v>116.38</v>
      </c>
      <c r="N107" s="284" t="n">
        <v>87.64</v>
      </c>
      <c r="O107" s="284" t="n">
        <v>145.98</v>
      </c>
      <c r="P107" s="284" t="n">
        <v>108.39</v>
      </c>
      <c r="Q107" s="284" t="n">
        <v>94.45</v>
      </c>
      <c r="R107" s="284" t="n">
        <v>101.91</v>
      </c>
      <c r="S107" s="284" t="n">
        <v>103.48</v>
      </c>
      <c r="T107" s="284" t="n">
        <v>91.49</v>
      </c>
      <c r="U107" s="284" t="n">
        <v>98.41</v>
      </c>
      <c r="V107" s="284" t="n">
        <v>111.74</v>
      </c>
      <c r="W107" s="284" t="n">
        <v>106.04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01.13</v>
      </c>
      <c r="D108" s="284" t="n">
        <v>96.02</v>
      </c>
      <c r="E108" s="284" t="n">
        <v>81.66</v>
      </c>
      <c r="F108" s="284" t="n">
        <v>71.44</v>
      </c>
      <c r="G108" s="284" t="n">
        <v>98.51</v>
      </c>
      <c r="H108" s="284" t="n">
        <v>99.51</v>
      </c>
      <c r="I108" s="284" t="n">
        <v>79.58</v>
      </c>
      <c r="J108" s="285" t="n">
        <v>91.28</v>
      </c>
      <c r="K108" s="284" t="n">
        <v>113.29</v>
      </c>
      <c r="L108" s="284" t="n">
        <v>100.45</v>
      </c>
      <c r="M108" s="284" t="n">
        <v>105.09</v>
      </c>
      <c r="N108" s="284" t="n">
        <v>89.53</v>
      </c>
      <c r="O108" s="284" t="n">
        <v>144.89</v>
      </c>
      <c r="P108" s="284" t="n">
        <v>108.6</v>
      </c>
      <c r="Q108" s="284" t="n">
        <v>101.1</v>
      </c>
      <c r="R108" s="284" t="n">
        <v>105.87</v>
      </c>
      <c r="S108" s="284" t="n">
        <v>103.56</v>
      </c>
      <c r="T108" s="284" t="n">
        <v>90.29</v>
      </c>
      <c r="U108" s="284" t="n">
        <v>97.73</v>
      </c>
      <c r="V108" s="284" t="n">
        <v>106.3</v>
      </c>
      <c r="W108" s="284" t="n">
        <v>107.05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07.19</v>
      </c>
      <c r="D109" s="284" t="n">
        <v>101.64</v>
      </c>
      <c r="E109" s="284" t="n">
        <v>78.49</v>
      </c>
      <c r="F109" s="284" t="n">
        <v>62.62</v>
      </c>
      <c r="G109" s="284" t="n">
        <v>110.23</v>
      </c>
      <c r="H109" s="284" t="n">
        <v>112.07</v>
      </c>
      <c r="I109" s="284" t="n">
        <v>145.17</v>
      </c>
      <c r="J109" s="285" t="n">
        <v>103.3</v>
      </c>
      <c r="K109" s="284" t="n">
        <v>120.98</v>
      </c>
      <c r="L109" s="284" t="n">
        <v>96.95</v>
      </c>
      <c r="M109" s="284" t="n">
        <v>104.75</v>
      </c>
      <c r="N109" s="284" t="n">
        <v>86.78</v>
      </c>
      <c r="O109" s="284" t="n">
        <v>150.77</v>
      </c>
      <c r="P109" s="284" t="n">
        <v>121.04</v>
      </c>
      <c r="Q109" s="284" t="n">
        <v>101.54</v>
      </c>
      <c r="R109" s="284" t="n">
        <v>97.51</v>
      </c>
      <c r="S109" s="284" t="n">
        <v>107.42</v>
      </c>
      <c r="T109" s="284" t="n">
        <v>103.14</v>
      </c>
      <c r="U109" s="284" t="n">
        <v>111.36</v>
      </c>
      <c r="V109" s="284" t="n">
        <v>117.33</v>
      </c>
      <c r="W109" s="284" t="n">
        <v>106.42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99.04</v>
      </c>
      <c r="D110" s="284" t="n">
        <v>91.86</v>
      </c>
      <c r="E110" s="284" t="n">
        <v>77.43</v>
      </c>
      <c r="F110" s="284" t="n">
        <v>67.51</v>
      </c>
      <c r="G110" s="284" t="n">
        <v>90.28</v>
      </c>
      <c r="H110" s="284" t="n">
        <v>107.12</v>
      </c>
      <c r="I110" s="284" t="n">
        <v>123.23</v>
      </c>
      <c r="J110" s="285" t="n">
        <v>90.36</v>
      </c>
      <c r="K110" s="284" t="n">
        <v>111.18</v>
      </c>
      <c r="L110" s="284" t="n">
        <v>90.16</v>
      </c>
      <c r="M110" s="284" t="n">
        <v>98.7</v>
      </c>
      <c r="N110" s="284" t="n">
        <v>79.52</v>
      </c>
      <c r="O110" s="284" t="n">
        <v>152.51</v>
      </c>
      <c r="P110" s="284" t="n">
        <v>107.59</v>
      </c>
      <c r="Q110" s="284" t="n">
        <v>98.98</v>
      </c>
      <c r="R110" s="284" t="n">
        <v>87.81</v>
      </c>
      <c r="S110" s="284" t="n">
        <v>102.2</v>
      </c>
      <c r="T110" s="284" t="n">
        <v>92.72</v>
      </c>
      <c r="U110" s="284" t="n">
        <v>90.77</v>
      </c>
      <c r="V110" s="284" t="n">
        <v>105.06</v>
      </c>
      <c r="W110" s="284" t="n">
        <v>103.0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01.96</v>
      </c>
      <c r="D111" s="284" t="n">
        <v>97.34</v>
      </c>
      <c r="E111" s="284" t="n">
        <v>79.6</v>
      </c>
      <c r="F111" s="284" t="n">
        <v>66.31</v>
      </c>
      <c r="G111" s="284" t="n">
        <v>99.81</v>
      </c>
      <c r="H111" s="284" t="n">
        <v>98.69</v>
      </c>
      <c r="I111" s="284" t="n">
        <v>74.65</v>
      </c>
      <c r="J111" s="285" t="n">
        <v>94.17</v>
      </c>
      <c r="K111" s="284" t="n">
        <v>114.58</v>
      </c>
      <c r="L111" s="284" t="n">
        <v>103.77</v>
      </c>
      <c r="M111" s="284" t="n">
        <v>118.59</v>
      </c>
      <c r="N111" s="284" t="n">
        <v>82.16</v>
      </c>
      <c r="O111" s="284" t="n">
        <v>152.66</v>
      </c>
      <c r="P111" s="284" t="n">
        <v>111.76</v>
      </c>
      <c r="Q111" s="284" t="n">
        <v>93.61</v>
      </c>
      <c r="R111" s="284" t="n">
        <v>101.63</v>
      </c>
      <c r="S111" s="284" t="n">
        <v>103.53</v>
      </c>
      <c r="T111" s="284" t="n">
        <v>89.47</v>
      </c>
      <c r="U111" s="284" t="n">
        <v>98.8</v>
      </c>
      <c r="V111" s="284" t="n">
        <v>116</v>
      </c>
      <c r="W111" s="284" t="n">
        <v>107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01.31</v>
      </c>
      <c r="D112" s="284" t="n">
        <v>95.26</v>
      </c>
      <c r="E112" s="284" t="n">
        <v>81.69</v>
      </c>
      <c r="F112" s="284" t="n">
        <v>71.81</v>
      </c>
      <c r="G112" s="284" t="n">
        <v>100.62</v>
      </c>
      <c r="H112" s="284" t="n">
        <v>101.21</v>
      </c>
      <c r="I112" s="284" t="n">
        <v>86.14</v>
      </c>
      <c r="J112" s="285" t="n">
        <v>92.05</v>
      </c>
      <c r="K112" s="284" t="n">
        <v>112.84</v>
      </c>
      <c r="L112" s="284" t="n">
        <v>96.09</v>
      </c>
      <c r="M112" s="284" t="n">
        <v>96.96</v>
      </c>
      <c r="N112" s="284" t="n">
        <v>85.48</v>
      </c>
      <c r="O112" s="284" t="n">
        <v>151.26</v>
      </c>
      <c r="P112" s="284" t="n">
        <v>110.86</v>
      </c>
      <c r="Q112" s="284" t="n">
        <v>100.89</v>
      </c>
      <c r="R112" s="284" t="n">
        <v>105.97</v>
      </c>
      <c r="S112" s="284" t="n">
        <v>103.59</v>
      </c>
      <c r="T112" s="284" t="n">
        <v>90.44</v>
      </c>
      <c r="U112" s="284" t="n">
        <v>99.02</v>
      </c>
      <c r="V112" s="284" t="n">
        <v>104.46</v>
      </c>
      <c r="W112" s="284" t="n">
        <v>107.5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06.6</v>
      </c>
      <c r="D113" s="284" t="n">
        <v>100.53</v>
      </c>
      <c r="E113" s="284" t="n">
        <v>76.75</v>
      </c>
      <c r="F113" s="284" t="n">
        <v>60.7</v>
      </c>
      <c r="G113" s="284" t="n">
        <v>110.73</v>
      </c>
      <c r="H113" s="284" t="n">
        <v>113.95</v>
      </c>
      <c r="I113" s="284" t="n">
        <v>152.54</v>
      </c>
      <c r="J113" s="285" t="n">
        <v>102.61</v>
      </c>
      <c r="K113" s="284" t="n">
        <v>119.18</v>
      </c>
      <c r="L113" s="284" t="n">
        <v>90.63</v>
      </c>
      <c r="M113" s="284" t="n">
        <v>92.54</v>
      </c>
      <c r="N113" s="284" t="n">
        <v>85.48</v>
      </c>
      <c r="O113" s="284" t="n">
        <v>157.02</v>
      </c>
      <c r="P113" s="284" t="n">
        <v>121.76</v>
      </c>
      <c r="Q113" s="284" t="n">
        <v>104.73</v>
      </c>
      <c r="R113" s="284" t="n">
        <v>96.64</v>
      </c>
      <c r="S113" s="284" t="n">
        <v>107.96</v>
      </c>
      <c r="T113" s="284" t="n">
        <v>103.04</v>
      </c>
      <c r="U113" s="284" t="n">
        <v>111</v>
      </c>
      <c r="V113" s="284" t="n">
        <v>112.73</v>
      </c>
      <c r="W113" s="284" t="n">
        <v>106.3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98.96</v>
      </c>
      <c r="D114" s="284" t="n">
        <v>89.32</v>
      </c>
      <c r="E114" s="284" t="n">
        <v>74.15</v>
      </c>
      <c r="F114" s="284" t="n">
        <v>64.81</v>
      </c>
      <c r="G114" s="284" t="n">
        <v>88.05</v>
      </c>
      <c r="H114" s="284" t="n">
        <v>109.83</v>
      </c>
      <c r="I114" s="284" t="n">
        <v>133.89</v>
      </c>
      <c r="J114" s="285" t="n">
        <v>87.63</v>
      </c>
      <c r="K114" s="284" t="n">
        <v>112.29</v>
      </c>
      <c r="L114" s="284" t="n">
        <v>91.02</v>
      </c>
      <c r="M114" s="284" t="n">
        <v>112.4</v>
      </c>
      <c r="N114" s="284" t="n">
        <v>75.89</v>
      </c>
      <c r="O114" s="284" t="n">
        <v>156.74</v>
      </c>
      <c r="P114" s="284" t="n">
        <v>106.28</v>
      </c>
      <c r="Q114" s="284" t="n">
        <v>105.68</v>
      </c>
      <c r="R114" s="284" t="n">
        <v>83.58</v>
      </c>
      <c r="S114" s="284" t="n">
        <v>102.79</v>
      </c>
      <c r="T114" s="284" t="n">
        <v>92.21</v>
      </c>
      <c r="U114" s="284" t="n">
        <v>87.82</v>
      </c>
      <c r="V114" s="284" t="n">
        <v>109.79</v>
      </c>
      <c r="W114" s="284" t="n">
        <v>102.71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8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8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8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8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8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8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8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8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8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8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8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8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8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157884349713822</v>
      </c>
      <c r="D177" s="132" t="n">
        <v>0.120651518198267</v>
      </c>
      <c r="E177" s="132" t="n">
        <v>-5.20753894759778</v>
      </c>
      <c r="F177" s="132" t="n">
        <v>-8.30312244181968</v>
      </c>
      <c r="G177" s="132" t="n">
        <v>3.44901227976506</v>
      </c>
      <c r="H177" s="132" t="n">
        <v>0.348735832606795</v>
      </c>
      <c r="I177" s="132" t="n">
        <v>0.58626465661642</v>
      </c>
      <c r="J177" s="288" t="n">
        <v>-0.868632707774797</v>
      </c>
      <c r="K177" s="132" t="n">
        <v>-3.35869850432957</v>
      </c>
      <c r="L177" s="132" t="n">
        <v>-1.14853027058593</v>
      </c>
      <c r="M177" s="132" t="n">
        <v>0.265533722782796</v>
      </c>
      <c r="N177" s="132" t="n">
        <v>-4.26291474170515</v>
      </c>
      <c r="O177" s="132" t="n">
        <v>4.21691374145481</v>
      </c>
      <c r="P177" s="132" t="n">
        <v>1.51765735966534</v>
      </c>
      <c r="Q177" s="132" t="n">
        <v>-1.31541046567452</v>
      </c>
      <c r="R177" s="132" t="n">
        <v>1.06047879042419</v>
      </c>
      <c r="S177" s="132" t="n">
        <v>1.13569030219236</v>
      </c>
      <c r="T177" s="132" t="n">
        <v>-1.69937285049564</v>
      </c>
      <c r="U177" s="132" t="n">
        <v>1.73428631490435</v>
      </c>
      <c r="V177" s="132" t="n">
        <v>1.9368183527642</v>
      </c>
      <c r="W177" s="132" t="n">
        <v>0.476051685611578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30049261083742</v>
      </c>
      <c r="D178" s="132" t="n">
        <v>0.57240409720829</v>
      </c>
      <c r="E178" s="132" t="n">
        <v>-3.7237099184002</v>
      </c>
      <c r="F178" s="132" t="n">
        <v>-8.13671725545211</v>
      </c>
      <c r="G178" s="132" t="n">
        <v>0.846407927332793</v>
      </c>
      <c r="H178" s="132" t="n">
        <v>0.193068829037557</v>
      </c>
      <c r="I178" s="132" t="n">
        <v>-0.2035340919604</v>
      </c>
      <c r="J178" s="288" t="n">
        <v>2.84508870618778</v>
      </c>
      <c r="K178" s="132" t="n">
        <v>2.57036835912752</v>
      </c>
      <c r="L178" s="132" t="n">
        <v>2.06774320598659</v>
      </c>
      <c r="M178" s="132" t="n">
        <v>6.07344632768361</v>
      </c>
      <c r="N178" s="132" t="n">
        <v>-2.39087519192807</v>
      </c>
      <c r="O178" s="132" t="n">
        <v>4.42216981132075</v>
      </c>
      <c r="P178" s="132" t="n">
        <v>3.12410158121705</v>
      </c>
      <c r="Q178" s="132" t="n">
        <v>-1.31348511383537</v>
      </c>
      <c r="R178" s="132" t="n">
        <v>1.61038961038962</v>
      </c>
      <c r="S178" s="132" t="n">
        <v>1.38658334147057</v>
      </c>
      <c r="T178" s="132" t="n">
        <v>-0.318995678123069</v>
      </c>
      <c r="U178" s="132" t="n">
        <v>1.44643041636532</v>
      </c>
      <c r="V178" s="132" t="n">
        <v>5.83840619811842</v>
      </c>
      <c r="W178" s="132" t="n">
        <v>1.12163991491008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54366854697519</v>
      </c>
      <c r="D179" s="132" t="n">
        <v>-1.8572141787319</v>
      </c>
      <c r="E179" s="132" t="n">
        <v>-2.76948788349051</v>
      </c>
      <c r="F179" s="132" t="n">
        <v>-3.6234902124115</v>
      </c>
      <c r="G179" s="132" t="n">
        <v>2.1596724667349</v>
      </c>
      <c r="H179" s="132" t="n">
        <v>0.0481741978995975</v>
      </c>
      <c r="I179" s="132" t="n">
        <v>-3.20756466116623</v>
      </c>
      <c r="J179" s="288" t="n">
        <v>-0.441779741243287</v>
      </c>
      <c r="K179" s="132" t="n">
        <v>1.50004411894469</v>
      </c>
      <c r="L179" s="132" t="n">
        <v>-5.98109203164191</v>
      </c>
      <c r="M179" s="132" t="n">
        <v>-12.4417443408788</v>
      </c>
      <c r="N179" s="132" t="n">
        <v>-3.31460674157303</v>
      </c>
      <c r="O179" s="132" t="n">
        <v>4.01609260304912</v>
      </c>
      <c r="P179" s="132" t="n">
        <v>2.81572344577641</v>
      </c>
      <c r="Q179" s="132" t="n">
        <v>-0.433796707088641</v>
      </c>
      <c r="R179" s="132" t="n">
        <v>0.480572597137008</v>
      </c>
      <c r="S179" s="132" t="n">
        <v>0.394876240007691</v>
      </c>
      <c r="T179" s="132" t="n">
        <v>-2.04397646330133</v>
      </c>
      <c r="U179" s="132" t="n">
        <v>1.4563601181383</v>
      </c>
      <c r="V179" s="132" t="n">
        <v>-4.74945533769063</v>
      </c>
      <c r="W179" s="132" t="n">
        <v>0.88927137119909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-0.0195599022004833</v>
      </c>
      <c r="D180" s="132" t="n">
        <v>-2.07549089429241</v>
      </c>
      <c r="E180" s="132" t="n">
        <v>-3.16758747697974</v>
      </c>
      <c r="F180" s="132" t="n">
        <v>-4.09104004609623</v>
      </c>
      <c r="G180" s="132" t="n">
        <v>0.551046989279636</v>
      </c>
      <c r="H180" s="132" t="n">
        <v>1.3482280431433</v>
      </c>
      <c r="I180" s="132" t="n">
        <v>4.53021741212527</v>
      </c>
      <c r="J180" s="288" t="n">
        <v>0.158478605388268</v>
      </c>
      <c r="K180" s="132" t="n">
        <v>-0.504216291402237</v>
      </c>
      <c r="L180" s="132" t="n">
        <v>-2.34968192078801</v>
      </c>
      <c r="M180" s="132" t="n">
        <v>-3.34568957323448</v>
      </c>
      <c r="N180" s="132" t="n">
        <v>-3.35851249273679</v>
      </c>
      <c r="O180" s="132" t="n">
        <v>4.06459930786456</v>
      </c>
      <c r="P180" s="132" t="n">
        <v>2.12400578452638</v>
      </c>
      <c r="Q180" s="132" t="n">
        <v>-1.42588375086642</v>
      </c>
      <c r="R180" s="132" t="n">
        <v>-0.264577185305781</v>
      </c>
      <c r="S180" s="132" t="n">
        <v>0.0767459708365337</v>
      </c>
      <c r="T180" s="132" t="n">
        <v>-1.02223627357994</v>
      </c>
      <c r="U180" s="132" t="n">
        <v>0.281068058622758</v>
      </c>
      <c r="V180" s="132" t="n">
        <v>0.237877401646847</v>
      </c>
      <c r="W180" s="132" t="n">
        <v>0.426499857833362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8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8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8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8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8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8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8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8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8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8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8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8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8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8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8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8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8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8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8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8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8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8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8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8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8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8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8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8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8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8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8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8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8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8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8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8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8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8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8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8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8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8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8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8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8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8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8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8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8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8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8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8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8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-0.914355379457488</v>
      </c>
      <c r="D249" s="132" t="n">
        <v>0.430385194749316</v>
      </c>
      <c r="E249" s="132" t="n">
        <v>-10.6254057563298</v>
      </c>
      <c r="F249" s="132" t="n">
        <v>-18.5400516795866</v>
      </c>
      <c r="G249" s="132" t="n">
        <v>2.72610272610272</v>
      </c>
      <c r="H249" s="132" t="n">
        <v>0.0280269058295923</v>
      </c>
      <c r="I249" s="132" t="n">
        <v>-1.58684153322223</v>
      </c>
      <c r="J249" s="288" t="n">
        <v>-2.24643378636414</v>
      </c>
      <c r="K249" s="132" t="n">
        <v>-5.55306762203314</v>
      </c>
      <c r="L249" s="132" t="n">
        <v>-4.04707825727855</v>
      </c>
      <c r="M249" s="132" t="n">
        <v>-3.53225506599739</v>
      </c>
      <c r="N249" s="132" t="n">
        <v>-5.93312937062937</v>
      </c>
      <c r="O249" s="132" t="n">
        <v>3.44695811678386</v>
      </c>
      <c r="P249" s="132" t="n">
        <v>0.565901841753269</v>
      </c>
      <c r="Q249" s="132" t="n">
        <v>0.135344160866202</v>
      </c>
      <c r="R249" s="132" t="n">
        <v>-0.197927581790669</v>
      </c>
      <c r="S249" s="132" t="n">
        <v>0.727566693613602</v>
      </c>
      <c r="T249" s="132" t="n">
        <v>-2.87689336179729</v>
      </c>
      <c r="U249" s="132" t="n">
        <v>0.65374469549262</v>
      </c>
      <c r="V249" s="132" t="n">
        <v>-0.613982966924143</v>
      </c>
      <c r="W249" s="132" t="n">
        <v>-0.189507281069234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1.15445859872612</v>
      </c>
      <c r="D250" s="132" t="n">
        <v>0.942355889724311</v>
      </c>
      <c r="E250" s="132" t="n">
        <v>0.190647078613893</v>
      </c>
      <c r="F250" s="132" t="n">
        <v>1.23951421059221</v>
      </c>
      <c r="G250" s="132" t="n">
        <v>4.91588376665939</v>
      </c>
      <c r="H250" s="132" t="n">
        <v>0.408204918869282</v>
      </c>
      <c r="I250" s="132" t="n">
        <v>1.88225871045253</v>
      </c>
      <c r="J250" s="288" t="n">
        <v>0.352772571932536</v>
      </c>
      <c r="K250" s="132" t="n">
        <v>-2.48337028824833</v>
      </c>
      <c r="L250" s="132" t="n">
        <v>1.72350902790444</v>
      </c>
      <c r="M250" s="132" t="n">
        <v>3.99176302867099</v>
      </c>
      <c r="N250" s="132" t="n">
        <v>-0.78320802005013</v>
      </c>
      <c r="O250" s="132" t="n">
        <v>3.4546292031322</v>
      </c>
      <c r="P250" s="132" t="n">
        <v>1.81674565560821</v>
      </c>
      <c r="Q250" s="132" t="n">
        <v>-0.672285771623526</v>
      </c>
      <c r="R250" s="132" t="n">
        <v>0.435796087969997</v>
      </c>
      <c r="S250" s="132" t="n">
        <v>2.02668807063309</v>
      </c>
      <c r="T250" s="132" t="n">
        <v>-0.0105585471439018</v>
      </c>
      <c r="U250" s="132" t="n">
        <v>2.67385444743935</v>
      </c>
      <c r="V250" s="132" t="n">
        <v>4.06748746010031</v>
      </c>
      <c r="W250" s="132" t="n">
        <v>0.84220716360117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0.81219292088639</v>
      </c>
      <c r="D251" s="132" t="n">
        <v>0.020249063480815</v>
      </c>
      <c r="E251" s="132" t="n">
        <v>-2.26103729104158</v>
      </c>
      <c r="F251" s="132" t="n">
        <v>-2.35187697874265</v>
      </c>
      <c r="G251" s="132" t="n">
        <v>2.59896918521769</v>
      </c>
      <c r="H251" s="132" t="n">
        <v>0.768763908557557</v>
      </c>
      <c r="I251" s="132" t="n">
        <v>4.76923076923077</v>
      </c>
      <c r="J251" s="288" t="n">
        <v>-0.358382797625723</v>
      </c>
      <c r="K251" s="132" t="n">
        <v>-2.62341575822033</v>
      </c>
      <c r="L251" s="132" t="n">
        <v>0.45965770171148</v>
      </c>
      <c r="M251" s="132" t="n">
        <v>3.64873806597976</v>
      </c>
      <c r="N251" s="132" t="n">
        <v>-4.17818740399387</v>
      </c>
      <c r="O251" s="132" t="n">
        <v>4.80411555203799</v>
      </c>
      <c r="P251" s="132" t="n">
        <v>2.02944687624353</v>
      </c>
      <c r="Q251" s="132" t="n">
        <v>-2.53128822809824</v>
      </c>
      <c r="R251" s="132" t="n">
        <v>2.35063663075417</v>
      </c>
      <c r="S251" s="132" t="n">
        <v>1.74354886918402</v>
      </c>
      <c r="T251" s="132" t="n">
        <v>-0.854791051076409</v>
      </c>
      <c r="U251" s="132" t="n">
        <v>1.33203378817413</v>
      </c>
      <c r="V251" s="132" t="n">
        <v>4.03241945167101</v>
      </c>
      <c r="W251" s="132" t="n">
        <v>0.874159462055735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-0.421585160202354</v>
      </c>
      <c r="D252" s="132" t="n">
        <v>-0.855343547325871</v>
      </c>
      <c r="E252" s="132" t="n">
        <v>-7.95750216825671</v>
      </c>
      <c r="F252" s="132" t="n">
        <v>-12.4907247093742</v>
      </c>
      <c r="G252" s="132" t="n">
        <v>3.48651442533596</v>
      </c>
      <c r="H252" s="132" t="n">
        <v>0.238488350761323</v>
      </c>
      <c r="I252" s="132" t="n">
        <v>-0.287935502447434</v>
      </c>
      <c r="J252" s="288" t="n">
        <v>-1.17352828010773</v>
      </c>
      <c r="K252" s="132" t="n">
        <v>-2.8228828378716</v>
      </c>
      <c r="L252" s="132" t="n">
        <v>-3.11154598825832</v>
      </c>
      <c r="M252" s="132" t="n">
        <v>-3.4906500445236</v>
      </c>
      <c r="N252" s="132" t="n">
        <v>-6.22657226155768</v>
      </c>
      <c r="O252" s="132" t="n">
        <v>5.16129032258064</v>
      </c>
      <c r="P252" s="132" t="n">
        <v>1.58673560349438</v>
      </c>
      <c r="Q252" s="132" t="n">
        <v>-2.11714232419324</v>
      </c>
      <c r="R252" s="132" t="n">
        <v>1.4526561340261</v>
      </c>
      <c r="S252" s="132" t="n">
        <v>0.0660003771450146</v>
      </c>
      <c r="T252" s="132" t="n">
        <v>-2.8436018957346</v>
      </c>
      <c r="U252" s="132" t="n">
        <v>2.16146314428227</v>
      </c>
      <c r="V252" s="132" t="n">
        <v>0.322131290266414</v>
      </c>
      <c r="W252" s="132" t="n">
        <v>0.336344416682688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1.60976109914897</v>
      </c>
      <c r="D253" s="132" t="n">
        <v>1.78915791729162</v>
      </c>
      <c r="E253" s="132" t="n">
        <v>0</v>
      </c>
      <c r="F253" s="132" t="n">
        <v>-1.44065556436691</v>
      </c>
      <c r="G253" s="132" t="n">
        <v>0.250569476081997</v>
      </c>
      <c r="H253" s="132" t="n">
        <v>0.672457270944249</v>
      </c>
      <c r="I253" s="132" t="n">
        <v>0.625828302164622</v>
      </c>
      <c r="J253" s="288" t="n">
        <v>2.09123290819258</v>
      </c>
      <c r="K253" s="132" t="n">
        <v>4.20104314841157</v>
      </c>
      <c r="L253" s="132" t="n">
        <v>1.17279965569186</v>
      </c>
      <c r="M253" s="132" t="n">
        <v>4.06629408363846</v>
      </c>
      <c r="N253" s="132" t="n">
        <v>-4.54175862469508</v>
      </c>
      <c r="O253" s="132" t="n">
        <v>4.78758773550057</v>
      </c>
      <c r="P253" s="132" t="n">
        <v>3.75485983220789</v>
      </c>
      <c r="Q253" s="132" t="n">
        <v>-0.33790307009075</v>
      </c>
      <c r="R253" s="132" t="n">
        <v>0.0583294447036753</v>
      </c>
      <c r="S253" s="132" t="n">
        <v>1.8559390048154</v>
      </c>
      <c r="T253" s="132" t="n">
        <v>0.952480636382669</v>
      </c>
      <c r="U253" s="132" t="n">
        <v>0.900182315405651</v>
      </c>
      <c r="V253" s="132" t="n">
        <v>4.83260263053009</v>
      </c>
      <c r="W253" s="132" t="n">
        <v>1.32906965124415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0.373868555686729</v>
      </c>
      <c r="D254" s="132" t="n">
        <v>1.80752805641078</v>
      </c>
      <c r="E254" s="132" t="n">
        <v>-5.49585851802104</v>
      </c>
      <c r="F254" s="132" t="n">
        <v>-12.4412564927034</v>
      </c>
      <c r="G254" s="132" t="n">
        <v>1.98875468554769</v>
      </c>
      <c r="H254" s="132" t="n">
        <v>-0.030490903547109</v>
      </c>
      <c r="I254" s="132" t="n">
        <v>1.36268343815515</v>
      </c>
      <c r="J254" s="288" t="n">
        <v>1.38415906843898</v>
      </c>
      <c r="K254" s="132" t="n">
        <v>2.90131878126421</v>
      </c>
      <c r="L254" s="132" t="n">
        <v>-3.34379202151502</v>
      </c>
      <c r="M254" s="132" t="n">
        <v>-2.8941355674029</v>
      </c>
      <c r="N254" s="132" t="n">
        <v>-7.04136406694034</v>
      </c>
      <c r="O254" s="132" t="n">
        <v>4.35589195607005</v>
      </c>
      <c r="P254" s="132" t="n">
        <v>1.70674941815361</v>
      </c>
      <c r="Q254" s="132" t="n">
        <v>-2.96999696939084</v>
      </c>
      <c r="R254" s="132" t="n">
        <v>1.97780020181635</v>
      </c>
      <c r="S254" s="132" t="n">
        <v>1.48490510374668</v>
      </c>
      <c r="T254" s="132" t="n">
        <v>-0.791974656810979</v>
      </c>
      <c r="U254" s="132" t="n">
        <v>1.86915887850467</v>
      </c>
      <c r="V254" s="132" t="n">
        <v>0.701077907282444</v>
      </c>
      <c r="W254" s="132" t="n">
        <v>0.7103772679274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0.885219813009752</v>
      </c>
      <c r="D255" s="132" t="n">
        <v>0.273307014880042</v>
      </c>
      <c r="E255" s="132" t="n">
        <v>-6.56726236158316</v>
      </c>
      <c r="F255" s="132" t="n">
        <v>-13.3510884668828</v>
      </c>
      <c r="G255" s="132" t="n">
        <v>1.04745617785378</v>
      </c>
      <c r="H255" s="132" t="n">
        <v>0.0401525798032543</v>
      </c>
      <c r="I255" s="132" t="n">
        <v>0.905531081742539</v>
      </c>
      <c r="J255" s="288" t="n">
        <v>2.52894234011465</v>
      </c>
      <c r="K255" s="132" t="n">
        <v>0.637116592336384</v>
      </c>
      <c r="L255" s="132" t="n">
        <v>1.44080996884735</v>
      </c>
      <c r="M255" s="132" t="n">
        <v>4.9156406748746</v>
      </c>
      <c r="N255" s="132" t="n">
        <v>-1.70994977022549</v>
      </c>
      <c r="O255" s="132" t="n">
        <v>5.41458994109652</v>
      </c>
      <c r="P255" s="132" t="n">
        <v>2.23283931357254</v>
      </c>
      <c r="Q255" s="132" t="n">
        <v>-1.64124348329794</v>
      </c>
      <c r="R255" s="132" t="n">
        <v>2.43062200956938</v>
      </c>
      <c r="S255" s="132" t="n">
        <v>1.02820211515864</v>
      </c>
      <c r="T255" s="132" t="n">
        <v>-0.989888238424697</v>
      </c>
      <c r="U255" s="132" t="n">
        <v>1.40002137437214</v>
      </c>
      <c r="V255" s="132" t="n">
        <v>4.5590074059825</v>
      </c>
      <c r="W255" s="132" t="n">
        <v>0.99990477097418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2.28619813717188</v>
      </c>
      <c r="D256" s="132" t="n">
        <v>-1.40310959423587</v>
      </c>
      <c r="E256" s="132" t="n">
        <v>-2.4263839811543</v>
      </c>
      <c r="F256" s="132" t="n">
        <v>-3.99943470887507</v>
      </c>
      <c r="G256" s="132" t="n">
        <v>0.16345804576825</v>
      </c>
      <c r="H256" s="132" t="n">
        <v>0.0823572474377698</v>
      </c>
      <c r="I256" s="132" t="n">
        <v>-2.52671094426797</v>
      </c>
      <c r="J256" s="288" t="n">
        <v>5.0515865291026</v>
      </c>
      <c r="K256" s="132" t="n">
        <v>2.59640102827763</v>
      </c>
      <c r="L256" s="132" t="n">
        <v>9.67481316905676</v>
      </c>
      <c r="M256" s="132" t="n">
        <v>20.0498246909024</v>
      </c>
      <c r="N256" s="132" t="n">
        <v>3.86409060626249</v>
      </c>
      <c r="O256" s="132" t="n">
        <v>3.19589099728919</v>
      </c>
      <c r="P256" s="132" t="n">
        <v>4.6946296946297</v>
      </c>
      <c r="Q256" s="132" t="n">
        <v>-0.352548832777522</v>
      </c>
      <c r="R256" s="132" t="n">
        <v>1.73494983277591</v>
      </c>
      <c r="S256" s="132" t="n">
        <v>1.21549043625742</v>
      </c>
      <c r="T256" s="132" t="n">
        <v>-0.45911047345768</v>
      </c>
      <c r="U256" s="132" t="n">
        <v>1.5732368896926</v>
      </c>
      <c r="V256" s="132" t="n">
        <v>12.9566953050421</v>
      </c>
      <c r="W256" s="132" t="n">
        <v>1.49410975960158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-0.0504540867810266</v>
      </c>
      <c r="D257" s="132" t="n">
        <v>0.557836017261337</v>
      </c>
      <c r="E257" s="132" t="n">
        <v>0.363196125908005</v>
      </c>
      <c r="F257" s="132" t="n">
        <v>-0.536408743462502</v>
      </c>
      <c r="G257" s="132" t="n">
        <v>3.21517836855261</v>
      </c>
      <c r="H257" s="132" t="n">
        <v>-1.72557751182856</v>
      </c>
      <c r="I257" s="132" t="n">
        <v>-11.6338625887173</v>
      </c>
      <c r="J257" s="288" t="n">
        <v>2.49859313449634</v>
      </c>
      <c r="K257" s="132" t="n">
        <v>1.80196578085183</v>
      </c>
      <c r="L257" s="132" t="n">
        <v>-5.68967350845474</v>
      </c>
      <c r="M257" s="132" t="n">
        <v>-12.3796296296296</v>
      </c>
      <c r="N257" s="132" t="n">
        <v>-2.34850328547093</v>
      </c>
      <c r="O257" s="132" t="n">
        <v>4.23041669604456</v>
      </c>
      <c r="P257" s="132" t="n">
        <v>3.0667587022976</v>
      </c>
      <c r="Q257" s="132" t="n">
        <v>3.51641964545191</v>
      </c>
      <c r="R257" s="132" t="n">
        <v>2.37845400489682</v>
      </c>
      <c r="S257" s="132" t="n">
        <v>0.945533339899529</v>
      </c>
      <c r="T257" s="132" t="n">
        <v>-1.89735614307931</v>
      </c>
      <c r="U257" s="132" t="n">
        <v>2.74421230942972</v>
      </c>
      <c r="V257" s="132" t="n">
        <v>-3.22212717422299</v>
      </c>
      <c r="W257" s="132" t="n">
        <v>1.13412228796843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-0.382277984708879</v>
      </c>
      <c r="D258" s="132" t="n">
        <v>-2.49731733489416</v>
      </c>
      <c r="E258" s="132" t="n">
        <v>-1.98981404713965</v>
      </c>
      <c r="F258" s="132" t="n">
        <v>-1.90677966101694</v>
      </c>
      <c r="G258" s="132" t="n">
        <v>1.71516079632466</v>
      </c>
      <c r="H258" s="132" t="n">
        <v>-0.518503456689712</v>
      </c>
      <c r="I258" s="132" t="n">
        <v>-6.77352637021716</v>
      </c>
      <c r="J258" s="288" t="n">
        <v>0.725972478058279</v>
      </c>
      <c r="K258" s="132" t="n">
        <v>0.733604383949094</v>
      </c>
      <c r="L258" s="132" t="n">
        <v>-3.74698571693562</v>
      </c>
      <c r="M258" s="132" t="n">
        <v>-8.72156862745098</v>
      </c>
      <c r="N258" s="132" t="n">
        <v>-0.769927536231874</v>
      </c>
      <c r="O258" s="132" t="n">
        <v>3.80430918011803</v>
      </c>
      <c r="P258" s="132" t="n">
        <v>3.3466819221968</v>
      </c>
      <c r="Q258" s="132" t="n">
        <v>-1.66579906298802</v>
      </c>
      <c r="R258" s="132" t="n">
        <v>0.841084504254885</v>
      </c>
      <c r="S258" s="132" t="n">
        <v>0.271317829457374</v>
      </c>
      <c r="T258" s="132" t="n">
        <v>-2.61841405002662</v>
      </c>
      <c r="U258" s="132" t="n">
        <v>1.44315019070198</v>
      </c>
      <c r="V258" s="132" t="n">
        <v>-2.75868070663998</v>
      </c>
      <c r="W258" s="132" t="n">
        <v>1.07711371651893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-0.295770482105895</v>
      </c>
      <c r="D259" s="132" t="n">
        <v>-3.06884716333535</v>
      </c>
      <c r="E259" s="132" t="n">
        <v>-4.17742314010796</v>
      </c>
      <c r="F259" s="132" t="n">
        <v>-4.53026860884672</v>
      </c>
      <c r="G259" s="132" t="n">
        <v>4.1992807277343</v>
      </c>
      <c r="H259" s="132" t="n">
        <v>-0.150511739915704</v>
      </c>
      <c r="I259" s="132" t="n">
        <v>-3.49260247392674</v>
      </c>
      <c r="J259" s="288" t="n">
        <v>0.0657750493312959</v>
      </c>
      <c r="K259" s="132" t="n">
        <v>2.45998010310211</v>
      </c>
      <c r="L259" s="132" t="n">
        <v>-3.59884836852207</v>
      </c>
      <c r="M259" s="132" t="n">
        <v>-8.64916550764951</v>
      </c>
      <c r="N259" s="132" t="n">
        <v>-2.65303903446776</v>
      </c>
      <c r="O259" s="132" t="n">
        <v>3.79683358406762</v>
      </c>
      <c r="P259" s="132" t="n">
        <v>3.57653791130186</v>
      </c>
      <c r="Q259" s="132" t="n">
        <v>-0.765606595995294</v>
      </c>
      <c r="R259" s="132" t="n">
        <v>-1.09304932735426</v>
      </c>
      <c r="S259" s="132" t="n">
        <v>0.378016865367847</v>
      </c>
      <c r="T259" s="132" t="n">
        <v>-2.93485271984518</v>
      </c>
      <c r="U259" s="132" t="n">
        <v>3.00379426644184</v>
      </c>
      <c r="V259" s="132" t="n">
        <v>-2.21690736822739</v>
      </c>
      <c r="W259" s="132" t="n">
        <v>0.9334339053366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-1.40728476821193</v>
      </c>
      <c r="D260" s="132" t="n">
        <v>-2.26923076923077</v>
      </c>
      <c r="E260" s="132" t="n">
        <v>-5.25108643167553</v>
      </c>
      <c r="F260" s="132" t="n">
        <v>-7.81687030766968</v>
      </c>
      <c r="G260" s="132" t="n">
        <v>-0.063463281958287</v>
      </c>
      <c r="H260" s="132" t="n">
        <v>2.46868428271005</v>
      </c>
      <c r="I260" s="132" t="n">
        <v>7.51740482891421</v>
      </c>
      <c r="J260" s="288" t="n">
        <v>-4.2898174742889</v>
      </c>
      <c r="K260" s="132" t="n">
        <v>1.04401570199615</v>
      </c>
      <c r="L260" s="132" t="n">
        <v>-10.7274401473296</v>
      </c>
      <c r="M260" s="132" t="n">
        <v>-19.4911997540543</v>
      </c>
      <c r="N260" s="132" t="n">
        <v>-7.22685482146676</v>
      </c>
      <c r="O260" s="132" t="n">
        <v>4.22369694455966</v>
      </c>
      <c r="P260" s="132" t="n">
        <v>1.45000419076355</v>
      </c>
      <c r="Q260" s="132" t="n">
        <v>-2.90686555746796</v>
      </c>
      <c r="R260" s="132" t="n">
        <v>0.174645572221088</v>
      </c>
      <c r="S260" s="132" t="n">
        <v>0</v>
      </c>
      <c r="T260" s="132" t="n">
        <v>-0.893629287979236</v>
      </c>
      <c r="U260" s="132" t="n">
        <v>-0.872351789211323</v>
      </c>
      <c r="V260" s="132" t="n">
        <v>-9.85709895513215</v>
      </c>
      <c r="W260" s="132" t="n">
        <v>0.424648485420409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-0.0100959111559717</v>
      </c>
      <c r="D261" s="132" t="n">
        <v>-3.8517898262508</v>
      </c>
      <c r="E261" s="132" t="n">
        <v>-6.59831121833534</v>
      </c>
      <c r="F261" s="132" t="n">
        <v>-8.97937171363085</v>
      </c>
      <c r="G261" s="132" t="n">
        <v>-0.627407815079795</v>
      </c>
      <c r="H261" s="132" t="n">
        <v>1.12338336637401</v>
      </c>
      <c r="I261" s="132" t="n">
        <v>2.03692970108471</v>
      </c>
      <c r="J261" s="288" t="n">
        <v>-0.779620072471721</v>
      </c>
      <c r="K261" s="132" t="n">
        <v>-0.607902735562305</v>
      </c>
      <c r="L261" s="132" t="n">
        <v>1.66892196662154</v>
      </c>
      <c r="M261" s="132" t="n">
        <v>4.30096164007188</v>
      </c>
      <c r="N261" s="132" t="n">
        <v>-0.909657320872281</v>
      </c>
      <c r="O261" s="132" t="n">
        <v>3.16579855239125</v>
      </c>
      <c r="P261" s="132" t="n">
        <v>2.93723689246077</v>
      </c>
      <c r="Q261" s="132" t="n">
        <v>-7.37413438143365</v>
      </c>
      <c r="R261" s="132" t="n">
        <v>0</v>
      </c>
      <c r="S261" s="132" t="n">
        <v>-0.282954434578975</v>
      </c>
      <c r="T261" s="132" t="n">
        <v>-2.00803212851406</v>
      </c>
      <c r="U261" s="132" t="n">
        <v>-0.230819960430873</v>
      </c>
      <c r="V261" s="132" t="n">
        <v>3.18208603417798</v>
      </c>
      <c r="W261" s="132" t="n">
        <v>0.448561677230619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0.324707271474956</v>
      </c>
      <c r="D262" s="132" t="n">
        <v>-2.61130565282641</v>
      </c>
      <c r="E262" s="132" t="n">
        <v>-3.80664652567977</v>
      </c>
      <c r="F262" s="132" t="n">
        <v>-4.52123830093593</v>
      </c>
      <c r="G262" s="132" t="n">
        <v>0.180668473351409</v>
      </c>
      <c r="H262" s="132" t="n">
        <v>0.85845682166581</v>
      </c>
      <c r="I262" s="132" t="n">
        <v>3.50804215196894</v>
      </c>
      <c r="J262" s="288" t="n">
        <v>1.30163511187609</v>
      </c>
      <c r="K262" s="132" t="n">
        <v>0.535228568921653</v>
      </c>
      <c r="L262" s="132" t="n">
        <v>-0.00963576797071708</v>
      </c>
      <c r="M262" s="132" t="n">
        <v>1.89895170991581</v>
      </c>
      <c r="N262" s="132" t="n">
        <v>-6.25285257873118</v>
      </c>
      <c r="O262" s="132" t="n">
        <v>4.5759693108645</v>
      </c>
      <c r="P262" s="132" t="n">
        <v>3.10914290986253</v>
      </c>
      <c r="Q262" s="132" t="n">
        <v>-0.889359449444149</v>
      </c>
      <c r="R262" s="132" t="n">
        <v>-0.274752232361886</v>
      </c>
      <c r="S262" s="132" t="n">
        <v>0.048318515655188</v>
      </c>
      <c r="T262" s="132" t="n">
        <v>-2.20789157284949</v>
      </c>
      <c r="U262" s="132" t="n">
        <v>0.396301188903569</v>
      </c>
      <c r="V262" s="132" t="n">
        <v>3.81242169321641</v>
      </c>
      <c r="W262" s="132" t="n">
        <v>0.905318747642392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0.177988727380596</v>
      </c>
      <c r="D263" s="132" t="n">
        <v>-0.791501770464476</v>
      </c>
      <c r="E263" s="132" t="n">
        <v>0.0367376928728902</v>
      </c>
      <c r="F263" s="132" t="n">
        <v>0.517917133258683</v>
      </c>
      <c r="G263" s="132" t="n">
        <v>2.14191452644401</v>
      </c>
      <c r="H263" s="132" t="n">
        <v>1.70837101798813</v>
      </c>
      <c r="I263" s="132" t="n">
        <v>8.24327720532798</v>
      </c>
      <c r="J263" s="288" t="n">
        <v>0.84355828220859</v>
      </c>
      <c r="K263" s="132" t="n">
        <v>-0.397210698208139</v>
      </c>
      <c r="L263" s="132" t="n">
        <v>-4.34046789447486</v>
      </c>
      <c r="M263" s="132" t="n">
        <v>-7.73622609192122</v>
      </c>
      <c r="N263" s="132" t="n">
        <v>-4.52362336646933</v>
      </c>
      <c r="O263" s="132" t="n">
        <v>4.3964386776175</v>
      </c>
      <c r="P263" s="132" t="n">
        <v>2.08103130755064</v>
      </c>
      <c r="Q263" s="132" t="n">
        <v>-0.20771513353115</v>
      </c>
      <c r="R263" s="132" t="n">
        <v>0.0944554642485995</v>
      </c>
      <c r="S263" s="132" t="n">
        <v>0.0289687137891015</v>
      </c>
      <c r="T263" s="132" t="n">
        <v>0.166131354524302</v>
      </c>
      <c r="U263" s="132" t="n">
        <v>1.31996316381868</v>
      </c>
      <c r="V263" s="132" t="n">
        <v>-1.73095014111007</v>
      </c>
      <c r="W263" s="132" t="n">
        <v>0.420364315740307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-0.550424479895517</v>
      </c>
      <c r="D264" s="132" t="n">
        <v>-1.09208972845336</v>
      </c>
      <c r="E264" s="132" t="n">
        <v>-2.21684290992482</v>
      </c>
      <c r="F264" s="132" t="n">
        <v>-3.06611306291918</v>
      </c>
      <c r="G264" s="132" t="n">
        <v>0.453597024403529</v>
      </c>
      <c r="H264" s="132" t="n">
        <v>1.677522976711</v>
      </c>
      <c r="I264" s="132" t="n">
        <v>5.07680650272095</v>
      </c>
      <c r="J264" s="288" t="n">
        <v>-0.667957405614716</v>
      </c>
      <c r="K264" s="132" t="n">
        <v>-1.48784923127789</v>
      </c>
      <c r="L264" s="132" t="n">
        <v>-6.51882413615267</v>
      </c>
      <c r="M264" s="132" t="n">
        <v>-11.6563245823389</v>
      </c>
      <c r="N264" s="132" t="n">
        <v>-1.49804102327725</v>
      </c>
      <c r="O264" s="132" t="n">
        <v>4.14538701333156</v>
      </c>
      <c r="P264" s="132" t="n">
        <v>0.594844679444817</v>
      </c>
      <c r="Q264" s="132" t="n">
        <v>3.14161906637778</v>
      </c>
      <c r="R264" s="132" t="n">
        <v>-0.892216182955596</v>
      </c>
      <c r="S264" s="132" t="n">
        <v>0.502699683485375</v>
      </c>
      <c r="T264" s="132" t="n">
        <v>-0.0969555943377887</v>
      </c>
      <c r="U264" s="132" t="n">
        <v>-0.323275862068961</v>
      </c>
      <c r="V264" s="132" t="n">
        <v>-3.92056592516833</v>
      </c>
      <c r="W264" s="132" t="n">
        <v>-0.103364029317798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0807754442649578</v>
      </c>
      <c r="D265" s="132" t="n">
        <v>-2.76507729153059</v>
      </c>
      <c r="E265" s="132" t="n">
        <v>-4.23608420508846</v>
      </c>
      <c r="F265" s="132" t="n">
        <v>-3.9994074951859</v>
      </c>
      <c r="G265" s="132" t="n">
        <v>-2.47009304386354</v>
      </c>
      <c r="H265" s="132" t="n">
        <v>2.52987303958177</v>
      </c>
      <c r="I265" s="132" t="n">
        <v>8.65049095187858</v>
      </c>
      <c r="J265" s="288" t="n">
        <v>-3.02124833997345</v>
      </c>
      <c r="K265" s="132" t="n">
        <v>0.998381003777649</v>
      </c>
      <c r="L265" s="132" t="n">
        <v>0.953859804791479</v>
      </c>
      <c r="M265" s="132" t="n">
        <v>13.8804457953394</v>
      </c>
      <c r="N265" s="132" t="n">
        <v>-4.56488933601609</v>
      </c>
      <c r="O265" s="132" t="n">
        <v>2.77358861713988</v>
      </c>
      <c r="P265" s="132" t="n">
        <v>-1.21758527744215</v>
      </c>
      <c r="Q265" s="132" t="n">
        <v>6.76904425136391</v>
      </c>
      <c r="R265" s="132" t="n">
        <v>-4.81721899555859</v>
      </c>
      <c r="S265" s="132" t="n">
        <v>0.577299412915844</v>
      </c>
      <c r="T265" s="132" t="n">
        <v>-0.55004314063849</v>
      </c>
      <c r="U265" s="132" t="n">
        <v>-3.24997245786053</v>
      </c>
      <c r="V265" s="132" t="n">
        <v>4.50218922520465</v>
      </c>
      <c r="W265" s="132" t="n">
        <v>-0.29123386079023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72" t="s">
        <v>34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2.75" hidden="false" customHeight="true" outlineLevel="0" collapsed="false">
      <c r="A2" s="253" t="s">
        <v>8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1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72" t="s">
        <v>26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5.95" hidden="false" customHeight="true" outlineLevel="0" collapsed="false">
      <c r="A5" s="289" t="s">
        <v>466</v>
      </c>
      <c r="B5" s="289"/>
      <c r="C5" s="290" t="s">
        <v>432</v>
      </c>
      <c r="D5" s="282" t="s">
        <v>820</v>
      </c>
      <c r="E5" s="119" t="s">
        <v>795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289"/>
      <c r="B6" s="289"/>
      <c r="C6" s="290"/>
      <c r="D6" s="282"/>
      <c r="E6" s="282" t="s">
        <v>821</v>
      </c>
      <c r="F6" s="282" t="s">
        <v>798</v>
      </c>
      <c r="G6" s="282" t="s">
        <v>822</v>
      </c>
      <c r="H6" s="282" t="s">
        <v>531</v>
      </c>
      <c r="I6" s="282" t="s">
        <v>823</v>
      </c>
      <c r="J6" s="282" t="s">
        <v>802</v>
      </c>
      <c r="K6" s="282" t="s">
        <v>624</v>
      </c>
      <c r="L6" s="282" t="s">
        <v>803</v>
      </c>
      <c r="M6" s="282" t="s">
        <v>824</v>
      </c>
      <c r="N6" s="282" t="s">
        <v>825</v>
      </c>
      <c r="O6" s="282" t="s">
        <v>826</v>
      </c>
      <c r="P6" s="291" t="s">
        <v>807</v>
      </c>
    </row>
    <row r="7" customFormat="false" ht="18.95" hidden="false" customHeight="true" outlineLevel="0" collapsed="false">
      <c r="A7" s="289"/>
      <c r="B7" s="289"/>
      <c r="C7" s="290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91"/>
    </row>
    <row r="8" customFormat="false" ht="18.95" hidden="false" customHeight="true" outlineLevel="0" collapsed="false">
      <c r="A8" s="289"/>
      <c r="B8" s="289"/>
      <c r="C8" s="290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91"/>
    </row>
    <row r="9" customFormat="false" ht="9" hidden="false" customHeight="true" outlineLevel="0" collapsed="false">
      <c r="A9" s="289"/>
      <c r="B9" s="289"/>
      <c r="C9" s="290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9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93" t="s">
        <v>827</v>
      </c>
      <c r="C11" s="294" t="n">
        <v>1991</v>
      </c>
      <c r="D11" s="295" t="s">
        <v>789</v>
      </c>
      <c r="E11" s="162" t="s">
        <v>789</v>
      </c>
      <c r="F11" s="162" t="s">
        <v>789</v>
      </c>
      <c r="G11" s="162" t="s">
        <v>789</v>
      </c>
      <c r="H11" s="162" t="s">
        <v>789</v>
      </c>
      <c r="I11" s="162" t="s">
        <v>789</v>
      </c>
      <c r="J11" s="162" t="s">
        <v>789</v>
      </c>
      <c r="K11" s="162" t="s">
        <v>789</v>
      </c>
      <c r="L11" s="162" t="s">
        <v>789</v>
      </c>
      <c r="M11" s="162" t="s">
        <v>789</v>
      </c>
      <c r="N11" s="162" t="s">
        <v>789</v>
      </c>
      <c r="O11" s="162" t="s">
        <v>789</v>
      </c>
      <c r="P11" s="162" t="s">
        <v>789</v>
      </c>
    </row>
    <row r="12" customFormat="false" ht="15" hidden="true" customHeight="true" outlineLevel="0" collapsed="false">
      <c r="A12" s="108"/>
      <c r="C12" s="108"/>
      <c r="D12" s="296" t="s">
        <v>789</v>
      </c>
      <c r="E12" s="261" t="s">
        <v>789</v>
      </c>
      <c r="F12" s="261" t="s">
        <v>789</v>
      </c>
      <c r="G12" s="261" t="s">
        <v>789</v>
      </c>
      <c r="H12" s="261" t="s">
        <v>789</v>
      </c>
      <c r="I12" s="261" t="s">
        <v>789</v>
      </c>
      <c r="J12" s="261" t="s">
        <v>789</v>
      </c>
      <c r="K12" s="261" t="s">
        <v>789</v>
      </c>
      <c r="L12" s="261" t="s">
        <v>789</v>
      </c>
      <c r="M12" s="261" t="s">
        <v>789</v>
      </c>
      <c r="N12" s="261" t="s">
        <v>789</v>
      </c>
      <c r="O12" s="296" t="s">
        <v>789</v>
      </c>
      <c r="P12" s="296" t="s">
        <v>789</v>
      </c>
    </row>
    <row r="13" customFormat="false" ht="15" hidden="true" customHeight="true" outlineLevel="0" collapsed="false">
      <c r="A13" s="80" t="n">
        <v>1</v>
      </c>
      <c r="C13" s="239" t="s">
        <v>433</v>
      </c>
      <c r="D13" s="261" t="n">
        <v>6.11</v>
      </c>
      <c r="E13" s="261" t="n">
        <v>3.007</v>
      </c>
      <c r="F13" s="261" t="n">
        <v>0.559</v>
      </c>
      <c r="G13" s="261" t="s">
        <v>828</v>
      </c>
      <c r="H13" s="261" t="n">
        <v>0.143</v>
      </c>
      <c r="I13" s="297" t="n">
        <v>0.253</v>
      </c>
      <c r="J13" s="261" t="s">
        <v>828</v>
      </c>
      <c r="K13" s="261" t="s">
        <v>828</v>
      </c>
      <c r="L13" s="261" t="s">
        <v>828</v>
      </c>
      <c r="M13" s="261" t="n">
        <v>1.358</v>
      </c>
      <c r="N13" s="261" t="s">
        <v>828</v>
      </c>
      <c r="O13" s="261" t="n">
        <v>0.239</v>
      </c>
      <c r="P13" s="261" t="n">
        <v>0.551</v>
      </c>
    </row>
    <row r="14" customFormat="false" ht="15" hidden="true" customHeight="true" outlineLevel="0" collapsed="false">
      <c r="A14" s="80" t="n">
        <v>2</v>
      </c>
      <c r="C14" s="241" t="s">
        <v>434</v>
      </c>
      <c r="D14" s="261" t="s">
        <v>789</v>
      </c>
      <c r="E14" s="261" t="s">
        <v>789</v>
      </c>
      <c r="F14" s="261" t="s">
        <v>789</v>
      </c>
      <c r="G14" s="261" t="s">
        <v>789</v>
      </c>
      <c r="H14" s="261" t="s">
        <v>789</v>
      </c>
      <c r="I14" s="297" t="s">
        <v>789</v>
      </c>
      <c r="J14" s="261" t="s">
        <v>789</v>
      </c>
      <c r="K14" s="261" t="s">
        <v>789</v>
      </c>
      <c r="L14" s="261" t="s">
        <v>789</v>
      </c>
      <c r="M14" s="261" t="s">
        <v>789</v>
      </c>
      <c r="N14" s="261" t="s">
        <v>789</v>
      </c>
      <c r="O14" s="261" t="s">
        <v>789</v>
      </c>
      <c r="P14" s="261" t="s">
        <v>789</v>
      </c>
    </row>
    <row r="15" customFormat="false" ht="15" hidden="true" customHeight="true" outlineLevel="0" collapsed="false">
      <c r="C15" s="269" t="s">
        <v>435</v>
      </c>
      <c r="D15" s="261" t="n">
        <v>51.15</v>
      </c>
      <c r="E15" s="261" t="n">
        <v>21.059</v>
      </c>
      <c r="F15" s="261" t="n">
        <v>0.534</v>
      </c>
      <c r="G15" s="261" t="n">
        <v>0.958</v>
      </c>
      <c r="H15" s="261" t="n">
        <v>3.697</v>
      </c>
      <c r="I15" s="297" t="n">
        <v>6.616</v>
      </c>
      <c r="J15" s="261" t="n">
        <v>0.673</v>
      </c>
      <c r="K15" s="261" t="n">
        <v>5.038</v>
      </c>
      <c r="L15" s="261" t="n">
        <v>0.018</v>
      </c>
      <c r="M15" s="261" t="n">
        <v>8.235</v>
      </c>
      <c r="N15" s="261" t="s">
        <v>828</v>
      </c>
      <c r="O15" s="261" t="n">
        <v>2.585</v>
      </c>
      <c r="P15" s="261" t="n">
        <v>1.737</v>
      </c>
    </row>
    <row r="16" customFormat="false" ht="15" hidden="true" customHeight="true" outlineLevel="0" collapsed="false">
      <c r="A16" s="80" t="n">
        <v>3</v>
      </c>
      <c r="C16" s="239" t="s">
        <v>436</v>
      </c>
      <c r="D16" s="261" t="n">
        <v>25.46</v>
      </c>
      <c r="E16" s="261" t="s">
        <v>828</v>
      </c>
      <c r="F16" s="261" t="s">
        <v>828</v>
      </c>
      <c r="G16" s="261" t="s">
        <v>828</v>
      </c>
      <c r="H16" s="261" t="n">
        <v>25.46</v>
      </c>
      <c r="I16" s="297" t="s">
        <v>828</v>
      </c>
      <c r="J16" s="261" t="s">
        <v>828</v>
      </c>
      <c r="K16" s="261" t="s">
        <v>828</v>
      </c>
      <c r="L16" s="261" t="s">
        <v>828</v>
      </c>
      <c r="M16" s="261" t="s">
        <v>828</v>
      </c>
      <c r="N16" s="261" t="s">
        <v>828</v>
      </c>
      <c r="O16" s="261" t="s">
        <v>828</v>
      </c>
      <c r="P16" s="261" t="s">
        <v>828</v>
      </c>
    </row>
    <row r="17" customFormat="false" ht="15" hidden="true" customHeight="true" outlineLevel="0" collapsed="false">
      <c r="A17" s="80" t="n">
        <v>4</v>
      </c>
      <c r="C17" s="241" t="s">
        <v>437</v>
      </c>
      <c r="D17" s="261" t="s">
        <v>789</v>
      </c>
      <c r="E17" s="261" t="s">
        <v>789</v>
      </c>
      <c r="F17" s="261" t="s">
        <v>789</v>
      </c>
      <c r="G17" s="261" t="s">
        <v>789</v>
      </c>
      <c r="H17" s="261" t="s">
        <v>789</v>
      </c>
      <c r="I17" s="297" t="s">
        <v>789</v>
      </c>
      <c r="J17" s="261" t="s">
        <v>789</v>
      </c>
      <c r="K17" s="261" t="s">
        <v>789</v>
      </c>
      <c r="L17" s="261" t="s">
        <v>789</v>
      </c>
      <c r="M17" s="261" t="s">
        <v>789</v>
      </c>
      <c r="N17" s="261" t="s">
        <v>789</v>
      </c>
      <c r="O17" s="261" t="s">
        <v>789</v>
      </c>
      <c r="P17" s="261" t="s">
        <v>789</v>
      </c>
    </row>
    <row r="18" customFormat="false" ht="15" hidden="true" customHeight="true" outlineLevel="0" collapsed="false">
      <c r="C18" s="269" t="s">
        <v>438</v>
      </c>
      <c r="D18" s="261" t="n">
        <v>98.57</v>
      </c>
      <c r="E18" s="261" t="n">
        <v>1.568</v>
      </c>
      <c r="F18" s="261" t="n">
        <v>4.022</v>
      </c>
      <c r="G18" s="261" t="n">
        <v>0.021</v>
      </c>
      <c r="H18" s="261" t="n">
        <v>0.556</v>
      </c>
      <c r="I18" s="297" t="n">
        <v>0.128</v>
      </c>
      <c r="J18" s="261" t="s">
        <v>828</v>
      </c>
      <c r="K18" s="261" t="n">
        <v>89.142</v>
      </c>
      <c r="L18" s="261" t="s">
        <v>828</v>
      </c>
      <c r="M18" s="261" t="n">
        <v>2.837</v>
      </c>
      <c r="N18" s="261" t="s">
        <v>828</v>
      </c>
      <c r="O18" s="261" t="n">
        <v>0.098</v>
      </c>
      <c r="P18" s="261" t="n">
        <v>0.198</v>
      </c>
    </row>
    <row r="19" customFormat="false" ht="15" hidden="true" customHeight="true" outlineLevel="0" collapsed="false">
      <c r="A19" s="80" t="n">
        <v>5</v>
      </c>
      <c r="C19" s="239" t="s">
        <v>439</v>
      </c>
      <c r="D19" s="261" t="n">
        <v>20.76</v>
      </c>
      <c r="E19" s="261" t="n">
        <v>3.099</v>
      </c>
      <c r="F19" s="261" t="n">
        <v>4.853</v>
      </c>
      <c r="G19" s="261" t="n">
        <v>0.985</v>
      </c>
      <c r="H19" s="261" t="n">
        <v>4.681</v>
      </c>
      <c r="I19" s="297" t="n">
        <v>1.83</v>
      </c>
      <c r="J19" s="261" t="n">
        <v>0.024</v>
      </c>
      <c r="K19" s="261" t="n">
        <v>2.727</v>
      </c>
      <c r="L19" s="261" t="n">
        <v>0.01</v>
      </c>
      <c r="M19" s="261" t="n">
        <v>2.115</v>
      </c>
      <c r="N19" s="261" t="s">
        <v>828</v>
      </c>
      <c r="O19" s="261" t="s">
        <v>828</v>
      </c>
      <c r="P19" s="261" t="n">
        <v>0.436</v>
      </c>
    </row>
    <row r="20" customFormat="false" ht="15" hidden="true" customHeight="true" outlineLevel="0" collapsed="false">
      <c r="A20" s="80" t="n">
        <v>6</v>
      </c>
      <c r="C20" s="241" t="s">
        <v>440</v>
      </c>
      <c r="D20" s="261" t="s">
        <v>789</v>
      </c>
      <c r="E20" s="261" t="s">
        <v>789</v>
      </c>
      <c r="F20" s="261" t="s">
        <v>789</v>
      </c>
      <c r="G20" s="261" t="s">
        <v>789</v>
      </c>
      <c r="H20" s="261" t="s">
        <v>789</v>
      </c>
      <c r="I20" s="297" t="s">
        <v>789</v>
      </c>
      <c r="J20" s="261" t="s">
        <v>789</v>
      </c>
      <c r="K20" s="261" t="s">
        <v>789</v>
      </c>
      <c r="L20" s="261" t="s">
        <v>789</v>
      </c>
      <c r="M20" s="261" t="s">
        <v>789</v>
      </c>
      <c r="N20" s="261" t="s">
        <v>789</v>
      </c>
      <c r="O20" s="261" t="s">
        <v>789</v>
      </c>
      <c r="P20" s="261" t="s">
        <v>789</v>
      </c>
    </row>
    <row r="21" customFormat="false" ht="15" hidden="true" customHeight="true" outlineLevel="0" collapsed="false">
      <c r="C21" s="269" t="s">
        <v>441</v>
      </c>
      <c r="D21" s="261" t="n">
        <v>309.49</v>
      </c>
      <c r="E21" s="261" t="n">
        <v>84.002</v>
      </c>
      <c r="F21" s="261" t="n">
        <v>25.264</v>
      </c>
      <c r="G21" s="261" t="n">
        <v>64.371</v>
      </c>
      <c r="H21" s="261" t="n">
        <v>7.362</v>
      </c>
      <c r="I21" s="297" t="n">
        <v>57.642</v>
      </c>
      <c r="J21" s="261" t="n">
        <v>9.146</v>
      </c>
      <c r="K21" s="261" t="n">
        <v>3.924</v>
      </c>
      <c r="L21" s="261" t="n">
        <v>0.193</v>
      </c>
      <c r="M21" s="261" t="n">
        <v>38.618</v>
      </c>
      <c r="N21" s="261" t="s">
        <v>828</v>
      </c>
      <c r="O21" s="261" t="n">
        <v>1.536</v>
      </c>
      <c r="P21" s="261" t="n">
        <v>17.432</v>
      </c>
    </row>
    <row r="22" customFormat="false" ht="15" hidden="true" customHeight="true" outlineLevel="0" collapsed="false">
      <c r="A22" s="80" t="n">
        <v>7</v>
      </c>
      <c r="C22" s="239" t="s">
        <v>442</v>
      </c>
      <c r="D22" s="261" t="n">
        <v>46.21</v>
      </c>
      <c r="E22" s="261" t="n">
        <v>1.354</v>
      </c>
      <c r="F22" s="261" t="n">
        <v>1.153</v>
      </c>
      <c r="G22" s="261" t="s">
        <v>828</v>
      </c>
      <c r="H22" s="261" t="s">
        <v>828</v>
      </c>
      <c r="I22" s="297" t="s">
        <v>828</v>
      </c>
      <c r="J22" s="261" t="s">
        <v>828</v>
      </c>
      <c r="K22" s="261" t="n">
        <v>0.031</v>
      </c>
      <c r="L22" s="261" t="n">
        <v>0.115</v>
      </c>
      <c r="M22" s="261" t="n">
        <v>0.627</v>
      </c>
      <c r="N22" s="261" t="s">
        <v>828</v>
      </c>
      <c r="O22" s="261" t="n">
        <v>42.828</v>
      </c>
      <c r="P22" s="261" t="n">
        <v>0.102</v>
      </c>
    </row>
    <row r="23" customFormat="false" ht="15" hidden="true" customHeight="true" outlineLevel="0" collapsed="false">
      <c r="A23" s="80" t="n">
        <v>8</v>
      </c>
      <c r="C23" s="239" t="s">
        <v>443</v>
      </c>
      <c r="D23" s="261" t="n">
        <v>33.97</v>
      </c>
      <c r="E23" s="261" t="s">
        <v>828</v>
      </c>
      <c r="F23" s="261" t="s">
        <v>828</v>
      </c>
      <c r="G23" s="261" t="s">
        <v>828</v>
      </c>
      <c r="H23" s="261" t="s">
        <v>828</v>
      </c>
      <c r="I23" s="297" t="s">
        <v>828</v>
      </c>
      <c r="J23" s="261" t="s">
        <v>828</v>
      </c>
      <c r="K23" s="261" t="n">
        <v>17.531</v>
      </c>
      <c r="L23" s="261" t="n">
        <v>14.479</v>
      </c>
      <c r="M23" s="261" t="n">
        <v>1.96</v>
      </c>
      <c r="N23" s="261" t="s">
        <v>828</v>
      </c>
      <c r="O23" s="261" t="s">
        <v>828</v>
      </c>
      <c r="P23" s="261" t="s">
        <v>828</v>
      </c>
    </row>
    <row r="24" customFormat="false" ht="15" hidden="true" customHeight="true" outlineLevel="0" collapsed="false">
      <c r="A24" s="80" t="n">
        <v>9</v>
      </c>
      <c r="C24" s="239" t="s">
        <v>444</v>
      </c>
      <c r="D24" s="261" t="n">
        <v>51.9</v>
      </c>
      <c r="E24" s="261" t="s">
        <v>828</v>
      </c>
      <c r="F24" s="261" t="s">
        <v>828</v>
      </c>
      <c r="G24" s="261" t="s">
        <v>828</v>
      </c>
      <c r="H24" s="261" t="s">
        <v>828</v>
      </c>
      <c r="I24" s="297" t="s">
        <v>828</v>
      </c>
      <c r="J24" s="261" t="s">
        <v>828</v>
      </c>
      <c r="K24" s="261" t="s">
        <v>828</v>
      </c>
      <c r="L24" s="261" t="s">
        <v>828</v>
      </c>
      <c r="M24" s="261" t="s">
        <v>828</v>
      </c>
      <c r="N24" s="261" t="s">
        <v>828</v>
      </c>
      <c r="O24" s="261" t="s">
        <v>828</v>
      </c>
      <c r="P24" s="261" t="n">
        <v>51.9</v>
      </c>
    </row>
    <row r="25" customFormat="false" ht="15" hidden="true" customHeight="true" outlineLevel="0" collapsed="false">
      <c r="A25" s="80" t="n">
        <v>10</v>
      </c>
      <c r="C25" s="241" t="s">
        <v>445</v>
      </c>
      <c r="D25" s="261" t="s">
        <v>789</v>
      </c>
      <c r="E25" s="261" t="s">
        <v>789</v>
      </c>
      <c r="F25" s="261" t="s">
        <v>789</v>
      </c>
      <c r="G25" s="261" t="s">
        <v>789</v>
      </c>
      <c r="H25" s="261" t="s">
        <v>789</v>
      </c>
      <c r="I25" s="297" t="s">
        <v>789</v>
      </c>
      <c r="J25" s="261" t="s">
        <v>789</v>
      </c>
      <c r="K25" s="261" t="s">
        <v>789</v>
      </c>
      <c r="L25" s="261" t="s">
        <v>789</v>
      </c>
      <c r="M25" s="261" t="s">
        <v>789</v>
      </c>
      <c r="N25" s="261" t="s">
        <v>789</v>
      </c>
      <c r="O25" s="261" t="s">
        <v>789</v>
      </c>
      <c r="P25" s="261" t="s">
        <v>789</v>
      </c>
    </row>
    <row r="26" customFormat="false" ht="15" hidden="true" customHeight="true" outlineLevel="0" collapsed="false">
      <c r="C26" s="270" t="s">
        <v>446</v>
      </c>
      <c r="D26" s="261" t="s">
        <v>789</v>
      </c>
      <c r="E26" s="261" t="s">
        <v>789</v>
      </c>
      <c r="F26" s="261" t="s">
        <v>789</v>
      </c>
      <c r="G26" s="261" t="s">
        <v>789</v>
      </c>
      <c r="H26" s="261" t="s">
        <v>789</v>
      </c>
      <c r="I26" s="297" t="s">
        <v>789</v>
      </c>
      <c r="J26" s="261" t="s">
        <v>789</v>
      </c>
      <c r="K26" s="261" t="s">
        <v>789</v>
      </c>
      <c r="L26" s="261" t="s">
        <v>789</v>
      </c>
      <c r="M26" s="261" t="s">
        <v>789</v>
      </c>
      <c r="N26" s="261" t="s">
        <v>789</v>
      </c>
      <c r="O26" s="261" t="s">
        <v>789</v>
      </c>
      <c r="P26" s="261" t="s">
        <v>789</v>
      </c>
    </row>
    <row r="27" customFormat="false" ht="15" hidden="true" customHeight="true" outlineLevel="0" collapsed="false">
      <c r="C27" s="269" t="s">
        <v>447</v>
      </c>
      <c r="D27" s="261" t="n">
        <v>132.8</v>
      </c>
      <c r="E27" s="261" t="s">
        <v>828</v>
      </c>
      <c r="F27" s="261" t="s">
        <v>828</v>
      </c>
      <c r="G27" s="261" t="n">
        <v>0.002</v>
      </c>
      <c r="H27" s="261" t="n">
        <v>120.7</v>
      </c>
      <c r="I27" s="297" t="n">
        <v>0.151</v>
      </c>
      <c r="J27" s="261" t="s">
        <v>828</v>
      </c>
      <c r="K27" s="261" t="n">
        <v>6.202</v>
      </c>
      <c r="L27" s="261" t="s">
        <v>828</v>
      </c>
      <c r="M27" s="261" t="n">
        <v>0.899</v>
      </c>
      <c r="N27" s="261" t="s">
        <v>828</v>
      </c>
      <c r="O27" s="261" t="s">
        <v>828</v>
      </c>
      <c r="P27" s="261" t="n">
        <v>4.846</v>
      </c>
    </row>
    <row r="28" customFormat="false" ht="15" hidden="true" customHeight="true" outlineLevel="0" collapsed="false">
      <c r="A28" s="80" t="n">
        <v>11</v>
      </c>
      <c r="C28" s="239" t="s">
        <v>448</v>
      </c>
      <c r="D28" s="261" t="n">
        <v>70.7</v>
      </c>
      <c r="E28" s="261" t="n">
        <v>0.083</v>
      </c>
      <c r="F28" s="261" t="s">
        <v>828</v>
      </c>
      <c r="G28" s="261" t="n">
        <v>1.069</v>
      </c>
      <c r="H28" s="261" t="n">
        <v>0.04</v>
      </c>
      <c r="I28" s="297" t="n">
        <v>4.535</v>
      </c>
      <c r="J28" s="261" t="n">
        <v>14.592</v>
      </c>
      <c r="K28" s="261" t="n">
        <v>2.41</v>
      </c>
      <c r="L28" s="261" t="s">
        <v>828</v>
      </c>
      <c r="M28" s="261" t="n">
        <v>23.436</v>
      </c>
      <c r="N28" s="261" t="n">
        <v>4.342</v>
      </c>
      <c r="O28" s="261" t="n">
        <v>1.178</v>
      </c>
      <c r="P28" s="261" t="n">
        <v>19.015</v>
      </c>
    </row>
    <row r="29" customFormat="false" ht="15" hidden="true" customHeight="true" outlineLevel="0" collapsed="false">
      <c r="A29" s="80" t="n">
        <v>12</v>
      </c>
      <c r="B29" s="112" t="s">
        <v>449</v>
      </c>
      <c r="C29" s="239" t="s">
        <v>450</v>
      </c>
      <c r="D29" s="261" t="n">
        <v>847.12</v>
      </c>
      <c r="E29" s="261" t="n">
        <v>114.2</v>
      </c>
      <c r="F29" s="261" t="n">
        <v>36.39</v>
      </c>
      <c r="G29" s="261" t="n">
        <v>67.37</v>
      </c>
      <c r="H29" s="261" t="n">
        <v>162.6</v>
      </c>
      <c r="I29" s="297" t="n">
        <v>71.2</v>
      </c>
      <c r="J29" s="261" t="n">
        <v>24.51</v>
      </c>
      <c r="K29" s="261" t="n">
        <v>127.04</v>
      </c>
      <c r="L29" s="261" t="n">
        <v>14.78</v>
      </c>
      <c r="M29" s="261" t="n">
        <v>79.91</v>
      </c>
      <c r="N29" s="261" t="n">
        <v>4.41</v>
      </c>
      <c r="O29" s="261" t="n">
        <v>48.45</v>
      </c>
      <c r="P29" s="261" t="n">
        <v>96.26</v>
      </c>
    </row>
    <row r="30" customFormat="false" ht="15" hidden="true" customHeight="true" outlineLevel="0" collapsed="false">
      <c r="A30" s="80" t="n">
        <v>13</v>
      </c>
      <c r="B30" s="112" t="s">
        <v>451</v>
      </c>
      <c r="C30" s="239" t="s">
        <v>452</v>
      </c>
      <c r="D30" s="261" t="n">
        <v>31.7</v>
      </c>
      <c r="E30" s="261" t="s">
        <v>829</v>
      </c>
      <c r="F30" s="261" t="s">
        <v>829</v>
      </c>
      <c r="G30" s="261" t="s">
        <v>829</v>
      </c>
      <c r="H30" s="261" t="s">
        <v>829</v>
      </c>
      <c r="I30" s="297" t="s">
        <v>829</v>
      </c>
      <c r="J30" s="261" t="s">
        <v>829</v>
      </c>
      <c r="K30" s="261" t="s">
        <v>829</v>
      </c>
      <c r="L30" s="261" t="s">
        <v>829</v>
      </c>
      <c r="M30" s="261" t="s">
        <v>829</v>
      </c>
      <c r="N30" s="261" t="s">
        <v>829</v>
      </c>
      <c r="O30" s="261" t="s">
        <v>829</v>
      </c>
      <c r="P30" s="261" t="s">
        <v>829</v>
      </c>
    </row>
    <row r="31" customFormat="false" ht="15" hidden="true" customHeight="true" outlineLevel="0" collapsed="false">
      <c r="A31" s="80" t="n">
        <v>14</v>
      </c>
      <c r="B31" s="112" t="s">
        <v>453</v>
      </c>
      <c r="C31" s="239" t="s">
        <v>454</v>
      </c>
      <c r="D31" s="261" t="n">
        <v>19.47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97" t="s">
        <v>829</v>
      </c>
      <c r="J31" s="261" t="s">
        <v>829</v>
      </c>
      <c r="K31" s="261" t="s">
        <v>829</v>
      </c>
      <c r="L31" s="261" t="s">
        <v>829</v>
      </c>
      <c r="M31" s="261" t="s">
        <v>829</v>
      </c>
      <c r="N31" s="261" t="s">
        <v>829</v>
      </c>
      <c r="O31" s="261" t="s">
        <v>829</v>
      </c>
      <c r="P31" s="261" t="s">
        <v>829</v>
      </c>
    </row>
    <row r="32" customFormat="false" ht="15" hidden="true" customHeight="true" outlineLevel="0" collapsed="false">
      <c r="A32" s="80" t="n">
        <v>15</v>
      </c>
      <c r="B32" s="112" t="s">
        <v>449</v>
      </c>
      <c r="C32" s="239" t="s">
        <v>455</v>
      </c>
      <c r="D32" s="261" t="n">
        <v>859.35</v>
      </c>
      <c r="E32" s="261" t="n">
        <v>114.2</v>
      </c>
      <c r="F32" s="261" t="n">
        <v>36.39</v>
      </c>
      <c r="G32" s="261" t="n">
        <v>67.37</v>
      </c>
      <c r="H32" s="261" t="n">
        <v>162.6</v>
      </c>
      <c r="I32" s="297" t="n">
        <v>71.2</v>
      </c>
      <c r="J32" s="261" t="n">
        <v>24.51</v>
      </c>
      <c r="K32" s="261" t="n">
        <v>127.04</v>
      </c>
      <c r="L32" s="261" t="n">
        <v>14.78</v>
      </c>
      <c r="M32" s="261" t="n">
        <v>79.91</v>
      </c>
      <c r="N32" s="261" t="n">
        <v>4.41</v>
      </c>
      <c r="O32" s="261" t="n">
        <v>48.45</v>
      </c>
      <c r="P32" s="261" t="n">
        <v>96.26</v>
      </c>
    </row>
    <row r="33" customFormat="false" ht="15" hidden="true" customHeight="true" outlineLevel="0" collapsed="false">
      <c r="A33" s="80" t="n">
        <v>16</v>
      </c>
      <c r="B33" s="112" t="s">
        <v>451</v>
      </c>
      <c r="C33" s="239" t="s">
        <v>456</v>
      </c>
      <c r="D33" s="261" t="n">
        <v>20.51</v>
      </c>
      <c r="E33" s="261" t="s">
        <v>829</v>
      </c>
      <c r="F33" s="261" t="s">
        <v>829</v>
      </c>
      <c r="G33" s="261" t="s">
        <v>829</v>
      </c>
      <c r="H33" s="261" t="s">
        <v>829</v>
      </c>
      <c r="I33" s="297" t="s">
        <v>829</v>
      </c>
      <c r="J33" s="261" t="s">
        <v>829</v>
      </c>
      <c r="K33" s="261" t="s">
        <v>829</v>
      </c>
      <c r="L33" s="261" t="s">
        <v>829</v>
      </c>
      <c r="M33" s="261" t="s">
        <v>829</v>
      </c>
      <c r="N33" s="261" t="s">
        <v>829</v>
      </c>
      <c r="O33" s="261" t="s">
        <v>829</v>
      </c>
      <c r="P33" s="261" t="s">
        <v>829</v>
      </c>
    </row>
    <row r="34" customFormat="false" ht="15" hidden="true" customHeight="true" outlineLevel="0" collapsed="false">
      <c r="A34" s="80" t="n">
        <v>17</v>
      </c>
      <c r="B34" s="112" t="s">
        <v>449</v>
      </c>
      <c r="C34" s="239" t="s">
        <v>3</v>
      </c>
      <c r="D34" s="261" t="n">
        <v>879.86</v>
      </c>
      <c r="E34" s="261" t="n">
        <v>114.2</v>
      </c>
      <c r="F34" s="261" t="n">
        <v>36.39</v>
      </c>
      <c r="G34" s="261" t="n">
        <v>67.37</v>
      </c>
      <c r="H34" s="261" t="n">
        <v>162.6</v>
      </c>
      <c r="I34" s="297" t="n">
        <v>71.2</v>
      </c>
      <c r="J34" s="261" t="n">
        <v>24.51</v>
      </c>
      <c r="K34" s="261" t="n">
        <v>127.04</v>
      </c>
      <c r="L34" s="261" t="n">
        <v>14.78</v>
      </c>
      <c r="M34" s="261" t="n">
        <v>79.91</v>
      </c>
      <c r="N34" s="261" t="n">
        <v>4.41</v>
      </c>
      <c r="O34" s="261" t="n">
        <v>48.45</v>
      </c>
      <c r="P34" s="261" t="n">
        <v>96.26</v>
      </c>
    </row>
    <row r="35" customFormat="false" ht="15" hidden="true" customHeight="true" outlineLevel="0" collapsed="false">
      <c r="D35" s="296" t="s">
        <v>789</v>
      </c>
      <c r="E35" s="296" t="s">
        <v>789</v>
      </c>
      <c r="F35" s="296" t="s">
        <v>789</v>
      </c>
      <c r="G35" s="296" t="s">
        <v>789</v>
      </c>
      <c r="H35" s="296" t="s">
        <v>789</v>
      </c>
      <c r="I35" s="296" t="s">
        <v>789</v>
      </c>
      <c r="J35" s="296" t="s">
        <v>789</v>
      </c>
      <c r="K35" s="296" t="s">
        <v>789</v>
      </c>
      <c r="L35" s="296" t="s">
        <v>789</v>
      </c>
      <c r="M35" s="296" t="s">
        <v>789</v>
      </c>
      <c r="N35" s="296" t="s">
        <v>789</v>
      </c>
      <c r="O35" s="296" t="s">
        <v>789</v>
      </c>
      <c r="P35" s="296" t="s">
        <v>789</v>
      </c>
    </row>
    <row r="36" customFormat="false" ht="15" hidden="true" customHeight="true" outlineLevel="0" collapsed="false">
      <c r="D36" s="296" t="s">
        <v>789</v>
      </c>
      <c r="E36" s="296" t="s">
        <v>789</v>
      </c>
      <c r="F36" s="296" t="s">
        <v>789</v>
      </c>
      <c r="G36" s="296" t="s">
        <v>789</v>
      </c>
      <c r="H36" s="296" t="s">
        <v>789</v>
      </c>
      <c r="I36" s="296" t="s">
        <v>789</v>
      </c>
      <c r="J36" s="296" t="s">
        <v>789</v>
      </c>
      <c r="K36" s="296" t="s">
        <v>789</v>
      </c>
      <c r="L36" s="296" t="s">
        <v>789</v>
      </c>
      <c r="M36" s="296" t="s">
        <v>789</v>
      </c>
      <c r="N36" s="296" t="s">
        <v>789</v>
      </c>
      <c r="O36" s="296" t="s">
        <v>789</v>
      </c>
      <c r="P36" s="296" t="s">
        <v>789</v>
      </c>
    </row>
    <row r="37" customFormat="false" ht="15" hidden="true" customHeight="true" outlineLevel="0" collapsed="false">
      <c r="D37" s="296" t="s">
        <v>789</v>
      </c>
      <c r="E37" s="296" t="s">
        <v>789</v>
      </c>
      <c r="F37" s="296" t="s">
        <v>789</v>
      </c>
      <c r="G37" s="296" t="s">
        <v>789</v>
      </c>
      <c r="H37" s="296" t="s">
        <v>789</v>
      </c>
      <c r="I37" s="296" t="s">
        <v>789</v>
      </c>
      <c r="J37" s="296" t="s">
        <v>789</v>
      </c>
      <c r="K37" s="296" t="s">
        <v>789</v>
      </c>
      <c r="L37" s="296" t="s">
        <v>789</v>
      </c>
      <c r="M37" s="296" t="s">
        <v>789</v>
      </c>
      <c r="N37" s="296" t="s">
        <v>789</v>
      </c>
      <c r="O37" s="296" t="s">
        <v>789</v>
      </c>
      <c r="P37" s="296" t="s">
        <v>789</v>
      </c>
    </row>
    <row r="38" customFormat="false" ht="15" hidden="true" customHeight="true" outlineLevel="0" collapsed="false">
      <c r="A38" s="293" t="s">
        <v>827</v>
      </c>
      <c r="C38" s="294" t="n">
        <v>1992</v>
      </c>
      <c r="D38" s="295" t="s">
        <v>789</v>
      </c>
      <c r="E38" s="162" t="s">
        <v>789</v>
      </c>
      <c r="F38" s="162" t="s">
        <v>789</v>
      </c>
      <c r="G38" s="162" t="s">
        <v>789</v>
      </c>
      <c r="H38" s="162" t="s">
        <v>789</v>
      </c>
      <c r="I38" s="162" t="s">
        <v>789</v>
      </c>
      <c r="J38" s="162" t="s">
        <v>789</v>
      </c>
      <c r="K38" s="162" t="s">
        <v>789</v>
      </c>
      <c r="L38" s="162" t="s">
        <v>789</v>
      </c>
      <c r="M38" s="162" t="s">
        <v>789</v>
      </c>
      <c r="N38" s="162" t="s">
        <v>789</v>
      </c>
      <c r="O38" s="162" t="s">
        <v>789</v>
      </c>
      <c r="P38" s="162" t="s">
        <v>789</v>
      </c>
    </row>
    <row r="39" customFormat="false" ht="15" hidden="true" customHeight="true" outlineLevel="0" collapsed="false">
      <c r="A39" s="108"/>
      <c r="C39" s="108"/>
      <c r="D39" s="296" t="s">
        <v>789</v>
      </c>
      <c r="E39" s="261" t="s">
        <v>789</v>
      </c>
      <c r="F39" s="261" t="s">
        <v>789</v>
      </c>
      <c r="G39" s="261" t="s">
        <v>789</v>
      </c>
      <c r="H39" s="261" t="s">
        <v>789</v>
      </c>
      <c r="I39" s="261" t="s">
        <v>789</v>
      </c>
      <c r="J39" s="261" t="s">
        <v>789</v>
      </c>
      <c r="K39" s="261" t="s">
        <v>789</v>
      </c>
      <c r="L39" s="261" t="s">
        <v>789</v>
      </c>
      <c r="M39" s="261" t="s">
        <v>789</v>
      </c>
      <c r="N39" s="261" t="s">
        <v>789</v>
      </c>
      <c r="O39" s="296" t="s">
        <v>789</v>
      </c>
      <c r="P39" s="296" t="s">
        <v>789</v>
      </c>
    </row>
    <row r="40" customFormat="false" ht="15" hidden="true" customHeight="true" outlineLevel="0" collapsed="false">
      <c r="A40" s="80" t="n">
        <v>1</v>
      </c>
      <c r="C40" s="239" t="s">
        <v>433</v>
      </c>
      <c r="D40" s="261" t="n">
        <v>6.49</v>
      </c>
      <c r="E40" s="261" t="n">
        <v>3.009</v>
      </c>
      <c r="F40" s="261" t="n">
        <v>0.577</v>
      </c>
      <c r="G40" s="261" t="s">
        <v>828</v>
      </c>
      <c r="H40" s="261" t="n">
        <v>0.141</v>
      </c>
      <c r="I40" s="297" t="n">
        <v>0.248</v>
      </c>
      <c r="J40" s="261" t="s">
        <v>828</v>
      </c>
      <c r="K40" s="261" t="s">
        <v>828</v>
      </c>
      <c r="L40" s="261" t="s">
        <v>828</v>
      </c>
      <c r="M40" s="261" t="n">
        <v>1.731</v>
      </c>
      <c r="N40" s="261" t="s">
        <v>828</v>
      </c>
      <c r="O40" s="261" t="n">
        <v>0.249</v>
      </c>
      <c r="P40" s="261" t="n">
        <v>0.535</v>
      </c>
    </row>
    <row r="41" customFormat="false" ht="15" hidden="true" customHeight="true" outlineLevel="0" collapsed="false">
      <c r="A41" s="80" t="n">
        <v>2</v>
      </c>
      <c r="C41" s="241" t="s">
        <v>434</v>
      </c>
      <c r="D41" s="261" t="s">
        <v>789</v>
      </c>
      <c r="E41" s="261" t="s">
        <v>789</v>
      </c>
      <c r="F41" s="261" t="s">
        <v>789</v>
      </c>
      <c r="G41" s="261" t="s">
        <v>789</v>
      </c>
      <c r="H41" s="261" t="s">
        <v>789</v>
      </c>
      <c r="I41" s="297" t="s">
        <v>789</v>
      </c>
      <c r="J41" s="261" t="s">
        <v>789</v>
      </c>
      <c r="K41" s="261" t="s">
        <v>789</v>
      </c>
      <c r="L41" s="261" t="s">
        <v>789</v>
      </c>
      <c r="M41" s="261" t="s">
        <v>789</v>
      </c>
      <c r="N41" s="261" t="s">
        <v>789</v>
      </c>
      <c r="O41" s="261" t="s">
        <v>789</v>
      </c>
      <c r="P41" s="261" t="s">
        <v>789</v>
      </c>
    </row>
    <row r="42" customFormat="false" ht="15" hidden="true" customHeight="true" outlineLevel="0" collapsed="false">
      <c r="C42" s="269" t="s">
        <v>435</v>
      </c>
      <c r="D42" s="261" t="n">
        <v>54.17</v>
      </c>
      <c r="E42" s="261" t="n">
        <v>21.936</v>
      </c>
      <c r="F42" s="261" t="n">
        <v>0.557</v>
      </c>
      <c r="G42" s="261" t="n">
        <v>1.015</v>
      </c>
      <c r="H42" s="261" t="n">
        <v>4.473</v>
      </c>
      <c r="I42" s="297" t="n">
        <v>6.903</v>
      </c>
      <c r="J42" s="261" t="n">
        <v>0.82</v>
      </c>
      <c r="K42" s="261" t="n">
        <v>4.97</v>
      </c>
      <c r="L42" s="261" t="n">
        <v>0.022</v>
      </c>
      <c r="M42" s="261" t="n">
        <v>8.614</v>
      </c>
      <c r="N42" s="261" t="s">
        <v>828</v>
      </c>
      <c r="O42" s="261" t="n">
        <v>2.683</v>
      </c>
      <c r="P42" s="261" t="n">
        <v>2.177</v>
      </c>
    </row>
    <row r="43" customFormat="false" ht="15" hidden="true" customHeight="true" outlineLevel="0" collapsed="false">
      <c r="A43" s="80" t="n">
        <v>3</v>
      </c>
      <c r="C43" s="239" t="s">
        <v>436</v>
      </c>
      <c r="D43" s="261" t="n">
        <v>27.22</v>
      </c>
      <c r="E43" s="261" t="s">
        <v>828</v>
      </c>
      <c r="F43" s="261" t="s">
        <v>828</v>
      </c>
      <c r="G43" s="261" t="s">
        <v>828</v>
      </c>
      <c r="H43" s="261" t="n">
        <v>27.22</v>
      </c>
      <c r="I43" s="297" t="s">
        <v>828</v>
      </c>
      <c r="J43" s="261" t="s">
        <v>828</v>
      </c>
      <c r="K43" s="261" t="s">
        <v>828</v>
      </c>
      <c r="L43" s="261" t="s">
        <v>828</v>
      </c>
      <c r="M43" s="261" t="s">
        <v>828</v>
      </c>
      <c r="N43" s="261" t="s">
        <v>828</v>
      </c>
      <c r="O43" s="261" t="s">
        <v>828</v>
      </c>
      <c r="P43" s="261" t="s">
        <v>828</v>
      </c>
    </row>
    <row r="44" customFormat="false" ht="15" hidden="true" customHeight="true" outlineLevel="0" collapsed="false">
      <c r="A44" s="80" t="n">
        <v>4</v>
      </c>
      <c r="C44" s="241" t="s">
        <v>437</v>
      </c>
      <c r="D44" s="261" t="s">
        <v>789</v>
      </c>
      <c r="E44" s="261" t="s">
        <v>789</v>
      </c>
      <c r="F44" s="261" t="s">
        <v>789</v>
      </c>
      <c r="G44" s="261" t="s">
        <v>789</v>
      </c>
      <c r="H44" s="261" t="s">
        <v>789</v>
      </c>
      <c r="I44" s="297" t="s">
        <v>789</v>
      </c>
      <c r="J44" s="261" t="s">
        <v>789</v>
      </c>
      <c r="K44" s="261" t="s">
        <v>789</v>
      </c>
      <c r="L44" s="261" t="s">
        <v>789</v>
      </c>
      <c r="M44" s="261" t="s">
        <v>789</v>
      </c>
      <c r="N44" s="261" t="s">
        <v>789</v>
      </c>
      <c r="O44" s="261" t="s">
        <v>789</v>
      </c>
      <c r="P44" s="261" t="s">
        <v>789</v>
      </c>
    </row>
    <row r="45" customFormat="false" ht="15" hidden="true" customHeight="true" outlineLevel="0" collapsed="false">
      <c r="C45" s="269" t="s">
        <v>438</v>
      </c>
      <c r="D45" s="261" t="n">
        <v>100.94</v>
      </c>
      <c r="E45" s="261" t="n">
        <v>1.567</v>
      </c>
      <c r="F45" s="261" t="n">
        <v>4.196</v>
      </c>
      <c r="G45" s="261" t="n">
        <v>0.029</v>
      </c>
      <c r="H45" s="261" t="n">
        <v>0.312</v>
      </c>
      <c r="I45" s="297" t="n">
        <v>0.113</v>
      </c>
      <c r="J45" s="261" t="s">
        <v>828</v>
      </c>
      <c r="K45" s="261" t="n">
        <v>92.418</v>
      </c>
      <c r="L45" s="261" t="s">
        <v>828</v>
      </c>
      <c r="M45" s="261" t="n">
        <v>2.098</v>
      </c>
      <c r="N45" s="261" t="s">
        <v>828</v>
      </c>
      <c r="O45" s="261" t="n">
        <v>0.133</v>
      </c>
      <c r="P45" s="261" t="n">
        <v>0.074</v>
      </c>
    </row>
    <row r="46" customFormat="false" ht="15" hidden="true" customHeight="true" outlineLevel="0" collapsed="false">
      <c r="A46" s="80" t="n">
        <v>5</v>
      </c>
      <c r="C46" s="239" t="s">
        <v>439</v>
      </c>
      <c r="D46" s="261" t="n">
        <v>19.16</v>
      </c>
      <c r="E46" s="261" t="n">
        <v>2.789</v>
      </c>
      <c r="F46" s="261" t="n">
        <v>3.462</v>
      </c>
      <c r="G46" s="261" t="n">
        <v>1.124</v>
      </c>
      <c r="H46" s="261" t="n">
        <v>4.366</v>
      </c>
      <c r="I46" s="297" t="n">
        <v>2.095</v>
      </c>
      <c r="J46" s="261" t="n">
        <v>0.189</v>
      </c>
      <c r="K46" s="261" t="n">
        <v>2.675</v>
      </c>
      <c r="L46" s="261" t="n">
        <v>0.011</v>
      </c>
      <c r="M46" s="261" t="n">
        <v>1.978</v>
      </c>
      <c r="N46" s="261" t="s">
        <v>828</v>
      </c>
      <c r="O46" s="261" t="s">
        <v>828</v>
      </c>
      <c r="P46" s="261" t="n">
        <v>0.471</v>
      </c>
    </row>
    <row r="47" customFormat="false" ht="15" hidden="true" customHeight="true" outlineLevel="0" collapsed="false">
      <c r="A47" s="80" t="n">
        <v>6</v>
      </c>
      <c r="C47" s="241" t="s">
        <v>440</v>
      </c>
      <c r="D47" s="261" t="s">
        <v>789</v>
      </c>
      <c r="E47" s="261" t="s">
        <v>789</v>
      </c>
      <c r="F47" s="261" t="s">
        <v>789</v>
      </c>
      <c r="G47" s="261" t="s">
        <v>789</v>
      </c>
      <c r="H47" s="261" t="s">
        <v>789</v>
      </c>
      <c r="I47" s="297" t="s">
        <v>789</v>
      </c>
      <c r="J47" s="261" t="s">
        <v>789</v>
      </c>
      <c r="K47" s="261" t="s">
        <v>789</v>
      </c>
      <c r="L47" s="261" t="s">
        <v>789</v>
      </c>
      <c r="M47" s="261" t="s">
        <v>789</v>
      </c>
      <c r="N47" s="261" t="s">
        <v>789</v>
      </c>
      <c r="O47" s="261" t="s">
        <v>789</v>
      </c>
      <c r="P47" s="261" t="s">
        <v>789</v>
      </c>
    </row>
    <row r="48" customFormat="false" ht="15" hidden="true" customHeight="true" outlineLevel="0" collapsed="false">
      <c r="C48" s="269" t="s">
        <v>441</v>
      </c>
      <c r="D48" s="261" t="n">
        <v>325.99</v>
      </c>
      <c r="E48" s="261" t="n">
        <v>88.712</v>
      </c>
      <c r="F48" s="261" t="n">
        <v>27.082</v>
      </c>
      <c r="G48" s="261" t="n">
        <v>67.622</v>
      </c>
      <c r="H48" s="261" t="n">
        <v>6.566</v>
      </c>
      <c r="I48" s="297" t="n">
        <v>62.3</v>
      </c>
      <c r="J48" s="261" t="n">
        <v>9.977</v>
      </c>
      <c r="K48" s="261" t="n">
        <v>3.391</v>
      </c>
      <c r="L48" s="261" t="n">
        <v>0.237</v>
      </c>
      <c r="M48" s="261" t="n">
        <v>40.619</v>
      </c>
      <c r="N48" s="261" t="s">
        <v>828</v>
      </c>
      <c r="O48" s="261" t="n">
        <v>1.29</v>
      </c>
      <c r="P48" s="261" t="n">
        <v>18.194</v>
      </c>
    </row>
    <row r="49" customFormat="false" ht="15" hidden="true" customHeight="true" outlineLevel="0" collapsed="false">
      <c r="A49" s="80" t="n">
        <v>7</v>
      </c>
      <c r="C49" s="239" t="s">
        <v>442</v>
      </c>
      <c r="D49" s="261" t="n">
        <v>49.05</v>
      </c>
      <c r="E49" s="261" t="n">
        <v>1.439</v>
      </c>
      <c r="F49" s="261" t="n">
        <v>1.16</v>
      </c>
      <c r="G49" s="261" t="s">
        <v>828</v>
      </c>
      <c r="H49" s="261" t="s">
        <v>828</v>
      </c>
      <c r="I49" s="297" t="s">
        <v>828</v>
      </c>
      <c r="J49" s="261" t="s">
        <v>828</v>
      </c>
      <c r="K49" s="261" t="n">
        <v>0.033</v>
      </c>
      <c r="L49" s="261" t="n">
        <v>0.122</v>
      </c>
      <c r="M49" s="261" t="n">
        <v>0.657</v>
      </c>
      <c r="N49" s="261" t="s">
        <v>828</v>
      </c>
      <c r="O49" s="261" t="n">
        <v>45.526</v>
      </c>
      <c r="P49" s="261" t="n">
        <v>0.113</v>
      </c>
    </row>
    <row r="50" customFormat="false" ht="15" hidden="true" customHeight="true" outlineLevel="0" collapsed="false">
      <c r="A50" s="80" t="n">
        <v>8</v>
      </c>
      <c r="C50" s="239" t="s">
        <v>443</v>
      </c>
      <c r="D50" s="261" t="n">
        <v>38.16</v>
      </c>
      <c r="E50" s="261" t="s">
        <v>828</v>
      </c>
      <c r="F50" s="261" t="s">
        <v>828</v>
      </c>
      <c r="G50" s="261" t="s">
        <v>828</v>
      </c>
      <c r="H50" s="261" t="s">
        <v>828</v>
      </c>
      <c r="I50" s="297" t="s">
        <v>828</v>
      </c>
      <c r="J50" s="261" t="s">
        <v>828</v>
      </c>
      <c r="K50" s="261" t="n">
        <v>19.279</v>
      </c>
      <c r="L50" s="261" t="n">
        <v>16.344</v>
      </c>
      <c r="M50" s="261" t="n">
        <v>2.537</v>
      </c>
      <c r="N50" s="261" t="s">
        <v>828</v>
      </c>
      <c r="O50" s="261" t="s">
        <v>828</v>
      </c>
      <c r="P50" s="261" t="s">
        <v>828</v>
      </c>
    </row>
    <row r="51" customFormat="false" ht="15" hidden="true" customHeight="true" outlineLevel="0" collapsed="false">
      <c r="A51" s="80" t="n">
        <v>9</v>
      </c>
      <c r="C51" s="239" t="s">
        <v>444</v>
      </c>
      <c r="D51" s="261" t="n">
        <v>57.65</v>
      </c>
      <c r="E51" s="261" t="s">
        <v>828</v>
      </c>
      <c r="F51" s="261" t="s">
        <v>828</v>
      </c>
      <c r="G51" s="261" t="s">
        <v>828</v>
      </c>
      <c r="H51" s="261" t="s">
        <v>828</v>
      </c>
      <c r="I51" s="297" t="s">
        <v>828</v>
      </c>
      <c r="J51" s="261" t="s">
        <v>828</v>
      </c>
      <c r="K51" s="261" t="s">
        <v>828</v>
      </c>
      <c r="L51" s="261" t="s">
        <v>828</v>
      </c>
      <c r="M51" s="261" t="s">
        <v>828</v>
      </c>
      <c r="N51" s="261" t="s">
        <v>828</v>
      </c>
      <c r="O51" s="261" t="s">
        <v>828</v>
      </c>
      <c r="P51" s="261" t="n">
        <v>57.65</v>
      </c>
    </row>
    <row r="52" customFormat="false" ht="15" hidden="true" customHeight="true" outlineLevel="0" collapsed="false">
      <c r="A52" s="80" t="n">
        <v>10</v>
      </c>
      <c r="C52" s="241" t="s">
        <v>445</v>
      </c>
      <c r="D52" s="261" t="s">
        <v>789</v>
      </c>
      <c r="E52" s="261" t="s">
        <v>789</v>
      </c>
      <c r="F52" s="261" t="s">
        <v>789</v>
      </c>
      <c r="G52" s="261" t="s">
        <v>789</v>
      </c>
      <c r="H52" s="261" t="s">
        <v>789</v>
      </c>
      <c r="I52" s="297" t="s">
        <v>789</v>
      </c>
      <c r="J52" s="261" t="s">
        <v>789</v>
      </c>
      <c r="K52" s="261" t="s">
        <v>789</v>
      </c>
      <c r="L52" s="261" t="s">
        <v>789</v>
      </c>
      <c r="M52" s="261" t="s">
        <v>789</v>
      </c>
      <c r="N52" s="261" t="s">
        <v>789</v>
      </c>
      <c r="O52" s="261" t="s">
        <v>789</v>
      </c>
      <c r="P52" s="261" t="s">
        <v>789</v>
      </c>
    </row>
    <row r="53" customFormat="false" ht="15" hidden="true" customHeight="true" outlineLevel="0" collapsed="false">
      <c r="C53" s="270" t="s">
        <v>446</v>
      </c>
      <c r="D53" s="261" t="s">
        <v>789</v>
      </c>
      <c r="E53" s="261" t="s">
        <v>789</v>
      </c>
      <c r="F53" s="261" t="s">
        <v>789</v>
      </c>
      <c r="G53" s="261" t="s">
        <v>789</v>
      </c>
      <c r="H53" s="261" t="s">
        <v>789</v>
      </c>
      <c r="I53" s="297" t="s">
        <v>789</v>
      </c>
      <c r="J53" s="261" t="s">
        <v>789</v>
      </c>
      <c r="K53" s="261" t="s">
        <v>789</v>
      </c>
      <c r="L53" s="261" t="s">
        <v>789</v>
      </c>
      <c r="M53" s="261" t="s">
        <v>789</v>
      </c>
      <c r="N53" s="261" t="s">
        <v>789</v>
      </c>
      <c r="O53" s="261" t="s">
        <v>789</v>
      </c>
      <c r="P53" s="261" t="s">
        <v>789</v>
      </c>
    </row>
    <row r="54" customFormat="false" ht="15" hidden="true" customHeight="true" outlineLevel="0" collapsed="false">
      <c r="C54" s="269" t="s">
        <v>447</v>
      </c>
      <c r="D54" s="261" t="n">
        <v>149.29</v>
      </c>
      <c r="E54" s="261" t="s">
        <v>828</v>
      </c>
      <c r="F54" s="261" t="s">
        <v>828</v>
      </c>
      <c r="G54" s="261" t="n">
        <v>0.004</v>
      </c>
      <c r="H54" s="261" t="n">
        <v>134.84</v>
      </c>
      <c r="I54" s="297" t="n">
        <v>0.218</v>
      </c>
      <c r="J54" s="261" t="s">
        <v>828</v>
      </c>
      <c r="K54" s="261" t="n">
        <v>7.105</v>
      </c>
      <c r="L54" s="261" t="s">
        <v>828</v>
      </c>
      <c r="M54" s="261" t="n">
        <v>1.217</v>
      </c>
      <c r="N54" s="261" t="s">
        <v>828</v>
      </c>
      <c r="O54" s="261" t="s">
        <v>828</v>
      </c>
      <c r="P54" s="261" t="n">
        <v>5.906</v>
      </c>
    </row>
    <row r="55" customFormat="false" ht="15" hidden="true" customHeight="true" outlineLevel="0" collapsed="false">
      <c r="A55" s="80" t="n">
        <v>11</v>
      </c>
      <c r="C55" s="239" t="s">
        <v>448</v>
      </c>
      <c r="D55" s="261" t="n">
        <v>79.21</v>
      </c>
      <c r="E55" s="261" t="n">
        <v>0.092</v>
      </c>
      <c r="F55" s="261" t="s">
        <v>828</v>
      </c>
      <c r="G55" s="261" t="n">
        <v>1.296</v>
      </c>
      <c r="H55" s="261" t="n">
        <v>0.04</v>
      </c>
      <c r="I55" s="297" t="n">
        <v>5.131</v>
      </c>
      <c r="J55" s="261" t="n">
        <v>16.846</v>
      </c>
      <c r="K55" s="261" t="n">
        <v>2.589</v>
      </c>
      <c r="L55" s="261" t="s">
        <v>828</v>
      </c>
      <c r="M55" s="261" t="n">
        <v>26.122</v>
      </c>
      <c r="N55" s="261" t="n">
        <v>5.224</v>
      </c>
      <c r="O55" s="261" t="n">
        <v>1.312</v>
      </c>
      <c r="P55" s="261" t="n">
        <v>20.558</v>
      </c>
    </row>
    <row r="56" customFormat="false" ht="15" hidden="true" customHeight="true" outlineLevel="0" collapsed="false">
      <c r="A56" s="80" t="n">
        <v>12</v>
      </c>
      <c r="B56" s="112" t="s">
        <v>449</v>
      </c>
      <c r="C56" s="239" t="s">
        <v>450</v>
      </c>
      <c r="D56" s="261" t="n">
        <v>907.33</v>
      </c>
      <c r="E56" s="261" t="n">
        <v>119.53</v>
      </c>
      <c r="F56" s="261" t="n">
        <v>37.03</v>
      </c>
      <c r="G56" s="261" t="n">
        <v>71.06</v>
      </c>
      <c r="H56" s="261" t="n">
        <v>177.89</v>
      </c>
      <c r="I56" s="297" t="n">
        <v>76.99</v>
      </c>
      <c r="J56" s="261" t="n">
        <v>27.85</v>
      </c>
      <c r="K56" s="261" t="n">
        <v>132.42</v>
      </c>
      <c r="L56" s="261" t="n">
        <v>16.76</v>
      </c>
      <c r="M56" s="261" t="n">
        <v>85.54</v>
      </c>
      <c r="N56" s="261" t="n">
        <v>5.31</v>
      </c>
      <c r="O56" s="261" t="n">
        <v>51.18</v>
      </c>
      <c r="P56" s="261" t="n">
        <v>105.77</v>
      </c>
    </row>
    <row r="57" customFormat="false" ht="15" hidden="true" customHeight="true" outlineLevel="0" collapsed="false">
      <c r="A57" s="80" t="n">
        <v>13</v>
      </c>
      <c r="B57" s="112" t="s">
        <v>451</v>
      </c>
      <c r="C57" s="239" t="s">
        <v>452</v>
      </c>
      <c r="D57" s="261" t="n">
        <v>34.42</v>
      </c>
      <c r="E57" s="261" t="s">
        <v>829</v>
      </c>
      <c r="F57" s="261" t="s">
        <v>829</v>
      </c>
      <c r="G57" s="261" t="s">
        <v>829</v>
      </c>
      <c r="H57" s="261" t="s">
        <v>829</v>
      </c>
      <c r="I57" s="297" t="s">
        <v>829</v>
      </c>
      <c r="J57" s="261" t="s">
        <v>829</v>
      </c>
      <c r="K57" s="261" t="s">
        <v>829</v>
      </c>
      <c r="L57" s="261" t="s">
        <v>829</v>
      </c>
      <c r="M57" s="261" t="s">
        <v>829</v>
      </c>
      <c r="N57" s="261" t="s">
        <v>829</v>
      </c>
      <c r="O57" s="261" t="s">
        <v>829</v>
      </c>
      <c r="P57" s="261" t="s">
        <v>829</v>
      </c>
    </row>
    <row r="58" customFormat="false" ht="15" hidden="true" customHeight="true" outlineLevel="0" collapsed="false">
      <c r="A58" s="80" t="n">
        <v>14</v>
      </c>
      <c r="B58" s="112" t="s">
        <v>453</v>
      </c>
      <c r="C58" s="239" t="s">
        <v>454</v>
      </c>
      <c r="D58" s="261" t="n">
        <v>18.13</v>
      </c>
      <c r="E58" s="261" t="s">
        <v>829</v>
      </c>
      <c r="F58" s="261" t="s">
        <v>829</v>
      </c>
      <c r="G58" s="261" t="s">
        <v>829</v>
      </c>
      <c r="H58" s="261" t="s">
        <v>829</v>
      </c>
      <c r="I58" s="297" t="s">
        <v>829</v>
      </c>
      <c r="J58" s="261" t="s">
        <v>829</v>
      </c>
      <c r="K58" s="261" t="s">
        <v>829</v>
      </c>
      <c r="L58" s="261" t="s">
        <v>829</v>
      </c>
      <c r="M58" s="261" t="s">
        <v>829</v>
      </c>
      <c r="N58" s="261" t="s">
        <v>829</v>
      </c>
      <c r="O58" s="261" t="s">
        <v>829</v>
      </c>
      <c r="P58" s="261" t="s">
        <v>829</v>
      </c>
    </row>
    <row r="59" customFormat="false" ht="15" hidden="true" customHeight="true" outlineLevel="0" collapsed="false">
      <c r="A59" s="80" t="n">
        <v>15</v>
      </c>
      <c r="B59" s="112" t="s">
        <v>449</v>
      </c>
      <c r="C59" s="239" t="s">
        <v>455</v>
      </c>
      <c r="D59" s="261" t="n">
        <v>923.62</v>
      </c>
      <c r="E59" s="261" t="n">
        <v>119.53</v>
      </c>
      <c r="F59" s="261" t="n">
        <v>37.03</v>
      </c>
      <c r="G59" s="261" t="n">
        <v>71.06</v>
      </c>
      <c r="H59" s="261" t="n">
        <v>177.89</v>
      </c>
      <c r="I59" s="297" t="n">
        <v>76.99</v>
      </c>
      <c r="J59" s="261" t="n">
        <v>27.85</v>
      </c>
      <c r="K59" s="261" t="n">
        <v>132.42</v>
      </c>
      <c r="L59" s="261" t="n">
        <v>16.76</v>
      </c>
      <c r="M59" s="261" t="n">
        <v>85.54</v>
      </c>
      <c r="N59" s="261" t="n">
        <v>5.31</v>
      </c>
      <c r="O59" s="261" t="n">
        <v>51.18</v>
      </c>
      <c r="P59" s="261" t="n">
        <v>105.77</v>
      </c>
    </row>
    <row r="60" customFormat="false" ht="15" hidden="true" customHeight="true" outlineLevel="0" collapsed="false">
      <c r="A60" s="80" t="n">
        <v>16</v>
      </c>
      <c r="B60" s="112" t="s">
        <v>451</v>
      </c>
      <c r="C60" s="239" t="s">
        <v>456</v>
      </c>
      <c r="D60" s="261" t="n">
        <v>22.98</v>
      </c>
      <c r="E60" s="261" t="s">
        <v>829</v>
      </c>
      <c r="F60" s="261" t="s">
        <v>829</v>
      </c>
      <c r="G60" s="261" t="s">
        <v>829</v>
      </c>
      <c r="H60" s="261" t="s">
        <v>829</v>
      </c>
      <c r="I60" s="297" t="s">
        <v>829</v>
      </c>
      <c r="J60" s="261" t="s">
        <v>829</v>
      </c>
      <c r="K60" s="261" t="s">
        <v>829</v>
      </c>
      <c r="L60" s="261" t="s">
        <v>829</v>
      </c>
      <c r="M60" s="261" t="s">
        <v>829</v>
      </c>
      <c r="N60" s="261" t="s">
        <v>829</v>
      </c>
      <c r="O60" s="261" t="s">
        <v>829</v>
      </c>
      <c r="P60" s="261" t="s">
        <v>829</v>
      </c>
    </row>
    <row r="61" customFormat="false" ht="15" hidden="true" customHeight="true" outlineLevel="0" collapsed="false">
      <c r="A61" s="80" t="n">
        <v>17</v>
      </c>
      <c r="B61" s="112" t="s">
        <v>449</v>
      </c>
      <c r="C61" s="239" t="s">
        <v>3</v>
      </c>
      <c r="D61" s="261" t="n">
        <v>946.6</v>
      </c>
      <c r="E61" s="261" t="n">
        <v>119.53</v>
      </c>
      <c r="F61" s="261" t="n">
        <v>37.03</v>
      </c>
      <c r="G61" s="261" t="n">
        <v>71.06</v>
      </c>
      <c r="H61" s="261" t="n">
        <v>177.89</v>
      </c>
      <c r="I61" s="297" t="n">
        <v>76.99</v>
      </c>
      <c r="J61" s="261" t="n">
        <v>27.85</v>
      </c>
      <c r="K61" s="261" t="n">
        <v>132.42</v>
      </c>
      <c r="L61" s="261" t="n">
        <v>16.76</v>
      </c>
      <c r="M61" s="261" t="n">
        <v>85.54</v>
      </c>
      <c r="N61" s="261" t="n">
        <v>5.31</v>
      </c>
      <c r="O61" s="261" t="n">
        <v>51.18</v>
      </c>
      <c r="P61" s="261" t="n">
        <v>105.77</v>
      </c>
    </row>
    <row r="62" customFormat="false" ht="15" hidden="true" customHeight="true" outlineLevel="0" collapsed="false">
      <c r="D62" s="296" t="s">
        <v>789</v>
      </c>
      <c r="E62" s="296" t="s">
        <v>789</v>
      </c>
      <c r="F62" s="296" t="s">
        <v>789</v>
      </c>
      <c r="G62" s="296" t="s">
        <v>789</v>
      </c>
      <c r="H62" s="296" t="s">
        <v>789</v>
      </c>
      <c r="I62" s="296" t="s">
        <v>789</v>
      </c>
      <c r="J62" s="296" t="s">
        <v>789</v>
      </c>
      <c r="K62" s="296" t="s">
        <v>789</v>
      </c>
      <c r="L62" s="296" t="s">
        <v>789</v>
      </c>
      <c r="M62" s="296" t="s">
        <v>789</v>
      </c>
      <c r="N62" s="296" t="s">
        <v>789</v>
      </c>
      <c r="O62" s="296" t="s">
        <v>789</v>
      </c>
      <c r="P62" s="296" t="s">
        <v>789</v>
      </c>
    </row>
    <row r="63" customFormat="false" ht="15" hidden="true" customHeight="true" outlineLevel="0" collapsed="false">
      <c r="D63" s="296" t="s">
        <v>789</v>
      </c>
      <c r="E63" s="296" t="s">
        <v>789</v>
      </c>
      <c r="F63" s="296" t="s">
        <v>789</v>
      </c>
      <c r="G63" s="296" t="s">
        <v>789</v>
      </c>
      <c r="H63" s="296" t="s">
        <v>789</v>
      </c>
      <c r="I63" s="296" t="s">
        <v>789</v>
      </c>
      <c r="J63" s="296" t="s">
        <v>789</v>
      </c>
      <c r="K63" s="296" t="s">
        <v>789</v>
      </c>
      <c r="L63" s="296" t="s">
        <v>789</v>
      </c>
      <c r="M63" s="296" t="s">
        <v>789</v>
      </c>
      <c r="N63" s="296" t="s">
        <v>789</v>
      </c>
      <c r="O63" s="296" t="s">
        <v>789</v>
      </c>
      <c r="P63" s="296" t="s">
        <v>789</v>
      </c>
    </row>
    <row r="64" customFormat="false" ht="15" hidden="true" customHeight="true" outlineLevel="0" collapsed="false">
      <c r="D64" s="296" t="s">
        <v>789</v>
      </c>
      <c r="E64" s="296" t="s">
        <v>789</v>
      </c>
      <c r="F64" s="296" t="s">
        <v>789</v>
      </c>
      <c r="G64" s="296" t="s">
        <v>789</v>
      </c>
      <c r="H64" s="296" t="s">
        <v>789</v>
      </c>
      <c r="I64" s="296" t="s">
        <v>789</v>
      </c>
      <c r="J64" s="296" t="s">
        <v>789</v>
      </c>
      <c r="K64" s="296" t="s">
        <v>789</v>
      </c>
      <c r="L64" s="296" t="s">
        <v>789</v>
      </c>
      <c r="M64" s="296" t="s">
        <v>789</v>
      </c>
      <c r="N64" s="296" t="s">
        <v>789</v>
      </c>
      <c r="O64" s="296" t="s">
        <v>789</v>
      </c>
      <c r="P64" s="296" t="s">
        <v>789</v>
      </c>
    </row>
    <row r="65" customFormat="false" ht="15" hidden="true" customHeight="true" outlineLevel="0" collapsed="false">
      <c r="A65" s="293" t="s">
        <v>827</v>
      </c>
      <c r="C65" s="294" t="n">
        <v>1993</v>
      </c>
      <c r="D65" s="295" t="s">
        <v>789</v>
      </c>
      <c r="E65" s="162" t="s">
        <v>789</v>
      </c>
      <c r="F65" s="162" t="s">
        <v>789</v>
      </c>
      <c r="G65" s="162" t="s">
        <v>789</v>
      </c>
      <c r="H65" s="162" t="s">
        <v>789</v>
      </c>
      <c r="I65" s="162" t="s">
        <v>789</v>
      </c>
      <c r="J65" s="162" t="s">
        <v>789</v>
      </c>
      <c r="K65" s="162" t="s">
        <v>789</v>
      </c>
      <c r="L65" s="162" t="s">
        <v>789</v>
      </c>
      <c r="M65" s="162" t="s">
        <v>789</v>
      </c>
      <c r="N65" s="162" t="s">
        <v>789</v>
      </c>
      <c r="O65" s="162" t="s">
        <v>789</v>
      </c>
      <c r="P65" s="162" t="s">
        <v>789</v>
      </c>
    </row>
    <row r="66" customFormat="false" ht="15" hidden="true" customHeight="true" outlineLevel="0" collapsed="false">
      <c r="A66" s="108"/>
      <c r="C66" s="108"/>
      <c r="D66" s="296" t="s">
        <v>789</v>
      </c>
      <c r="E66" s="261" t="s">
        <v>789</v>
      </c>
      <c r="F66" s="261" t="s">
        <v>789</v>
      </c>
      <c r="G66" s="261" t="s">
        <v>789</v>
      </c>
      <c r="H66" s="261" t="s">
        <v>789</v>
      </c>
      <c r="I66" s="261" t="s">
        <v>789</v>
      </c>
      <c r="J66" s="261" t="s">
        <v>789</v>
      </c>
      <c r="K66" s="261" t="s">
        <v>789</v>
      </c>
      <c r="L66" s="261" t="s">
        <v>789</v>
      </c>
      <c r="M66" s="261" t="s">
        <v>789</v>
      </c>
      <c r="N66" s="261" t="s">
        <v>789</v>
      </c>
      <c r="O66" s="296" t="s">
        <v>789</v>
      </c>
      <c r="P66" s="296" t="s">
        <v>789</v>
      </c>
    </row>
    <row r="67" customFormat="false" ht="15" hidden="true" customHeight="true" outlineLevel="0" collapsed="false">
      <c r="A67" s="80" t="n">
        <v>1</v>
      </c>
      <c r="C67" s="239" t="s">
        <v>433</v>
      </c>
      <c r="D67" s="261" t="n">
        <v>6.2</v>
      </c>
      <c r="E67" s="261" t="n">
        <v>2.634</v>
      </c>
      <c r="F67" s="261" t="n">
        <v>0.602</v>
      </c>
      <c r="G67" s="261" t="s">
        <v>828</v>
      </c>
      <c r="H67" s="261" t="n">
        <v>0.145</v>
      </c>
      <c r="I67" s="297" t="n">
        <v>0.252</v>
      </c>
      <c r="J67" s="261" t="s">
        <v>828</v>
      </c>
      <c r="K67" s="261" t="s">
        <v>828</v>
      </c>
      <c r="L67" s="261" t="s">
        <v>828</v>
      </c>
      <c r="M67" s="261" t="n">
        <v>1.761</v>
      </c>
      <c r="N67" s="261" t="s">
        <v>828</v>
      </c>
      <c r="O67" s="261" t="n">
        <v>0.258</v>
      </c>
      <c r="P67" s="261" t="n">
        <v>0.548</v>
      </c>
    </row>
    <row r="68" customFormat="false" ht="15" hidden="true" customHeight="true" outlineLevel="0" collapsed="false">
      <c r="A68" s="80" t="n">
        <v>2</v>
      </c>
      <c r="C68" s="241" t="s">
        <v>434</v>
      </c>
      <c r="D68" s="261" t="s">
        <v>789</v>
      </c>
      <c r="E68" s="261" t="s">
        <v>789</v>
      </c>
      <c r="F68" s="261" t="s">
        <v>789</v>
      </c>
      <c r="G68" s="261" t="s">
        <v>789</v>
      </c>
      <c r="H68" s="261" t="s">
        <v>789</v>
      </c>
      <c r="I68" s="297" t="s">
        <v>789</v>
      </c>
      <c r="J68" s="261" t="s">
        <v>789</v>
      </c>
      <c r="K68" s="261" t="s">
        <v>789</v>
      </c>
      <c r="L68" s="261" t="s">
        <v>789</v>
      </c>
      <c r="M68" s="261" t="s">
        <v>789</v>
      </c>
      <c r="N68" s="261" t="s">
        <v>789</v>
      </c>
      <c r="O68" s="261" t="s">
        <v>789</v>
      </c>
      <c r="P68" s="261" t="s">
        <v>789</v>
      </c>
    </row>
    <row r="69" customFormat="false" ht="15" hidden="true" customHeight="true" outlineLevel="0" collapsed="false">
      <c r="C69" s="269" t="s">
        <v>435</v>
      </c>
      <c r="D69" s="261" t="n">
        <v>56.78</v>
      </c>
      <c r="E69" s="261" t="n">
        <v>23.91</v>
      </c>
      <c r="F69" s="261" t="n">
        <v>0.544</v>
      </c>
      <c r="G69" s="261" t="n">
        <v>1.071</v>
      </c>
      <c r="H69" s="261" t="n">
        <v>4.658</v>
      </c>
      <c r="I69" s="297" t="n">
        <v>7.016</v>
      </c>
      <c r="J69" s="261" t="n">
        <v>1.141</v>
      </c>
      <c r="K69" s="261" t="n">
        <v>4.455</v>
      </c>
      <c r="L69" s="261" t="n">
        <v>0.024</v>
      </c>
      <c r="M69" s="261" t="n">
        <v>8.804</v>
      </c>
      <c r="N69" s="261" t="s">
        <v>828</v>
      </c>
      <c r="O69" s="261" t="n">
        <v>2.913</v>
      </c>
      <c r="P69" s="261" t="n">
        <v>2.244</v>
      </c>
    </row>
    <row r="70" customFormat="false" ht="15" hidden="true" customHeight="true" outlineLevel="0" collapsed="false">
      <c r="A70" s="80" t="n">
        <v>3</v>
      </c>
      <c r="C70" s="239" t="s">
        <v>436</v>
      </c>
      <c r="D70" s="261" t="n">
        <v>28.67</v>
      </c>
      <c r="E70" s="261" t="s">
        <v>828</v>
      </c>
      <c r="F70" s="261" t="s">
        <v>828</v>
      </c>
      <c r="G70" s="261" t="s">
        <v>828</v>
      </c>
      <c r="H70" s="261" t="n">
        <v>28.67</v>
      </c>
      <c r="I70" s="297" t="s">
        <v>828</v>
      </c>
      <c r="J70" s="261" t="s">
        <v>828</v>
      </c>
      <c r="K70" s="261" t="s">
        <v>828</v>
      </c>
      <c r="L70" s="261" t="s">
        <v>828</v>
      </c>
      <c r="M70" s="261" t="s">
        <v>828</v>
      </c>
      <c r="N70" s="261" t="s">
        <v>828</v>
      </c>
      <c r="O70" s="261" t="s">
        <v>828</v>
      </c>
      <c r="P70" s="261" t="s">
        <v>828</v>
      </c>
    </row>
    <row r="71" customFormat="false" ht="15" hidden="true" customHeight="true" outlineLevel="0" collapsed="false">
      <c r="A71" s="80" t="n">
        <v>4</v>
      </c>
      <c r="C71" s="241" t="s">
        <v>437</v>
      </c>
      <c r="D71" s="261" t="s">
        <v>789</v>
      </c>
      <c r="E71" s="261" t="s">
        <v>789</v>
      </c>
      <c r="F71" s="261" t="s">
        <v>789</v>
      </c>
      <c r="G71" s="261" t="s">
        <v>789</v>
      </c>
      <c r="H71" s="261" t="s">
        <v>789</v>
      </c>
      <c r="I71" s="297" t="s">
        <v>789</v>
      </c>
      <c r="J71" s="261" t="s">
        <v>789</v>
      </c>
      <c r="K71" s="261" t="s">
        <v>789</v>
      </c>
      <c r="L71" s="261" t="s">
        <v>789</v>
      </c>
      <c r="M71" s="261" t="s">
        <v>789</v>
      </c>
      <c r="N71" s="261" t="s">
        <v>789</v>
      </c>
      <c r="O71" s="261" t="s">
        <v>789</v>
      </c>
      <c r="P71" s="261" t="s">
        <v>789</v>
      </c>
    </row>
    <row r="72" customFormat="false" ht="15" hidden="true" customHeight="true" outlineLevel="0" collapsed="false">
      <c r="C72" s="269" t="s">
        <v>438</v>
      </c>
      <c r="D72" s="261" t="n">
        <v>93.64</v>
      </c>
      <c r="E72" s="261" t="n">
        <v>1.589</v>
      </c>
      <c r="F72" s="261" t="n">
        <v>4.36</v>
      </c>
      <c r="G72" s="261" t="n">
        <v>0.033</v>
      </c>
      <c r="H72" s="261" t="n">
        <v>0.258</v>
      </c>
      <c r="I72" s="297" t="n">
        <v>0.082</v>
      </c>
      <c r="J72" s="261" t="s">
        <v>828</v>
      </c>
      <c r="K72" s="261" t="n">
        <v>85.376</v>
      </c>
      <c r="L72" s="261" t="s">
        <v>828</v>
      </c>
      <c r="M72" s="261" t="n">
        <v>1.716</v>
      </c>
      <c r="N72" s="261" t="s">
        <v>828</v>
      </c>
      <c r="O72" s="261" t="n">
        <v>0.182</v>
      </c>
      <c r="P72" s="261" t="n">
        <v>0.044</v>
      </c>
    </row>
    <row r="73" customFormat="false" ht="15" hidden="true" customHeight="true" outlineLevel="0" collapsed="false">
      <c r="A73" s="80" t="n">
        <v>5</v>
      </c>
      <c r="C73" s="239" t="s">
        <v>439</v>
      </c>
      <c r="D73" s="261" t="n">
        <v>17.43</v>
      </c>
      <c r="E73" s="261" t="n">
        <v>2.61</v>
      </c>
      <c r="F73" s="261" t="n">
        <v>3.207</v>
      </c>
      <c r="G73" s="261" t="n">
        <v>1.001</v>
      </c>
      <c r="H73" s="261" t="n">
        <v>4.127</v>
      </c>
      <c r="I73" s="297" t="n">
        <v>1.984</v>
      </c>
      <c r="J73" s="261" t="n">
        <v>0.134</v>
      </c>
      <c r="K73" s="261" t="n">
        <v>2.186</v>
      </c>
      <c r="L73" s="261" t="n">
        <v>0.017</v>
      </c>
      <c r="M73" s="261" t="n">
        <v>1.745</v>
      </c>
      <c r="N73" s="261" t="s">
        <v>828</v>
      </c>
      <c r="O73" s="261" t="s">
        <v>828</v>
      </c>
      <c r="P73" s="261" t="n">
        <v>0.419</v>
      </c>
    </row>
    <row r="74" customFormat="false" ht="15" hidden="true" customHeight="true" outlineLevel="0" collapsed="false">
      <c r="A74" s="80" t="n">
        <v>6</v>
      </c>
      <c r="C74" s="241" t="s">
        <v>440</v>
      </c>
      <c r="D74" s="261" t="s">
        <v>789</v>
      </c>
      <c r="E74" s="261" t="s">
        <v>789</v>
      </c>
      <c r="F74" s="261" t="s">
        <v>789</v>
      </c>
      <c r="G74" s="261" t="s">
        <v>789</v>
      </c>
      <c r="H74" s="261" t="s">
        <v>789</v>
      </c>
      <c r="I74" s="297" t="s">
        <v>789</v>
      </c>
      <c r="J74" s="261" t="s">
        <v>789</v>
      </c>
      <c r="K74" s="261" t="s">
        <v>789</v>
      </c>
      <c r="L74" s="261" t="s">
        <v>789</v>
      </c>
      <c r="M74" s="261" t="s">
        <v>789</v>
      </c>
      <c r="N74" s="261" t="s">
        <v>789</v>
      </c>
      <c r="O74" s="261" t="s">
        <v>789</v>
      </c>
      <c r="P74" s="261" t="s">
        <v>789</v>
      </c>
    </row>
    <row r="75" customFormat="false" ht="15" hidden="true" customHeight="true" outlineLevel="0" collapsed="false">
      <c r="C75" s="269" t="s">
        <v>441</v>
      </c>
      <c r="D75" s="261" t="n">
        <v>331.16</v>
      </c>
      <c r="E75" s="261" t="n">
        <v>87.621</v>
      </c>
      <c r="F75" s="261" t="n">
        <v>27.525</v>
      </c>
      <c r="G75" s="261" t="n">
        <v>67.339</v>
      </c>
      <c r="H75" s="261" t="n">
        <v>7.907</v>
      </c>
      <c r="I75" s="297" t="n">
        <v>64.774</v>
      </c>
      <c r="J75" s="261" t="n">
        <v>10.858</v>
      </c>
      <c r="K75" s="261" t="n">
        <v>3.094</v>
      </c>
      <c r="L75" s="261" t="n">
        <v>0.315</v>
      </c>
      <c r="M75" s="261" t="n">
        <v>41.6</v>
      </c>
      <c r="N75" s="261" t="s">
        <v>828</v>
      </c>
      <c r="O75" s="261" t="n">
        <v>1.149</v>
      </c>
      <c r="P75" s="261" t="n">
        <v>18.978</v>
      </c>
    </row>
    <row r="76" customFormat="false" ht="15" hidden="true" customHeight="true" outlineLevel="0" collapsed="false">
      <c r="A76" s="80" t="n">
        <v>7</v>
      </c>
      <c r="C76" s="239" t="s">
        <v>442</v>
      </c>
      <c r="D76" s="261" t="n">
        <v>51.7</v>
      </c>
      <c r="E76" s="261" t="n">
        <v>1.36</v>
      </c>
      <c r="F76" s="261" t="n">
        <v>1.127</v>
      </c>
      <c r="G76" s="261" t="s">
        <v>828</v>
      </c>
      <c r="H76" s="261" t="s">
        <v>828</v>
      </c>
      <c r="I76" s="297" t="s">
        <v>828</v>
      </c>
      <c r="J76" s="261" t="s">
        <v>828</v>
      </c>
      <c r="K76" s="261" t="n">
        <v>0.037</v>
      </c>
      <c r="L76" s="261" t="n">
        <v>0.1</v>
      </c>
      <c r="M76" s="261" t="n">
        <v>0.735</v>
      </c>
      <c r="N76" s="261" t="s">
        <v>828</v>
      </c>
      <c r="O76" s="261" t="n">
        <v>48.22</v>
      </c>
      <c r="P76" s="261" t="n">
        <v>0.121</v>
      </c>
    </row>
    <row r="77" customFormat="false" ht="15" hidden="true" customHeight="true" outlineLevel="0" collapsed="false">
      <c r="A77" s="80" t="n">
        <v>8</v>
      </c>
      <c r="C77" s="239" t="s">
        <v>443</v>
      </c>
      <c r="D77" s="261" t="n">
        <v>41.2</v>
      </c>
      <c r="E77" s="261" t="s">
        <v>828</v>
      </c>
      <c r="F77" s="261" t="s">
        <v>828</v>
      </c>
      <c r="G77" s="261" t="s">
        <v>828</v>
      </c>
      <c r="H77" s="261" t="s">
        <v>828</v>
      </c>
      <c r="I77" s="297" t="s">
        <v>828</v>
      </c>
      <c r="J77" s="261" t="s">
        <v>828</v>
      </c>
      <c r="K77" s="261" t="n">
        <v>20.202</v>
      </c>
      <c r="L77" s="261" t="n">
        <v>17.811</v>
      </c>
      <c r="M77" s="261" t="n">
        <v>3.187</v>
      </c>
      <c r="N77" s="261" t="s">
        <v>828</v>
      </c>
      <c r="O77" s="261" t="s">
        <v>828</v>
      </c>
      <c r="P77" s="261" t="s">
        <v>828</v>
      </c>
    </row>
    <row r="78" customFormat="false" ht="15" hidden="true" customHeight="true" outlineLevel="0" collapsed="false">
      <c r="A78" s="80" t="n">
        <v>9</v>
      </c>
      <c r="C78" s="239" t="s">
        <v>444</v>
      </c>
      <c r="D78" s="261" t="n">
        <v>61.92</v>
      </c>
      <c r="E78" s="261" t="s">
        <v>828</v>
      </c>
      <c r="F78" s="261" t="s">
        <v>828</v>
      </c>
      <c r="G78" s="261" t="s">
        <v>828</v>
      </c>
      <c r="H78" s="261" t="s">
        <v>828</v>
      </c>
      <c r="I78" s="297" t="s">
        <v>828</v>
      </c>
      <c r="J78" s="261" t="s">
        <v>828</v>
      </c>
      <c r="K78" s="261" t="s">
        <v>828</v>
      </c>
      <c r="L78" s="261" t="s">
        <v>828</v>
      </c>
      <c r="M78" s="261" t="s">
        <v>828</v>
      </c>
      <c r="N78" s="261" t="s">
        <v>828</v>
      </c>
      <c r="O78" s="261" t="s">
        <v>828</v>
      </c>
      <c r="P78" s="261" t="n">
        <v>61.92</v>
      </c>
    </row>
    <row r="79" customFormat="false" ht="15" hidden="true" customHeight="true" outlineLevel="0" collapsed="false">
      <c r="A79" s="80" t="n">
        <v>10</v>
      </c>
      <c r="C79" s="241" t="s">
        <v>445</v>
      </c>
      <c r="D79" s="261" t="s">
        <v>789</v>
      </c>
      <c r="E79" s="261" t="s">
        <v>789</v>
      </c>
      <c r="F79" s="261" t="s">
        <v>789</v>
      </c>
      <c r="G79" s="261" t="s">
        <v>789</v>
      </c>
      <c r="H79" s="261" t="s">
        <v>789</v>
      </c>
      <c r="I79" s="297" t="s">
        <v>789</v>
      </c>
      <c r="J79" s="261" t="s">
        <v>789</v>
      </c>
      <c r="K79" s="261" t="s">
        <v>789</v>
      </c>
      <c r="L79" s="261" t="s">
        <v>789</v>
      </c>
      <c r="M79" s="261" t="s">
        <v>789</v>
      </c>
      <c r="N79" s="261" t="s">
        <v>789</v>
      </c>
      <c r="O79" s="261" t="s">
        <v>789</v>
      </c>
      <c r="P79" s="261" t="s">
        <v>789</v>
      </c>
    </row>
    <row r="80" customFormat="false" ht="15" hidden="true" customHeight="true" outlineLevel="0" collapsed="false">
      <c r="C80" s="270" t="s">
        <v>446</v>
      </c>
      <c r="D80" s="261" t="s">
        <v>789</v>
      </c>
      <c r="E80" s="261" t="s">
        <v>789</v>
      </c>
      <c r="F80" s="261" t="s">
        <v>789</v>
      </c>
      <c r="G80" s="261" t="s">
        <v>789</v>
      </c>
      <c r="H80" s="261" t="s">
        <v>789</v>
      </c>
      <c r="I80" s="297" t="s">
        <v>789</v>
      </c>
      <c r="J80" s="261" t="s">
        <v>789</v>
      </c>
      <c r="K80" s="261" t="s">
        <v>789</v>
      </c>
      <c r="L80" s="261" t="s">
        <v>789</v>
      </c>
      <c r="M80" s="261" t="s">
        <v>789</v>
      </c>
      <c r="N80" s="261" t="s">
        <v>789</v>
      </c>
      <c r="O80" s="261" t="s">
        <v>789</v>
      </c>
      <c r="P80" s="261" t="s">
        <v>789</v>
      </c>
    </row>
    <row r="81" customFormat="false" ht="15" hidden="true" customHeight="true" outlineLevel="0" collapsed="false">
      <c r="C81" s="269" t="s">
        <v>447</v>
      </c>
      <c r="D81" s="261" t="n">
        <v>169.18</v>
      </c>
      <c r="E81" s="261" t="s">
        <v>828</v>
      </c>
      <c r="F81" s="261" t="s">
        <v>828</v>
      </c>
      <c r="G81" s="261" t="n">
        <v>0.004</v>
      </c>
      <c r="H81" s="261" t="n">
        <v>154.06</v>
      </c>
      <c r="I81" s="297" t="n">
        <v>0.379</v>
      </c>
      <c r="J81" s="261" t="s">
        <v>828</v>
      </c>
      <c r="K81" s="261" t="n">
        <v>6.864</v>
      </c>
      <c r="L81" s="261" t="s">
        <v>828</v>
      </c>
      <c r="M81" s="261" t="n">
        <v>1.329</v>
      </c>
      <c r="N81" s="261" t="s">
        <v>828</v>
      </c>
      <c r="O81" s="261" t="s">
        <v>828</v>
      </c>
      <c r="P81" s="261" t="n">
        <v>6.544</v>
      </c>
    </row>
    <row r="82" customFormat="false" ht="15" hidden="true" customHeight="true" outlineLevel="0" collapsed="false">
      <c r="A82" s="80" t="n">
        <v>11</v>
      </c>
      <c r="C82" s="239" t="s">
        <v>448</v>
      </c>
      <c r="D82" s="261" t="n">
        <v>84.85</v>
      </c>
      <c r="E82" s="261" t="n">
        <v>0.093</v>
      </c>
      <c r="F82" s="261" t="s">
        <v>828</v>
      </c>
      <c r="G82" s="261" t="n">
        <v>1.249</v>
      </c>
      <c r="H82" s="261" t="n">
        <v>0.04</v>
      </c>
      <c r="I82" s="297" t="n">
        <v>5.505</v>
      </c>
      <c r="J82" s="261" t="n">
        <v>19.83</v>
      </c>
      <c r="K82" s="261" t="n">
        <v>2.33</v>
      </c>
      <c r="L82" s="261" t="s">
        <v>828</v>
      </c>
      <c r="M82" s="261" t="n">
        <v>26.983</v>
      </c>
      <c r="N82" s="261" t="n">
        <v>5.652</v>
      </c>
      <c r="O82" s="261" t="n">
        <v>1.292</v>
      </c>
      <c r="P82" s="261" t="n">
        <v>21.876</v>
      </c>
    </row>
    <row r="83" customFormat="false" ht="15" hidden="true" customHeight="true" outlineLevel="0" collapsed="false">
      <c r="A83" s="80" t="n">
        <v>12</v>
      </c>
      <c r="B83" s="112" t="s">
        <v>449</v>
      </c>
      <c r="C83" s="239" t="s">
        <v>450</v>
      </c>
      <c r="D83" s="261" t="n">
        <v>942.73</v>
      </c>
      <c r="E83" s="261" t="n">
        <v>119.82</v>
      </c>
      <c r="F83" s="261" t="n">
        <v>37.38</v>
      </c>
      <c r="G83" s="261" t="n">
        <v>70.7</v>
      </c>
      <c r="H83" s="261" t="n">
        <v>199.86</v>
      </c>
      <c r="I83" s="297" t="n">
        <v>79.91</v>
      </c>
      <c r="J83" s="261" t="n">
        <v>32.01</v>
      </c>
      <c r="K83" s="261" t="n">
        <v>124.59</v>
      </c>
      <c r="L83" s="261" t="n">
        <v>18.28</v>
      </c>
      <c r="M83" s="261" t="n">
        <v>87.82</v>
      </c>
      <c r="N83" s="261" t="n">
        <v>5.65</v>
      </c>
      <c r="O83" s="261" t="n">
        <v>54.08</v>
      </c>
      <c r="P83" s="261" t="n">
        <v>112.63</v>
      </c>
    </row>
    <row r="84" customFormat="false" ht="15" hidden="true" customHeight="true" outlineLevel="0" collapsed="false">
      <c r="A84" s="80" t="n">
        <v>13</v>
      </c>
      <c r="B84" s="112" t="s">
        <v>451</v>
      </c>
      <c r="C84" s="239" t="s">
        <v>452</v>
      </c>
      <c r="D84" s="261" t="n">
        <v>35.63</v>
      </c>
      <c r="E84" s="261" t="s">
        <v>829</v>
      </c>
      <c r="F84" s="261" t="s">
        <v>829</v>
      </c>
      <c r="G84" s="261" t="s">
        <v>829</v>
      </c>
      <c r="H84" s="261" t="s">
        <v>829</v>
      </c>
      <c r="I84" s="297" t="s">
        <v>829</v>
      </c>
      <c r="J84" s="261" t="s">
        <v>829</v>
      </c>
      <c r="K84" s="261" t="s">
        <v>829</v>
      </c>
      <c r="L84" s="261" t="s">
        <v>829</v>
      </c>
      <c r="M84" s="261" t="s">
        <v>829</v>
      </c>
      <c r="N84" s="261" t="s">
        <v>829</v>
      </c>
      <c r="O84" s="261" t="s">
        <v>829</v>
      </c>
      <c r="P84" s="261" t="s">
        <v>829</v>
      </c>
    </row>
    <row r="85" customFormat="false" ht="15" hidden="true" customHeight="true" outlineLevel="0" collapsed="false">
      <c r="A85" s="80" t="n">
        <v>14</v>
      </c>
      <c r="B85" s="112" t="s">
        <v>453</v>
      </c>
      <c r="C85" s="239" t="s">
        <v>454</v>
      </c>
      <c r="D85" s="261" t="n">
        <v>16.88</v>
      </c>
      <c r="E85" s="261" t="s">
        <v>829</v>
      </c>
      <c r="F85" s="261" t="s">
        <v>829</v>
      </c>
      <c r="G85" s="261" t="s">
        <v>829</v>
      </c>
      <c r="H85" s="261" t="s">
        <v>829</v>
      </c>
      <c r="I85" s="297" t="s">
        <v>829</v>
      </c>
      <c r="J85" s="261" t="s">
        <v>829</v>
      </c>
      <c r="K85" s="261" t="s">
        <v>829</v>
      </c>
      <c r="L85" s="261" t="s">
        <v>829</v>
      </c>
      <c r="M85" s="261" t="s">
        <v>829</v>
      </c>
      <c r="N85" s="261" t="s">
        <v>829</v>
      </c>
      <c r="O85" s="261" t="s">
        <v>829</v>
      </c>
      <c r="P85" s="261" t="s">
        <v>829</v>
      </c>
    </row>
    <row r="86" customFormat="false" ht="15" hidden="true" customHeight="true" outlineLevel="0" collapsed="false">
      <c r="A86" s="80" t="n">
        <v>15</v>
      </c>
      <c r="B86" s="112" t="s">
        <v>449</v>
      </c>
      <c r="C86" s="239" t="s">
        <v>455</v>
      </c>
      <c r="D86" s="261" t="n">
        <v>961.48</v>
      </c>
      <c r="E86" s="261" t="n">
        <v>119.82</v>
      </c>
      <c r="F86" s="261" t="n">
        <v>37.38</v>
      </c>
      <c r="G86" s="261" t="n">
        <v>70.7</v>
      </c>
      <c r="H86" s="261" t="n">
        <v>199.86</v>
      </c>
      <c r="I86" s="297" t="n">
        <v>79.91</v>
      </c>
      <c r="J86" s="261" t="n">
        <v>32.01</v>
      </c>
      <c r="K86" s="261" t="n">
        <v>124.59</v>
      </c>
      <c r="L86" s="261" t="n">
        <v>18.28</v>
      </c>
      <c r="M86" s="261" t="n">
        <v>87.82</v>
      </c>
      <c r="N86" s="261" t="n">
        <v>5.65</v>
      </c>
      <c r="O86" s="261" t="n">
        <v>54.08</v>
      </c>
      <c r="P86" s="261" t="n">
        <v>112.63</v>
      </c>
    </row>
    <row r="87" customFormat="false" ht="15" hidden="true" customHeight="true" outlineLevel="0" collapsed="false">
      <c r="A87" s="80" t="n">
        <v>16</v>
      </c>
      <c r="B87" s="112" t="s">
        <v>451</v>
      </c>
      <c r="C87" s="239" t="s">
        <v>456</v>
      </c>
      <c r="D87" s="261" t="n">
        <v>25.06</v>
      </c>
      <c r="E87" s="261" t="s">
        <v>829</v>
      </c>
      <c r="F87" s="261" t="s">
        <v>829</v>
      </c>
      <c r="G87" s="261" t="s">
        <v>829</v>
      </c>
      <c r="H87" s="261" t="s">
        <v>829</v>
      </c>
      <c r="I87" s="297" t="s">
        <v>829</v>
      </c>
      <c r="J87" s="261" t="s">
        <v>829</v>
      </c>
      <c r="K87" s="261" t="s">
        <v>829</v>
      </c>
      <c r="L87" s="261" t="s">
        <v>829</v>
      </c>
      <c r="M87" s="261" t="s">
        <v>829</v>
      </c>
      <c r="N87" s="261" t="s">
        <v>829</v>
      </c>
      <c r="O87" s="261" t="s">
        <v>829</v>
      </c>
      <c r="P87" s="261" t="s">
        <v>829</v>
      </c>
    </row>
    <row r="88" customFormat="false" ht="15" hidden="true" customHeight="true" outlineLevel="0" collapsed="false">
      <c r="A88" s="80" t="n">
        <v>17</v>
      </c>
      <c r="B88" s="112" t="s">
        <v>449</v>
      </c>
      <c r="C88" s="239" t="s">
        <v>3</v>
      </c>
      <c r="D88" s="261" t="n">
        <v>986.54</v>
      </c>
      <c r="E88" s="261" t="n">
        <v>119.82</v>
      </c>
      <c r="F88" s="261" t="n">
        <v>37.38</v>
      </c>
      <c r="G88" s="261" t="n">
        <v>70.7</v>
      </c>
      <c r="H88" s="261" t="n">
        <v>199.86</v>
      </c>
      <c r="I88" s="297" t="n">
        <v>79.91</v>
      </c>
      <c r="J88" s="261" t="n">
        <v>32.01</v>
      </c>
      <c r="K88" s="261" t="n">
        <v>124.59</v>
      </c>
      <c r="L88" s="261" t="n">
        <v>18.28</v>
      </c>
      <c r="M88" s="261" t="n">
        <v>87.82</v>
      </c>
      <c r="N88" s="261" t="n">
        <v>5.65</v>
      </c>
      <c r="O88" s="261" t="n">
        <v>54.08</v>
      </c>
      <c r="P88" s="261" t="n">
        <v>112.63</v>
      </c>
    </row>
    <row r="89" customFormat="false" ht="15" hidden="true" customHeight="true" outlineLevel="0" collapsed="false">
      <c r="D89" s="296" t="s">
        <v>789</v>
      </c>
      <c r="E89" s="296" t="s">
        <v>789</v>
      </c>
      <c r="F89" s="296" t="s">
        <v>789</v>
      </c>
      <c r="G89" s="296" t="s">
        <v>789</v>
      </c>
      <c r="H89" s="296" t="s">
        <v>789</v>
      </c>
      <c r="I89" s="296" t="s">
        <v>789</v>
      </c>
      <c r="J89" s="296" t="s">
        <v>789</v>
      </c>
      <c r="K89" s="296" t="s">
        <v>789</v>
      </c>
      <c r="L89" s="296" t="s">
        <v>789</v>
      </c>
      <c r="M89" s="296" t="s">
        <v>789</v>
      </c>
      <c r="N89" s="296" t="s">
        <v>789</v>
      </c>
      <c r="O89" s="296" t="s">
        <v>789</v>
      </c>
      <c r="P89" s="296" t="s">
        <v>789</v>
      </c>
    </row>
    <row r="90" customFormat="false" ht="15" hidden="true" customHeight="true" outlineLevel="0" collapsed="false">
      <c r="D90" s="296" t="s">
        <v>789</v>
      </c>
      <c r="E90" s="296" t="s">
        <v>789</v>
      </c>
      <c r="F90" s="296" t="s">
        <v>789</v>
      </c>
      <c r="G90" s="296" t="s">
        <v>789</v>
      </c>
      <c r="H90" s="296" t="s">
        <v>789</v>
      </c>
      <c r="I90" s="296" t="s">
        <v>789</v>
      </c>
      <c r="J90" s="296" t="s">
        <v>789</v>
      </c>
      <c r="K90" s="296" t="s">
        <v>789</v>
      </c>
      <c r="L90" s="296" t="s">
        <v>789</v>
      </c>
      <c r="M90" s="296" t="s">
        <v>789</v>
      </c>
      <c r="N90" s="296" t="s">
        <v>789</v>
      </c>
      <c r="O90" s="296" t="s">
        <v>789</v>
      </c>
      <c r="P90" s="296" t="s">
        <v>789</v>
      </c>
    </row>
    <row r="91" customFormat="false" ht="15" hidden="true" customHeight="true" outlineLevel="0" collapsed="false">
      <c r="D91" s="296" t="s">
        <v>789</v>
      </c>
      <c r="E91" s="296" t="s">
        <v>789</v>
      </c>
      <c r="F91" s="296" t="s">
        <v>789</v>
      </c>
      <c r="G91" s="296" t="s">
        <v>789</v>
      </c>
      <c r="H91" s="296" t="s">
        <v>789</v>
      </c>
      <c r="I91" s="296" t="s">
        <v>789</v>
      </c>
      <c r="J91" s="296" t="s">
        <v>789</v>
      </c>
      <c r="K91" s="296" t="s">
        <v>789</v>
      </c>
      <c r="L91" s="296" t="s">
        <v>789</v>
      </c>
      <c r="M91" s="296" t="s">
        <v>789</v>
      </c>
      <c r="N91" s="296" t="s">
        <v>789</v>
      </c>
      <c r="O91" s="296" t="s">
        <v>789</v>
      </c>
      <c r="P91" s="296" t="s">
        <v>789</v>
      </c>
    </row>
    <row r="92" customFormat="false" ht="15" hidden="true" customHeight="true" outlineLevel="0" collapsed="false">
      <c r="A92" s="293" t="s">
        <v>827</v>
      </c>
      <c r="C92" s="294" t="n">
        <v>1994</v>
      </c>
      <c r="D92" s="295" t="s">
        <v>789</v>
      </c>
      <c r="E92" s="162" t="s">
        <v>789</v>
      </c>
      <c r="F92" s="162" t="s">
        <v>789</v>
      </c>
      <c r="G92" s="162" t="s">
        <v>789</v>
      </c>
      <c r="H92" s="162" t="s">
        <v>789</v>
      </c>
      <c r="I92" s="162" t="s">
        <v>789</v>
      </c>
      <c r="J92" s="162" t="s">
        <v>789</v>
      </c>
      <c r="K92" s="162" t="s">
        <v>789</v>
      </c>
      <c r="L92" s="162" t="s">
        <v>789</v>
      </c>
      <c r="M92" s="162" t="s">
        <v>789</v>
      </c>
      <c r="N92" s="162" t="s">
        <v>789</v>
      </c>
      <c r="O92" s="162" t="s">
        <v>789</v>
      </c>
      <c r="P92" s="162" t="s">
        <v>789</v>
      </c>
    </row>
    <row r="93" customFormat="false" ht="15" hidden="true" customHeight="true" outlineLevel="0" collapsed="false">
      <c r="A93" s="108"/>
      <c r="C93" s="108"/>
      <c r="D93" s="296" t="s">
        <v>789</v>
      </c>
      <c r="E93" s="261" t="s">
        <v>789</v>
      </c>
      <c r="F93" s="261" t="s">
        <v>789</v>
      </c>
      <c r="G93" s="261" t="s">
        <v>789</v>
      </c>
      <c r="H93" s="261" t="s">
        <v>789</v>
      </c>
      <c r="I93" s="261" t="s">
        <v>789</v>
      </c>
      <c r="J93" s="261" t="s">
        <v>789</v>
      </c>
      <c r="K93" s="261" t="s">
        <v>789</v>
      </c>
      <c r="L93" s="261" t="s">
        <v>789</v>
      </c>
      <c r="M93" s="261" t="s">
        <v>789</v>
      </c>
      <c r="N93" s="261" t="s">
        <v>789</v>
      </c>
      <c r="O93" s="296" t="s">
        <v>789</v>
      </c>
      <c r="P93" s="296" t="s">
        <v>789</v>
      </c>
    </row>
    <row r="94" customFormat="false" ht="15" hidden="true" customHeight="true" outlineLevel="0" collapsed="false">
      <c r="A94" s="80" t="n">
        <v>1</v>
      </c>
      <c r="C94" s="239" t="s">
        <v>433</v>
      </c>
      <c r="D94" s="261" t="n">
        <v>6.58</v>
      </c>
      <c r="E94" s="261" t="n">
        <v>2.861</v>
      </c>
      <c r="F94" s="261" t="n">
        <v>0.643</v>
      </c>
      <c r="G94" s="261" t="s">
        <v>828</v>
      </c>
      <c r="H94" s="261" t="n">
        <v>0.174</v>
      </c>
      <c r="I94" s="297" t="n">
        <v>0.262</v>
      </c>
      <c r="J94" s="261" t="s">
        <v>828</v>
      </c>
      <c r="K94" s="261" t="s">
        <v>828</v>
      </c>
      <c r="L94" s="261" t="s">
        <v>828</v>
      </c>
      <c r="M94" s="261" t="n">
        <v>1.797</v>
      </c>
      <c r="N94" s="261" t="s">
        <v>828</v>
      </c>
      <c r="O94" s="261" t="n">
        <v>0.277</v>
      </c>
      <c r="P94" s="261" t="n">
        <v>0.566</v>
      </c>
    </row>
    <row r="95" customFormat="false" ht="15" hidden="true" customHeight="true" outlineLevel="0" collapsed="false">
      <c r="A95" s="80" t="n">
        <v>2</v>
      </c>
      <c r="C95" s="241" t="s">
        <v>434</v>
      </c>
      <c r="D95" s="261" t="s">
        <v>789</v>
      </c>
      <c r="E95" s="261" t="s">
        <v>789</v>
      </c>
      <c r="F95" s="261" t="s">
        <v>789</v>
      </c>
      <c r="G95" s="261" t="s">
        <v>789</v>
      </c>
      <c r="H95" s="261" t="s">
        <v>789</v>
      </c>
      <c r="I95" s="297" t="s">
        <v>789</v>
      </c>
      <c r="J95" s="261" t="s">
        <v>789</v>
      </c>
      <c r="K95" s="261" t="s">
        <v>789</v>
      </c>
      <c r="L95" s="261" t="s">
        <v>789</v>
      </c>
      <c r="M95" s="261" t="s">
        <v>789</v>
      </c>
      <c r="N95" s="261" t="s">
        <v>789</v>
      </c>
      <c r="O95" s="261" t="s">
        <v>789</v>
      </c>
      <c r="P95" s="261" t="s">
        <v>789</v>
      </c>
    </row>
    <row r="96" customFormat="false" ht="15" hidden="true" customHeight="true" outlineLevel="0" collapsed="false">
      <c r="C96" s="269" t="s">
        <v>435</v>
      </c>
      <c r="D96" s="261" t="n">
        <v>56.66</v>
      </c>
      <c r="E96" s="261" t="n">
        <v>23.859</v>
      </c>
      <c r="F96" s="261" t="n">
        <v>0.55</v>
      </c>
      <c r="G96" s="261" t="n">
        <v>1.028</v>
      </c>
      <c r="H96" s="261" t="n">
        <v>4.801</v>
      </c>
      <c r="I96" s="297" t="n">
        <v>7.286</v>
      </c>
      <c r="J96" s="261" t="n">
        <v>1.145</v>
      </c>
      <c r="K96" s="261" t="n">
        <v>4.037</v>
      </c>
      <c r="L96" s="261" t="n">
        <v>0.026</v>
      </c>
      <c r="M96" s="261" t="n">
        <v>8.719</v>
      </c>
      <c r="N96" s="261" t="s">
        <v>828</v>
      </c>
      <c r="O96" s="261" t="n">
        <v>2.84</v>
      </c>
      <c r="P96" s="261" t="n">
        <v>2.369</v>
      </c>
    </row>
    <row r="97" customFormat="false" ht="15" hidden="true" customHeight="true" outlineLevel="0" collapsed="false">
      <c r="A97" s="80" t="n">
        <v>3</v>
      </c>
      <c r="C97" s="239" t="s">
        <v>436</v>
      </c>
      <c r="D97" s="261" t="n">
        <v>28.87</v>
      </c>
      <c r="E97" s="261" t="s">
        <v>828</v>
      </c>
      <c r="F97" s="261" t="s">
        <v>828</v>
      </c>
      <c r="G97" s="261" t="s">
        <v>828</v>
      </c>
      <c r="H97" s="261" t="n">
        <v>28.87</v>
      </c>
      <c r="I97" s="297" t="s">
        <v>828</v>
      </c>
      <c r="J97" s="261" t="s">
        <v>828</v>
      </c>
      <c r="K97" s="261" t="s">
        <v>828</v>
      </c>
      <c r="L97" s="261" t="s">
        <v>828</v>
      </c>
      <c r="M97" s="261" t="s">
        <v>828</v>
      </c>
      <c r="N97" s="261" t="s">
        <v>828</v>
      </c>
      <c r="O97" s="261" t="s">
        <v>828</v>
      </c>
      <c r="P97" s="261" t="s">
        <v>828</v>
      </c>
    </row>
    <row r="98" customFormat="false" ht="15" hidden="true" customHeight="true" outlineLevel="0" collapsed="false">
      <c r="A98" s="80" t="n">
        <v>4</v>
      </c>
      <c r="C98" s="241" t="s">
        <v>437</v>
      </c>
      <c r="D98" s="261" t="s">
        <v>789</v>
      </c>
      <c r="E98" s="261" t="s">
        <v>789</v>
      </c>
      <c r="F98" s="261" t="s">
        <v>789</v>
      </c>
      <c r="G98" s="261" t="s">
        <v>789</v>
      </c>
      <c r="H98" s="261" t="s">
        <v>789</v>
      </c>
      <c r="I98" s="297" t="s">
        <v>789</v>
      </c>
      <c r="J98" s="261" t="s">
        <v>789</v>
      </c>
      <c r="K98" s="261" t="s">
        <v>789</v>
      </c>
      <c r="L98" s="261" t="s">
        <v>789</v>
      </c>
      <c r="M98" s="261" t="s">
        <v>789</v>
      </c>
      <c r="N98" s="261" t="s">
        <v>789</v>
      </c>
      <c r="O98" s="261" t="s">
        <v>789</v>
      </c>
      <c r="P98" s="261" t="s">
        <v>789</v>
      </c>
    </row>
    <row r="99" customFormat="false" ht="15" hidden="true" customHeight="true" outlineLevel="0" collapsed="false">
      <c r="C99" s="269" t="s">
        <v>438</v>
      </c>
      <c r="D99" s="261" t="n">
        <v>100.1</v>
      </c>
      <c r="E99" s="261" t="n">
        <v>1.75</v>
      </c>
      <c r="F99" s="261" t="n">
        <v>4.771</v>
      </c>
      <c r="G99" s="261" t="n">
        <v>0.04</v>
      </c>
      <c r="H99" s="261" t="n">
        <v>0.21</v>
      </c>
      <c r="I99" s="297" t="n">
        <v>0.074</v>
      </c>
      <c r="J99" s="261" t="s">
        <v>828</v>
      </c>
      <c r="K99" s="261" t="n">
        <v>91.195</v>
      </c>
      <c r="L99" s="261" t="s">
        <v>828</v>
      </c>
      <c r="M99" s="261" t="n">
        <v>1.746</v>
      </c>
      <c r="N99" s="261" t="s">
        <v>828</v>
      </c>
      <c r="O99" s="261" t="n">
        <v>0.258</v>
      </c>
      <c r="P99" s="261" t="n">
        <v>0.056</v>
      </c>
    </row>
    <row r="100" customFormat="false" ht="15" hidden="true" customHeight="true" outlineLevel="0" collapsed="false">
      <c r="A100" s="80" t="n">
        <v>5</v>
      </c>
      <c r="C100" s="239" t="s">
        <v>439</v>
      </c>
      <c r="D100" s="261" t="n">
        <v>17.19</v>
      </c>
      <c r="E100" s="261" t="n">
        <v>2.55</v>
      </c>
      <c r="F100" s="261" t="n">
        <v>3.626</v>
      </c>
      <c r="G100" s="261" t="n">
        <v>0.885</v>
      </c>
      <c r="H100" s="261" t="n">
        <v>3.633</v>
      </c>
      <c r="I100" s="297" t="n">
        <v>2.229</v>
      </c>
      <c r="J100" s="261" t="n">
        <v>0.075</v>
      </c>
      <c r="K100" s="261" t="n">
        <v>1.911</v>
      </c>
      <c r="L100" s="261" t="n">
        <v>0.032</v>
      </c>
      <c r="M100" s="261" t="n">
        <v>1.852</v>
      </c>
      <c r="N100" s="261" t="s">
        <v>828</v>
      </c>
      <c r="O100" s="261" t="s">
        <v>828</v>
      </c>
      <c r="P100" s="261" t="n">
        <v>0.397</v>
      </c>
    </row>
    <row r="101" customFormat="false" ht="15" hidden="true" customHeight="true" outlineLevel="0" collapsed="false">
      <c r="A101" s="80" t="n">
        <v>6</v>
      </c>
      <c r="C101" s="241" t="s">
        <v>440</v>
      </c>
      <c r="D101" s="261" t="s">
        <v>789</v>
      </c>
      <c r="E101" s="261" t="s">
        <v>789</v>
      </c>
      <c r="F101" s="261" t="s">
        <v>789</v>
      </c>
      <c r="G101" s="261" t="s">
        <v>789</v>
      </c>
      <c r="H101" s="261" t="s">
        <v>789</v>
      </c>
      <c r="I101" s="297" t="s">
        <v>789</v>
      </c>
      <c r="J101" s="261" t="s">
        <v>789</v>
      </c>
      <c r="K101" s="261" t="s">
        <v>789</v>
      </c>
      <c r="L101" s="261" t="s">
        <v>789</v>
      </c>
      <c r="M101" s="261" t="s">
        <v>789</v>
      </c>
      <c r="N101" s="261" t="s">
        <v>789</v>
      </c>
      <c r="O101" s="261" t="s">
        <v>789</v>
      </c>
      <c r="P101" s="261" t="s">
        <v>789</v>
      </c>
    </row>
    <row r="102" customFormat="false" ht="15" hidden="true" customHeight="true" outlineLevel="0" collapsed="false">
      <c r="C102" s="269" t="s">
        <v>441</v>
      </c>
      <c r="D102" s="261" t="n">
        <v>333.22</v>
      </c>
      <c r="E102" s="261" t="n">
        <v>89.287</v>
      </c>
      <c r="F102" s="261" t="n">
        <v>27.684</v>
      </c>
      <c r="G102" s="261" t="n">
        <v>66.171</v>
      </c>
      <c r="H102" s="261" t="n">
        <v>7.763</v>
      </c>
      <c r="I102" s="297" t="n">
        <v>65.186</v>
      </c>
      <c r="J102" s="261" t="n">
        <v>11.497</v>
      </c>
      <c r="K102" s="261" t="n">
        <v>3.092</v>
      </c>
      <c r="L102" s="261" t="n">
        <v>0.386</v>
      </c>
      <c r="M102" s="261" t="n">
        <v>42.388</v>
      </c>
      <c r="N102" s="261" t="s">
        <v>828</v>
      </c>
      <c r="O102" s="261" t="n">
        <v>1.03</v>
      </c>
      <c r="P102" s="261" t="n">
        <v>18.736</v>
      </c>
    </row>
    <row r="103" customFormat="false" ht="15" hidden="true" customHeight="true" outlineLevel="0" collapsed="false">
      <c r="A103" s="80" t="n">
        <v>7</v>
      </c>
      <c r="C103" s="239" t="s">
        <v>442</v>
      </c>
      <c r="D103" s="261" t="n">
        <v>54.15</v>
      </c>
      <c r="E103" s="261" t="n">
        <v>1.343</v>
      </c>
      <c r="F103" s="261" t="n">
        <v>0.903</v>
      </c>
      <c r="G103" s="261" t="s">
        <v>828</v>
      </c>
      <c r="H103" s="261" t="s">
        <v>828</v>
      </c>
      <c r="I103" s="297" t="s">
        <v>828</v>
      </c>
      <c r="J103" s="261" t="s">
        <v>828</v>
      </c>
      <c r="K103" s="261" t="n">
        <v>0.036</v>
      </c>
      <c r="L103" s="261" t="n">
        <v>0.11</v>
      </c>
      <c r="M103" s="261" t="n">
        <v>0.793</v>
      </c>
      <c r="N103" s="261" t="s">
        <v>828</v>
      </c>
      <c r="O103" s="261" t="n">
        <v>50.842</v>
      </c>
      <c r="P103" s="261" t="n">
        <v>0.123</v>
      </c>
    </row>
    <row r="104" customFormat="false" ht="15" hidden="true" customHeight="true" outlineLevel="0" collapsed="false">
      <c r="A104" s="80" t="n">
        <v>8</v>
      </c>
      <c r="C104" s="239" t="s">
        <v>443</v>
      </c>
      <c r="D104" s="261" t="n">
        <v>44.11</v>
      </c>
      <c r="E104" s="261" t="s">
        <v>828</v>
      </c>
      <c r="F104" s="261" t="s">
        <v>828</v>
      </c>
      <c r="G104" s="261" t="s">
        <v>828</v>
      </c>
      <c r="H104" s="261" t="s">
        <v>828</v>
      </c>
      <c r="I104" s="297" t="s">
        <v>828</v>
      </c>
      <c r="J104" s="261" t="s">
        <v>828</v>
      </c>
      <c r="K104" s="261" t="n">
        <v>22.088</v>
      </c>
      <c r="L104" s="261" t="n">
        <v>18.296</v>
      </c>
      <c r="M104" s="261" t="n">
        <v>3.726</v>
      </c>
      <c r="N104" s="261" t="s">
        <v>828</v>
      </c>
      <c r="O104" s="261" t="s">
        <v>828</v>
      </c>
      <c r="P104" s="261" t="s">
        <v>828</v>
      </c>
    </row>
    <row r="105" customFormat="false" ht="15" hidden="true" customHeight="true" outlineLevel="0" collapsed="false">
      <c r="A105" s="80" t="n">
        <v>9</v>
      </c>
      <c r="C105" s="239" t="s">
        <v>444</v>
      </c>
      <c r="D105" s="261" t="n">
        <v>64.94</v>
      </c>
      <c r="E105" s="261" t="s">
        <v>828</v>
      </c>
      <c r="F105" s="261" t="s">
        <v>828</v>
      </c>
      <c r="G105" s="261" t="s">
        <v>828</v>
      </c>
      <c r="H105" s="261" t="s">
        <v>828</v>
      </c>
      <c r="I105" s="297" t="s">
        <v>828</v>
      </c>
      <c r="J105" s="261" t="s">
        <v>828</v>
      </c>
      <c r="K105" s="261" t="s">
        <v>828</v>
      </c>
      <c r="L105" s="261" t="s">
        <v>828</v>
      </c>
      <c r="M105" s="261" t="s">
        <v>828</v>
      </c>
      <c r="N105" s="261" t="s">
        <v>828</v>
      </c>
      <c r="O105" s="261" t="s">
        <v>828</v>
      </c>
      <c r="P105" s="261" t="n">
        <v>64.94</v>
      </c>
    </row>
    <row r="106" customFormat="false" ht="15" hidden="true" customHeight="true" outlineLevel="0" collapsed="false">
      <c r="A106" s="80" t="n">
        <v>10</v>
      </c>
      <c r="C106" s="241" t="s">
        <v>445</v>
      </c>
      <c r="D106" s="261" t="s">
        <v>789</v>
      </c>
      <c r="E106" s="261" t="s">
        <v>789</v>
      </c>
      <c r="F106" s="261" t="s">
        <v>789</v>
      </c>
      <c r="G106" s="261" t="s">
        <v>789</v>
      </c>
      <c r="H106" s="261" t="s">
        <v>789</v>
      </c>
      <c r="I106" s="297" t="s">
        <v>789</v>
      </c>
      <c r="J106" s="261" t="s">
        <v>789</v>
      </c>
      <c r="K106" s="261" t="s">
        <v>789</v>
      </c>
      <c r="L106" s="261" t="s">
        <v>789</v>
      </c>
      <c r="M106" s="261" t="s">
        <v>789</v>
      </c>
      <c r="N106" s="261" t="s">
        <v>789</v>
      </c>
      <c r="O106" s="261" t="s">
        <v>789</v>
      </c>
      <c r="P106" s="261" t="s">
        <v>789</v>
      </c>
    </row>
    <row r="107" customFormat="false" ht="15" hidden="true" customHeight="true" outlineLevel="0" collapsed="false">
      <c r="C107" s="270" t="s">
        <v>446</v>
      </c>
      <c r="D107" s="261" t="s">
        <v>789</v>
      </c>
      <c r="E107" s="261" t="s">
        <v>789</v>
      </c>
      <c r="F107" s="261" t="s">
        <v>789</v>
      </c>
      <c r="G107" s="261" t="s">
        <v>789</v>
      </c>
      <c r="H107" s="261" t="s">
        <v>789</v>
      </c>
      <c r="I107" s="297" t="s">
        <v>789</v>
      </c>
      <c r="J107" s="261" t="s">
        <v>789</v>
      </c>
      <c r="K107" s="261" t="s">
        <v>789</v>
      </c>
      <c r="L107" s="261" t="s">
        <v>789</v>
      </c>
      <c r="M107" s="261" t="s">
        <v>789</v>
      </c>
      <c r="N107" s="261" t="s">
        <v>789</v>
      </c>
      <c r="O107" s="261" t="s">
        <v>789</v>
      </c>
      <c r="P107" s="261" t="s">
        <v>789</v>
      </c>
    </row>
    <row r="108" customFormat="false" ht="15" hidden="true" customHeight="true" outlineLevel="0" collapsed="false">
      <c r="C108" s="269" t="s">
        <v>447</v>
      </c>
      <c r="D108" s="261" t="n">
        <v>186.42</v>
      </c>
      <c r="E108" s="261" t="s">
        <v>828</v>
      </c>
      <c r="F108" s="261" t="s">
        <v>828</v>
      </c>
      <c r="G108" s="261" t="n">
        <v>0.004</v>
      </c>
      <c r="H108" s="261" t="n">
        <v>169.32</v>
      </c>
      <c r="I108" s="297" t="n">
        <v>0.683</v>
      </c>
      <c r="J108" s="261" t="s">
        <v>828</v>
      </c>
      <c r="K108" s="261" t="n">
        <v>7.827</v>
      </c>
      <c r="L108" s="261" t="s">
        <v>828</v>
      </c>
      <c r="M108" s="261" t="n">
        <v>1.323</v>
      </c>
      <c r="N108" s="261" t="s">
        <v>828</v>
      </c>
      <c r="O108" s="261" t="s">
        <v>828</v>
      </c>
      <c r="P108" s="261" t="n">
        <v>7.263</v>
      </c>
    </row>
    <row r="109" customFormat="false" ht="15" hidden="true" customHeight="true" outlineLevel="0" collapsed="false">
      <c r="A109" s="80" t="n">
        <v>11</v>
      </c>
      <c r="C109" s="239" t="s">
        <v>448</v>
      </c>
      <c r="D109" s="261" t="n">
        <v>88.52</v>
      </c>
      <c r="E109" s="261" t="n">
        <v>0.102</v>
      </c>
      <c r="F109" s="261" t="s">
        <v>828</v>
      </c>
      <c r="G109" s="261" t="n">
        <v>1.147</v>
      </c>
      <c r="H109" s="261" t="n">
        <v>0.04</v>
      </c>
      <c r="I109" s="297" t="n">
        <v>5.832</v>
      </c>
      <c r="J109" s="261" t="n">
        <v>21.134</v>
      </c>
      <c r="K109" s="261" t="n">
        <v>2.363</v>
      </c>
      <c r="L109" s="261" t="s">
        <v>828</v>
      </c>
      <c r="M109" s="261" t="n">
        <v>27.845</v>
      </c>
      <c r="N109" s="261" t="n">
        <v>5.867</v>
      </c>
      <c r="O109" s="261" t="n">
        <v>1.288</v>
      </c>
      <c r="P109" s="261" t="n">
        <v>22.902</v>
      </c>
    </row>
    <row r="110" customFormat="false" ht="15" hidden="true" customHeight="true" outlineLevel="0" collapsed="false">
      <c r="A110" s="80" t="n">
        <v>12</v>
      </c>
      <c r="B110" s="112" t="s">
        <v>449</v>
      </c>
      <c r="C110" s="239" t="s">
        <v>450</v>
      </c>
      <c r="D110" s="261" t="n">
        <v>980.76</v>
      </c>
      <c r="E110" s="261" t="n">
        <v>121.74</v>
      </c>
      <c r="F110" s="261" t="n">
        <v>38.14</v>
      </c>
      <c r="G110" s="261" t="n">
        <v>69.21</v>
      </c>
      <c r="H110" s="261" t="n">
        <v>214.8</v>
      </c>
      <c r="I110" s="297" t="n">
        <v>81.58</v>
      </c>
      <c r="J110" s="261" t="n">
        <v>33.85</v>
      </c>
      <c r="K110" s="261" t="n">
        <v>132.57</v>
      </c>
      <c r="L110" s="261" t="n">
        <v>18.84</v>
      </c>
      <c r="M110" s="261" t="n">
        <v>90.19</v>
      </c>
      <c r="N110" s="261" t="n">
        <v>5.92</v>
      </c>
      <c r="O110" s="261" t="n">
        <v>56.47</v>
      </c>
      <c r="P110" s="261" t="n">
        <v>117.45</v>
      </c>
    </row>
    <row r="111" customFormat="false" ht="15" hidden="true" customHeight="true" outlineLevel="0" collapsed="false">
      <c r="A111" s="80" t="n">
        <v>13</v>
      </c>
      <c r="B111" s="112" t="s">
        <v>451</v>
      </c>
      <c r="C111" s="239" t="s">
        <v>452</v>
      </c>
      <c r="D111" s="261" t="n">
        <v>39</v>
      </c>
      <c r="E111" s="261" t="s">
        <v>829</v>
      </c>
      <c r="F111" s="261" t="s">
        <v>829</v>
      </c>
      <c r="G111" s="261" t="s">
        <v>829</v>
      </c>
      <c r="H111" s="261" t="s">
        <v>829</v>
      </c>
      <c r="I111" s="297" t="s">
        <v>829</v>
      </c>
      <c r="J111" s="261" t="s">
        <v>829</v>
      </c>
      <c r="K111" s="261" t="s">
        <v>829</v>
      </c>
      <c r="L111" s="261" t="s">
        <v>829</v>
      </c>
      <c r="M111" s="261" t="s">
        <v>829</v>
      </c>
      <c r="N111" s="261" t="s">
        <v>829</v>
      </c>
      <c r="O111" s="261" t="s">
        <v>829</v>
      </c>
      <c r="P111" s="261" t="s">
        <v>829</v>
      </c>
    </row>
    <row r="112" customFormat="false" ht="15" hidden="true" customHeight="true" outlineLevel="0" collapsed="false">
      <c r="A112" s="80" t="n">
        <v>14</v>
      </c>
      <c r="B112" s="112" t="s">
        <v>453</v>
      </c>
      <c r="C112" s="239" t="s">
        <v>454</v>
      </c>
      <c r="D112" s="261" t="n">
        <v>16.13</v>
      </c>
      <c r="E112" s="261" t="s">
        <v>829</v>
      </c>
      <c r="F112" s="261" t="s">
        <v>829</v>
      </c>
      <c r="G112" s="261" t="s">
        <v>829</v>
      </c>
      <c r="H112" s="261" t="s">
        <v>829</v>
      </c>
      <c r="I112" s="297" t="s">
        <v>829</v>
      </c>
      <c r="J112" s="261" t="s">
        <v>829</v>
      </c>
      <c r="K112" s="261" t="s">
        <v>829</v>
      </c>
      <c r="L112" s="261" t="s">
        <v>829</v>
      </c>
      <c r="M112" s="261" t="s">
        <v>829</v>
      </c>
      <c r="N112" s="261" t="s">
        <v>829</v>
      </c>
      <c r="O112" s="261" t="s">
        <v>829</v>
      </c>
      <c r="P112" s="261" t="s">
        <v>829</v>
      </c>
    </row>
    <row r="113" customFormat="false" ht="15" hidden="true" customHeight="true" outlineLevel="0" collapsed="false">
      <c r="A113" s="80" t="n">
        <v>15</v>
      </c>
      <c r="B113" s="112" t="s">
        <v>449</v>
      </c>
      <c r="C113" s="239" t="s">
        <v>455</v>
      </c>
      <c r="D113" s="261" t="n">
        <v>1003.63</v>
      </c>
      <c r="E113" s="261" t="n">
        <v>121.74</v>
      </c>
      <c r="F113" s="261" t="n">
        <v>38.14</v>
      </c>
      <c r="G113" s="261" t="n">
        <v>69.21</v>
      </c>
      <c r="H113" s="261" t="n">
        <v>214.8</v>
      </c>
      <c r="I113" s="297" t="n">
        <v>81.58</v>
      </c>
      <c r="J113" s="261" t="n">
        <v>33.85</v>
      </c>
      <c r="K113" s="261" t="n">
        <v>132.57</v>
      </c>
      <c r="L113" s="261" t="n">
        <v>18.84</v>
      </c>
      <c r="M113" s="261" t="n">
        <v>90.19</v>
      </c>
      <c r="N113" s="261" t="n">
        <v>5.92</v>
      </c>
      <c r="O113" s="261" t="n">
        <v>56.47</v>
      </c>
      <c r="P113" s="261" t="n">
        <v>117.45</v>
      </c>
    </row>
    <row r="114" customFormat="false" ht="15" hidden="true" customHeight="true" outlineLevel="0" collapsed="false">
      <c r="A114" s="80" t="n">
        <v>16</v>
      </c>
      <c r="B114" s="112" t="s">
        <v>451</v>
      </c>
      <c r="C114" s="239" t="s">
        <v>456</v>
      </c>
      <c r="D114" s="261" t="n">
        <v>27.47</v>
      </c>
      <c r="E114" s="261" t="s">
        <v>829</v>
      </c>
      <c r="F114" s="261" t="s">
        <v>829</v>
      </c>
      <c r="G114" s="261" t="s">
        <v>829</v>
      </c>
      <c r="H114" s="261" t="s">
        <v>829</v>
      </c>
      <c r="I114" s="297" t="s">
        <v>829</v>
      </c>
      <c r="J114" s="261" t="s">
        <v>829</v>
      </c>
      <c r="K114" s="261" t="s">
        <v>829</v>
      </c>
      <c r="L114" s="261" t="s">
        <v>829</v>
      </c>
      <c r="M114" s="261" t="s">
        <v>829</v>
      </c>
      <c r="N114" s="261" t="s">
        <v>829</v>
      </c>
      <c r="O114" s="261" t="s">
        <v>829</v>
      </c>
      <c r="P114" s="261" t="s">
        <v>829</v>
      </c>
    </row>
    <row r="115" customFormat="false" ht="15" hidden="true" customHeight="true" outlineLevel="0" collapsed="false">
      <c r="A115" s="80" t="n">
        <v>17</v>
      </c>
      <c r="B115" s="112" t="s">
        <v>449</v>
      </c>
      <c r="C115" s="239" t="s">
        <v>3</v>
      </c>
      <c r="D115" s="261" t="n">
        <v>1031.1</v>
      </c>
      <c r="E115" s="261" t="n">
        <v>121.74</v>
      </c>
      <c r="F115" s="261" t="n">
        <v>38.14</v>
      </c>
      <c r="G115" s="261" t="n">
        <v>69.21</v>
      </c>
      <c r="H115" s="261" t="n">
        <v>214.8</v>
      </c>
      <c r="I115" s="297" t="n">
        <v>81.58</v>
      </c>
      <c r="J115" s="261" t="n">
        <v>33.85</v>
      </c>
      <c r="K115" s="261" t="n">
        <v>132.57</v>
      </c>
      <c r="L115" s="261" t="n">
        <v>18.84</v>
      </c>
      <c r="M115" s="261" t="n">
        <v>90.19</v>
      </c>
      <c r="N115" s="261" t="n">
        <v>5.92</v>
      </c>
      <c r="O115" s="261" t="n">
        <v>56.47</v>
      </c>
      <c r="P115" s="261" t="n">
        <v>117.45</v>
      </c>
    </row>
    <row r="116" customFormat="false" ht="15" hidden="true" customHeight="true" outlineLevel="0" collapsed="false">
      <c r="D116" s="296" t="s">
        <v>789</v>
      </c>
      <c r="E116" s="296" t="s">
        <v>789</v>
      </c>
      <c r="F116" s="296" t="s">
        <v>789</v>
      </c>
      <c r="G116" s="296" t="s">
        <v>789</v>
      </c>
      <c r="H116" s="296" t="s">
        <v>789</v>
      </c>
      <c r="I116" s="296" t="s">
        <v>789</v>
      </c>
      <c r="J116" s="296" t="s">
        <v>789</v>
      </c>
      <c r="K116" s="296" t="s">
        <v>789</v>
      </c>
      <c r="L116" s="296" t="s">
        <v>789</v>
      </c>
      <c r="M116" s="296" t="s">
        <v>789</v>
      </c>
      <c r="N116" s="296" t="s">
        <v>789</v>
      </c>
      <c r="O116" s="296" t="s">
        <v>789</v>
      </c>
      <c r="P116" s="296" t="s">
        <v>789</v>
      </c>
    </row>
    <row r="117" customFormat="false" ht="15" hidden="true" customHeight="true" outlineLevel="0" collapsed="false">
      <c r="D117" s="296" t="s">
        <v>789</v>
      </c>
      <c r="E117" s="296" t="s">
        <v>789</v>
      </c>
      <c r="F117" s="296" t="s">
        <v>789</v>
      </c>
      <c r="G117" s="296" t="s">
        <v>789</v>
      </c>
      <c r="H117" s="296" t="s">
        <v>789</v>
      </c>
      <c r="I117" s="296" t="s">
        <v>789</v>
      </c>
      <c r="J117" s="296" t="s">
        <v>789</v>
      </c>
      <c r="K117" s="296" t="s">
        <v>789</v>
      </c>
      <c r="L117" s="296" t="s">
        <v>789</v>
      </c>
      <c r="M117" s="296" t="s">
        <v>789</v>
      </c>
      <c r="N117" s="296" t="s">
        <v>789</v>
      </c>
      <c r="O117" s="296" t="s">
        <v>789</v>
      </c>
      <c r="P117" s="296" t="s">
        <v>789</v>
      </c>
    </row>
    <row r="118" customFormat="false" ht="15" hidden="true" customHeight="true" outlineLevel="0" collapsed="false">
      <c r="D118" s="296" t="s">
        <v>789</v>
      </c>
      <c r="E118" s="296" t="s">
        <v>789</v>
      </c>
      <c r="F118" s="296" t="s">
        <v>789</v>
      </c>
      <c r="G118" s="296" t="s">
        <v>789</v>
      </c>
      <c r="H118" s="296" t="s">
        <v>789</v>
      </c>
      <c r="I118" s="296" t="s">
        <v>789</v>
      </c>
      <c r="J118" s="296" t="s">
        <v>789</v>
      </c>
      <c r="K118" s="296" t="s">
        <v>789</v>
      </c>
      <c r="L118" s="296" t="s">
        <v>789</v>
      </c>
      <c r="M118" s="296" t="s">
        <v>789</v>
      </c>
      <c r="N118" s="296" t="s">
        <v>789</v>
      </c>
      <c r="O118" s="296" t="s">
        <v>789</v>
      </c>
      <c r="P118" s="296" t="s">
        <v>789</v>
      </c>
    </row>
    <row r="119" customFormat="false" ht="15" hidden="true" customHeight="true" outlineLevel="0" collapsed="false">
      <c r="A119" s="293" t="s">
        <v>827</v>
      </c>
      <c r="C119" s="294" t="n">
        <v>1995</v>
      </c>
      <c r="D119" s="295" t="s">
        <v>789</v>
      </c>
      <c r="E119" s="162" t="s">
        <v>789</v>
      </c>
      <c r="F119" s="162" t="s">
        <v>789</v>
      </c>
      <c r="G119" s="162" t="s">
        <v>789</v>
      </c>
      <c r="H119" s="162" t="s">
        <v>789</v>
      </c>
      <c r="I119" s="162" t="s">
        <v>789</v>
      </c>
      <c r="J119" s="162" t="s">
        <v>789</v>
      </c>
      <c r="K119" s="162" t="s">
        <v>789</v>
      </c>
      <c r="L119" s="162" t="s">
        <v>789</v>
      </c>
      <c r="M119" s="162" t="s">
        <v>789</v>
      </c>
      <c r="N119" s="162" t="s">
        <v>789</v>
      </c>
      <c r="O119" s="162" t="s">
        <v>789</v>
      </c>
      <c r="P119" s="162" t="s">
        <v>789</v>
      </c>
    </row>
    <row r="120" customFormat="false" ht="15" hidden="true" customHeight="true" outlineLevel="0" collapsed="false">
      <c r="A120" s="108"/>
      <c r="C120" s="108"/>
      <c r="D120" s="296" t="s">
        <v>789</v>
      </c>
      <c r="E120" s="261" t="s">
        <v>789</v>
      </c>
      <c r="F120" s="261" t="s">
        <v>789</v>
      </c>
      <c r="G120" s="261" t="s">
        <v>789</v>
      </c>
      <c r="H120" s="261" t="s">
        <v>789</v>
      </c>
      <c r="I120" s="261" t="s">
        <v>789</v>
      </c>
      <c r="J120" s="261" t="s">
        <v>789</v>
      </c>
      <c r="K120" s="261" t="s">
        <v>789</v>
      </c>
      <c r="L120" s="261" t="s">
        <v>789</v>
      </c>
      <c r="M120" s="261" t="s">
        <v>789</v>
      </c>
      <c r="N120" s="261" t="s">
        <v>789</v>
      </c>
      <c r="O120" s="296" t="s">
        <v>789</v>
      </c>
      <c r="P120" s="296" t="s">
        <v>789</v>
      </c>
    </row>
    <row r="121" customFormat="false" ht="15" hidden="true" customHeight="true" outlineLevel="0" collapsed="false">
      <c r="A121" s="80" t="n">
        <v>1</v>
      </c>
      <c r="C121" s="239" t="s">
        <v>433</v>
      </c>
      <c r="D121" s="261" t="n">
        <v>6.94</v>
      </c>
      <c r="E121" s="261" t="n">
        <v>2.976</v>
      </c>
      <c r="F121" s="261" t="n">
        <v>0.661</v>
      </c>
      <c r="G121" s="261" t="s">
        <v>828</v>
      </c>
      <c r="H121" s="261" t="n">
        <v>0.214</v>
      </c>
      <c r="I121" s="297" t="n">
        <v>0.3</v>
      </c>
      <c r="J121" s="261" t="s">
        <v>828</v>
      </c>
      <c r="K121" s="261" t="s">
        <v>828</v>
      </c>
      <c r="L121" s="261" t="s">
        <v>828</v>
      </c>
      <c r="M121" s="261" t="n">
        <v>1.927</v>
      </c>
      <c r="N121" s="261" t="s">
        <v>828</v>
      </c>
      <c r="O121" s="261" t="n">
        <v>0.282</v>
      </c>
      <c r="P121" s="261" t="n">
        <v>0.58</v>
      </c>
    </row>
    <row r="122" customFormat="false" ht="15" hidden="true" customHeight="true" outlineLevel="0" collapsed="false">
      <c r="A122" s="80" t="n">
        <v>2</v>
      </c>
      <c r="C122" s="241" t="s">
        <v>434</v>
      </c>
      <c r="D122" s="261" t="s">
        <v>789</v>
      </c>
      <c r="E122" s="261" t="s">
        <v>789</v>
      </c>
      <c r="F122" s="261" t="s">
        <v>789</v>
      </c>
      <c r="G122" s="261" t="s">
        <v>789</v>
      </c>
      <c r="H122" s="261" t="s">
        <v>789</v>
      </c>
      <c r="I122" s="297" t="s">
        <v>789</v>
      </c>
      <c r="J122" s="261" t="s">
        <v>789</v>
      </c>
      <c r="K122" s="261" t="s">
        <v>789</v>
      </c>
      <c r="L122" s="261" t="s">
        <v>789</v>
      </c>
      <c r="M122" s="261" t="s">
        <v>789</v>
      </c>
      <c r="N122" s="261" t="s">
        <v>789</v>
      </c>
      <c r="O122" s="261" t="s">
        <v>789</v>
      </c>
      <c r="P122" s="261" t="s">
        <v>789</v>
      </c>
    </row>
    <row r="123" customFormat="false" ht="15" hidden="true" customHeight="true" outlineLevel="0" collapsed="false">
      <c r="C123" s="269" t="s">
        <v>435</v>
      </c>
      <c r="D123" s="261" t="n">
        <v>56.56</v>
      </c>
      <c r="E123" s="261" t="n">
        <v>23.692</v>
      </c>
      <c r="F123" s="261" t="n">
        <v>0.559</v>
      </c>
      <c r="G123" s="261" t="n">
        <v>1.049</v>
      </c>
      <c r="H123" s="261" t="n">
        <v>4.591</v>
      </c>
      <c r="I123" s="297" t="n">
        <v>7.351</v>
      </c>
      <c r="J123" s="261" t="n">
        <v>1.191</v>
      </c>
      <c r="K123" s="261" t="n">
        <v>4.136</v>
      </c>
      <c r="L123" s="261" t="n">
        <v>0.029</v>
      </c>
      <c r="M123" s="261" t="n">
        <v>9.117</v>
      </c>
      <c r="N123" s="261" t="s">
        <v>828</v>
      </c>
      <c r="O123" s="261" t="n">
        <v>2.711</v>
      </c>
      <c r="P123" s="261" t="n">
        <v>2.134</v>
      </c>
    </row>
    <row r="124" customFormat="false" ht="15" hidden="true" customHeight="true" outlineLevel="0" collapsed="false">
      <c r="A124" s="80" t="n">
        <v>3</v>
      </c>
      <c r="C124" s="239" t="s">
        <v>436</v>
      </c>
      <c r="D124" s="261" t="n">
        <v>30.13</v>
      </c>
      <c r="E124" s="261" t="s">
        <v>828</v>
      </c>
      <c r="F124" s="261" t="s">
        <v>828</v>
      </c>
      <c r="G124" s="261" t="s">
        <v>828</v>
      </c>
      <c r="H124" s="261" t="n">
        <v>30.13</v>
      </c>
      <c r="I124" s="297" t="s">
        <v>828</v>
      </c>
      <c r="J124" s="261" t="s">
        <v>828</v>
      </c>
      <c r="K124" s="261" t="s">
        <v>828</v>
      </c>
      <c r="L124" s="261" t="s">
        <v>828</v>
      </c>
      <c r="M124" s="261" t="s">
        <v>828</v>
      </c>
      <c r="N124" s="261" t="s">
        <v>828</v>
      </c>
      <c r="O124" s="261" t="s">
        <v>828</v>
      </c>
      <c r="P124" s="261" t="s">
        <v>828</v>
      </c>
    </row>
    <row r="125" customFormat="false" ht="15" hidden="true" customHeight="true" outlineLevel="0" collapsed="false">
      <c r="A125" s="80" t="n">
        <v>4</v>
      </c>
      <c r="C125" s="241" t="s">
        <v>437</v>
      </c>
      <c r="D125" s="261" t="s">
        <v>789</v>
      </c>
      <c r="E125" s="261" t="s">
        <v>789</v>
      </c>
      <c r="F125" s="261" t="s">
        <v>789</v>
      </c>
      <c r="G125" s="261" t="s">
        <v>789</v>
      </c>
      <c r="H125" s="261" t="s">
        <v>789</v>
      </c>
      <c r="I125" s="297" t="s">
        <v>789</v>
      </c>
      <c r="J125" s="261" t="s">
        <v>789</v>
      </c>
      <c r="K125" s="261" t="s">
        <v>789</v>
      </c>
      <c r="L125" s="261" t="s">
        <v>789</v>
      </c>
      <c r="M125" s="261" t="s">
        <v>789</v>
      </c>
      <c r="N125" s="261" t="s">
        <v>789</v>
      </c>
      <c r="O125" s="261" t="s">
        <v>789</v>
      </c>
      <c r="P125" s="261" t="s">
        <v>789</v>
      </c>
    </row>
    <row r="126" customFormat="false" ht="15" hidden="true" customHeight="true" outlineLevel="0" collapsed="false">
      <c r="C126" s="269" t="s">
        <v>438</v>
      </c>
      <c r="D126" s="261" t="n">
        <v>102.7</v>
      </c>
      <c r="E126" s="261" t="n">
        <v>1.801</v>
      </c>
      <c r="F126" s="261" t="n">
        <v>4.874</v>
      </c>
      <c r="G126" s="261" t="n">
        <v>0.055</v>
      </c>
      <c r="H126" s="261" t="n">
        <v>0.177</v>
      </c>
      <c r="I126" s="297" t="n">
        <v>0.076</v>
      </c>
      <c r="J126" s="261" t="s">
        <v>828</v>
      </c>
      <c r="K126" s="261" t="n">
        <v>93.461</v>
      </c>
      <c r="L126" s="261" t="s">
        <v>828</v>
      </c>
      <c r="M126" s="261" t="n">
        <v>1.857</v>
      </c>
      <c r="N126" s="261" t="s">
        <v>828</v>
      </c>
      <c r="O126" s="261" t="n">
        <v>0.344</v>
      </c>
      <c r="P126" s="261" t="n">
        <v>0.055</v>
      </c>
    </row>
    <row r="127" customFormat="false" ht="15" hidden="true" customHeight="true" outlineLevel="0" collapsed="false">
      <c r="A127" s="80" t="n">
        <v>5</v>
      </c>
      <c r="C127" s="239" t="s">
        <v>439</v>
      </c>
      <c r="D127" s="261" t="n">
        <v>19.45</v>
      </c>
      <c r="E127" s="261" t="n">
        <v>2.444</v>
      </c>
      <c r="F127" s="261" t="n">
        <v>3.606</v>
      </c>
      <c r="G127" s="261" t="n">
        <v>0.866</v>
      </c>
      <c r="H127" s="261" t="n">
        <v>4.892</v>
      </c>
      <c r="I127" s="297" t="n">
        <v>2.431</v>
      </c>
      <c r="J127" s="261" t="n">
        <v>0.106</v>
      </c>
      <c r="K127" s="261" t="n">
        <v>2.356</v>
      </c>
      <c r="L127" s="261" t="n">
        <v>0.06</v>
      </c>
      <c r="M127" s="261" t="n">
        <v>2.184</v>
      </c>
      <c r="N127" s="261" t="s">
        <v>828</v>
      </c>
      <c r="O127" s="261" t="s">
        <v>828</v>
      </c>
      <c r="P127" s="261" t="n">
        <v>0.505</v>
      </c>
    </row>
    <row r="128" customFormat="false" ht="15" hidden="true" customHeight="true" outlineLevel="0" collapsed="false">
      <c r="A128" s="80" t="n">
        <v>6</v>
      </c>
      <c r="C128" s="241" t="s">
        <v>440</v>
      </c>
      <c r="D128" s="261" t="s">
        <v>789</v>
      </c>
      <c r="E128" s="261" t="s">
        <v>789</v>
      </c>
      <c r="F128" s="261" t="s">
        <v>789</v>
      </c>
      <c r="G128" s="261" t="s">
        <v>789</v>
      </c>
      <c r="H128" s="261" t="s">
        <v>789</v>
      </c>
      <c r="I128" s="297" t="s">
        <v>789</v>
      </c>
      <c r="J128" s="261" t="s">
        <v>789</v>
      </c>
      <c r="K128" s="261" t="s">
        <v>789</v>
      </c>
      <c r="L128" s="261" t="s">
        <v>789</v>
      </c>
      <c r="M128" s="261" t="s">
        <v>789</v>
      </c>
      <c r="N128" s="261" t="s">
        <v>789</v>
      </c>
      <c r="O128" s="261" t="s">
        <v>789</v>
      </c>
      <c r="P128" s="261" t="s">
        <v>789</v>
      </c>
    </row>
    <row r="129" customFormat="false" ht="15" hidden="true" customHeight="true" outlineLevel="0" collapsed="false">
      <c r="C129" s="269" t="s">
        <v>441</v>
      </c>
      <c r="D129" s="261" t="n">
        <v>336.67</v>
      </c>
      <c r="E129" s="261" t="n">
        <v>92.551</v>
      </c>
      <c r="F129" s="261" t="n">
        <v>27.616</v>
      </c>
      <c r="G129" s="261" t="n">
        <v>64.209</v>
      </c>
      <c r="H129" s="261" t="n">
        <v>6.177</v>
      </c>
      <c r="I129" s="297" t="n">
        <v>66.549</v>
      </c>
      <c r="J129" s="261" t="n">
        <v>12.135</v>
      </c>
      <c r="K129" s="261" t="n">
        <v>3.26</v>
      </c>
      <c r="L129" s="261" t="n">
        <v>0.472</v>
      </c>
      <c r="M129" s="261" t="n">
        <v>43.609</v>
      </c>
      <c r="N129" s="261" t="s">
        <v>828</v>
      </c>
      <c r="O129" s="261" t="n">
        <v>0.966</v>
      </c>
      <c r="P129" s="261" t="n">
        <v>19.126</v>
      </c>
    </row>
    <row r="130" customFormat="false" ht="15" hidden="true" customHeight="true" outlineLevel="0" collapsed="false">
      <c r="A130" s="80" t="n">
        <v>7</v>
      </c>
      <c r="C130" s="239" t="s">
        <v>442</v>
      </c>
      <c r="D130" s="261" t="n">
        <v>55.02</v>
      </c>
      <c r="E130" s="261" t="n">
        <v>1.309</v>
      </c>
      <c r="F130" s="261" t="n">
        <v>0.922</v>
      </c>
      <c r="G130" s="261" t="s">
        <v>828</v>
      </c>
      <c r="H130" s="261" t="s">
        <v>828</v>
      </c>
      <c r="I130" s="297" t="s">
        <v>828</v>
      </c>
      <c r="J130" s="261" t="s">
        <v>828</v>
      </c>
      <c r="K130" s="261" t="n">
        <v>0.033</v>
      </c>
      <c r="L130" s="261" t="n">
        <v>0.122</v>
      </c>
      <c r="M130" s="261" t="n">
        <v>0.681</v>
      </c>
      <c r="N130" s="261" t="s">
        <v>828</v>
      </c>
      <c r="O130" s="261" t="n">
        <v>51.838</v>
      </c>
      <c r="P130" s="261" t="n">
        <v>0.115</v>
      </c>
    </row>
    <row r="131" customFormat="false" ht="15" hidden="true" customHeight="true" outlineLevel="0" collapsed="false">
      <c r="A131" s="80" t="n">
        <v>8</v>
      </c>
      <c r="C131" s="239" t="s">
        <v>443</v>
      </c>
      <c r="D131" s="261" t="n">
        <v>45.94</v>
      </c>
      <c r="E131" s="261" t="s">
        <v>828</v>
      </c>
      <c r="F131" s="261" t="s">
        <v>828</v>
      </c>
      <c r="G131" s="261" t="s">
        <v>828</v>
      </c>
      <c r="H131" s="261" t="s">
        <v>828</v>
      </c>
      <c r="I131" s="297" t="s">
        <v>828</v>
      </c>
      <c r="J131" s="261" t="s">
        <v>828</v>
      </c>
      <c r="K131" s="261" t="n">
        <v>22.752</v>
      </c>
      <c r="L131" s="261" t="n">
        <v>19.243</v>
      </c>
      <c r="M131" s="261" t="n">
        <v>3.945</v>
      </c>
      <c r="N131" s="261" t="s">
        <v>828</v>
      </c>
      <c r="O131" s="261" t="s">
        <v>828</v>
      </c>
      <c r="P131" s="261" t="s">
        <v>828</v>
      </c>
    </row>
    <row r="132" customFormat="false" ht="15" hidden="true" customHeight="true" outlineLevel="0" collapsed="false">
      <c r="A132" s="80" t="n">
        <v>9</v>
      </c>
      <c r="C132" s="239" t="s">
        <v>444</v>
      </c>
      <c r="D132" s="261" t="n">
        <v>64.73</v>
      </c>
      <c r="E132" s="261" t="s">
        <v>828</v>
      </c>
      <c r="F132" s="261" t="s">
        <v>828</v>
      </c>
      <c r="G132" s="261" t="s">
        <v>828</v>
      </c>
      <c r="H132" s="261" t="s">
        <v>828</v>
      </c>
      <c r="I132" s="297" t="s">
        <v>828</v>
      </c>
      <c r="J132" s="261" t="s">
        <v>828</v>
      </c>
      <c r="K132" s="261" t="s">
        <v>828</v>
      </c>
      <c r="L132" s="261" t="s">
        <v>828</v>
      </c>
      <c r="M132" s="261" t="s">
        <v>828</v>
      </c>
      <c r="N132" s="261" t="s">
        <v>828</v>
      </c>
      <c r="O132" s="261" t="s">
        <v>828</v>
      </c>
      <c r="P132" s="261" t="n">
        <v>64.73</v>
      </c>
    </row>
    <row r="133" customFormat="false" ht="15" hidden="true" customHeight="true" outlineLevel="0" collapsed="false">
      <c r="A133" s="80" t="n">
        <v>10</v>
      </c>
      <c r="C133" s="241" t="s">
        <v>445</v>
      </c>
      <c r="D133" s="261" t="s">
        <v>789</v>
      </c>
      <c r="E133" s="261" t="s">
        <v>789</v>
      </c>
      <c r="F133" s="261" t="s">
        <v>789</v>
      </c>
      <c r="G133" s="261" t="s">
        <v>789</v>
      </c>
      <c r="H133" s="261" t="s">
        <v>789</v>
      </c>
      <c r="I133" s="297" t="s">
        <v>789</v>
      </c>
      <c r="J133" s="261" t="s">
        <v>789</v>
      </c>
      <c r="K133" s="261" t="s">
        <v>789</v>
      </c>
      <c r="L133" s="261" t="s">
        <v>789</v>
      </c>
      <c r="M133" s="261" t="s">
        <v>789</v>
      </c>
      <c r="N133" s="261" t="s">
        <v>789</v>
      </c>
      <c r="O133" s="261" t="s">
        <v>789</v>
      </c>
      <c r="P133" s="261" t="s">
        <v>789</v>
      </c>
    </row>
    <row r="134" customFormat="false" ht="15" hidden="true" customHeight="true" outlineLevel="0" collapsed="false">
      <c r="C134" s="270" t="s">
        <v>446</v>
      </c>
      <c r="D134" s="261" t="s">
        <v>789</v>
      </c>
      <c r="E134" s="261" t="s">
        <v>789</v>
      </c>
      <c r="F134" s="261" t="s">
        <v>789</v>
      </c>
      <c r="G134" s="261" t="s">
        <v>789</v>
      </c>
      <c r="H134" s="261" t="s">
        <v>789</v>
      </c>
      <c r="I134" s="297" t="s">
        <v>789</v>
      </c>
      <c r="J134" s="261" t="s">
        <v>789</v>
      </c>
      <c r="K134" s="261" t="s">
        <v>789</v>
      </c>
      <c r="L134" s="261" t="s">
        <v>789</v>
      </c>
      <c r="M134" s="261" t="s">
        <v>789</v>
      </c>
      <c r="N134" s="261" t="s">
        <v>789</v>
      </c>
      <c r="O134" s="261" t="s">
        <v>789</v>
      </c>
      <c r="P134" s="261" t="s">
        <v>789</v>
      </c>
    </row>
    <row r="135" customFormat="false" ht="15" hidden="true" customHeight="true" outlineLevel="0" collapsed="false">
      <c r="C135" s="269" t="s">
        <v>447</v>
      </c>
      <c r="D135" s="261" t="n">
        <v>200.19</v>
      </c>
      <c r="E135" s="261" t="s">
        <v>828</v>
      </c>
      <c r="F135" s="261" t="s">
        <v>828</v>
      </c>
      <c r="G135" s="261" t="n">
        <v>0.024</v>
      </c>
      <c r="H135" s="261" t="n">
        <v>181.5</v>
      </c>
      <c r="I135" s="297" t="n">
        <v>0.992</v>
      </c>
      <c r="J135" s="261" t="s">
        <v>828</v>
      </c>
      <c r="K135" s="261" t="n">
        <v>8.692</v>
      </c>
      <c r="L135" s="261" t="s">
        <v>828</v>
      </c>
      <c r="M135" s="261" t="n">
        <v>1.596</v>
      </c>
      <c r="N135" s="261" t="s">
        <v>828</v>
      </c>
      <c r="O135" s="261" t="s">
        <v>828</v>
      </c>
      <c r="P135" s="261" t="n">
        <v>7.386</v>
      </c>
    </row>
    <row r="136" customFormat="false" ht="15" hidden="true" customHeight="true" outlineLevel="0" collapsed="false">
      <c r="A136" s="80" t="n">
        <v>11</v>
      </c>
      <c r="C136" s="239" t="s">
        <v>448</v>
      </c>
      <c r="D136" s="261" t="n">
        <v>95.01</v>
      </c>
      <c r="E136" s="261" t="n">
        <v>0.099</v>
      </c>
      <c r="F136" s="261" t="s">
        <v>828</v>
      </c>
      <c r="G136" s="261" t="n">
        <v>1.162</v>
      </c>
      <c r="H136" s="261" t="n">
        <v>0.04</v>
      </c>
      <c r="I136" s="297" t="n">
        <v>6.205</v>
      </c>
      <c r="J136" s="261" t="n">
        <v>25.382</v>
      </c>
      <c r="K136" s="261" t="n">
        <v>2.474</v>
      </c>
      <c r="L136" s="261" t="s">
        <v>828</v>
      </c>
      <c r="M136" s="261" t="n">
        <v>28.677</v>
      </c>
      <c r="N136" s="261" t="n">
        <v>5.983</v>
      </c>
      <c r="O136" s="261" t="n">
        <v>1.358</v>
      </c>
      <c r="P136" s="261" t="n">
        <v>23.63</v>
      </c>
    </row>
    <row r="137" customFormat="false" ht="15" hidden="true" customHeight="true" outlineLevel="0" collapsed="false">
      <c r="A137" s="80" t="n">
        <v>12</v>
      </c>
      <c r="B137" s="112" t="s">
        <v>449</v>
      </c>
      <c r="C137" s="239" t="s">
        <v>450</v>
      </c>
      <c r="D137" s="261" t="n">
        <v>1013.34</v>
      </c>
      <c r="E137" s="261" t="n">
        <v>124.9</v>
      </c>
      <c r="F137" s="261" t="n">
        <v>38.19</v>
      </c>
      <c r="G137" s="261" t="n">
        <v>67.31</v>
      </c>
      <c r="H137" s="261" t="n">
        <v>227.65</v>
      </c>
      <c r="I137" s="297" t="n">
        <v>83.96</v>
      </c>
      <c r="J137" s="261" t="n">
        <v>38.82</v>
      </c>
      <c r="K137" s="261" t="n">
        <v>137.05</v>
      </c>
      <c r="L137" s="261" t="n">
        <v>19.91</v>
      </c>
      <c r="M137" s="261" t="n">
        <v>93.78</v>
      </c>
      <c r="N137" s="261" t="n">
        <v>6.04</v>
      </c>
      <c r="O137" s="261" t="n">
        <v>57.42</v>
      </c>
      <c r="P137" s="261" t="n">
        <v>118.31</v>
      </c>
    </row>
    <row r="138" customFormat="false" ht="15" hidden="true" customHeight="true" outlineLevel="0" collapsed="false">
      <c r="A138" s="80" t="n">
        <v>13</v>
      </c>
      <c r="B138" s="112" t="s">
        <v>451</v>
      </c>
      <c r="C138" s="239" t="s">
        <v>452</v>
      </c>
      <c r="D138" s="261" t="n">
        <v>39.91</v>
      </c>
      <c r="E138" s="261" t="s">
        <v>829</v>
      </c>
      <c r="F138" s="261" t="s">
        <v>829</v>
      </c>
      <c r="G138" s="261" t="s">
        <v>829</v>
      </c>
      <c r="H138" s="261" t="s">
        <v>829</v>
      </c>
      <c r="I138" s="297" t="s">
        <v>829</v>
      </c>
      <c r="J138" s="261" t="s">
        <v>829</v>
      </c>
      <c r="K138" s="261" t="s">
        <v>829</v>
      </c>
      <c r="L138" s="261" t="s">
        <v>829</v>
      </c>
      <c r="M138" s="261" t="s">
        <v>829</v>
      </c>
      <c r="N138" s="261" t="s">
        <v>829</v>
      </c>
      <c r="O138" s="261" t="s">
        <v>829</v>
      </c>
      <c r="P138" s="261" t="s">
        <v>829</v>
      </c>
    </row>
    <row r="139" customFormat="false" ht="15" hidden="true" customHeight="true" outlineLevel="0" collapsed="false">
      <c r="A139" s="80" t="n">
        <v>14</v>
      </c>
      <c r="B139" s="112" t="s">
        <v>453</v>
      </c>
      <c r="C139" s="239" t="s">
        <v>454</v>
      </c>
      <c r="D139" s="261" t="n">
        <v>15.63</v>
      </c>
      <c r="E139" s="261" t="s">
        <v>829</v>
      </c>
      <c r="F139" s="261" t="s">
        <v>829</v>
      </c>
      <c r="G139" s="261" t="s">
        <v>829</v>
      </c>
      <c r="H139" s="261" t="s">
        <v>829</v>
      </c>
      <c r="I139" s="297" t="s">
        <v>829</v>
      </c>
      <c r="J139" s="261" t="s">
        <v>829</v>
      </c>
      <c r="K139" s="261" t="s">
        <v>829</v>
      </c>
      <c r="L139" s="261" t="s">
        <v>829</v>
      </c>
      <c r="M139" s="261" t="s">
        <v>829</v>
      </c>
      <c r="N139" s="261" t="s">
        <v>829</v>
      </c>
      <c r="O139" s="261" t="s">
        <v>829</v>
      </c>
      <c r="P139" s="261" t="s">
        <v>829</v>
      </c>
    </row>
    <row r="140" customFormat="false" ht="15" hidden="true" customHeight="true" outlineLevel="0" collapsed="false">
      <c r="A140" s="80" t="n">
        <v>15</v>
      </c>
      <c r="B140" s="112" t="s">
        <v>449</v>
      </c>
      <c r="C140" s="239" t="s">
        <v>455</v>
      </c>
      <c r="D140" s="261" t="n">
        <v>1037.62</v>
      </c>
      <c r="E140" s="261" t="n">
        <v>124.9</v>
      </c>
      <c r="F140" s="261" t="n">
        <v>38.19</v>
      </c>
      <c r="G140" s="261" t="n">
        <v>67.31</v>
      </c>
      <c r="H140" s="261" t="n">
        <v>227.65</v>
      </c>
      <c r="I140" s="297" t="n">
        <v>83.96</v>
      </c>
      <c r="J140" s="261" t="n">
        <v>38.82</v>
      </c>
      <c r="K140" s="261" t="n">
        <v>137.05</v>
      </c>
      <c r="L140" s="261" t="n">
        <v>19.91</v>
      </c>
      <c r="M140" s="261" t="n">
        <v>93.78</v>
      </c>
      <c r="N140" s="261" t="n">
        <v>6.04</v>
      </c>
      <c r="O140" s="261" t="n">
        <v>57.42</v>
      </c>
      <c r="P140" s="261" t="n">
        <v>118.31</v>
      </c>
    </row>
    <row r="141" customFormat="false" ht="15" hidden="true" customHeight="true" outlineLevel="0" collapsed="false">
      <c r="A141" s="80" t="n">
        <v>16</v>
      </c>
      <c r="B141" s="112" t="s">
        <v>451</v>
      </c>
      <c r="C141" s="239" t="s">
        <v>456</v>
      </c>
      <c r="D141" s="261" t="n">
        <v>29.57</v>
      </c>
      <c r="E141" s="261" t="s">
        <v>829</v>
      </c>
      <c r="F141" s="261" t="s">
        <v>829</v>
      </c>
      <c r="G141" s="261" t="s">
        <v>829</v>
      </c>
      <c r="H141" s="261" t="s">
        <v>829</v>
      </c>
      <c r="I141" s="297" t="s">
        <v>829</v>
      </c>
      <c r="J141" s="261" t="s">
        <v>829</v>
      </c>
      <c r="K141" s="261" t="s">
        <v>829</v>
      </c>
      <c r="L141" s="261" t="s">
        <v>829</v>
      </c>
      <c r="M141" s="261" t="s">
        <v>829</v>
      </c>
      <c r="N141" s="261" t="s">
        <v>829</v>
      </c>
      <c r="O141" s="261" t="s">
        <v>829</v>
      </c>
      <c r="P141" s="261" t="s">
        <v>829</v>
      </c>
    </row>
    <row r="142" customFormat="false" ht="15" hidden="true" customHeight="true" outlineLevel="0" collapsed="false">
      <c r="A142" s="80" t="n">
        <v>17</v>
      </c>
      <c r="B142" s="112" t="s">
        <v>449</v>
      </c>
      <c r="C142" s="239" t="s">
        <v>3</v>
      </c>
      <c r="D142" s="261" t="n">
        <v>1067.19</v>
      </c>
      <c r="E142" s="261" t="n">
        <v>124.9</v>
      </c>
      <c r="F142" s="261" t="n">
        <v>38.19</v>
      </c>
      <c r="G142" s="261" t="n">
        <v>67.31</v>
      </c>
      <c r="H142" s="261" t="n">
        <v>227.65</v>
      </c>
      <c r="I142" s="297" t="n">
        <v>83.96</v>
      </c>
      <c r="J142" s="261" t="n">
        <v>38.82</v>
      </c>
      <c r="K142" s="261" t="n">
        <v>137.05</v>
      </c>
      <c r="L142" s="261" t="n">
        <v>19.91</v>
      </c>
      <c r="M142" s="261" t="n">
        <v>93.78</v>
      </c>
      <c r="N142" s="261" t="n">
        <v>6.04</v>
      </c>
      <c r="O142" s="261" t="n">
        <v>57.42</v>
      </c>
      <c r="P142" s="261" t="n">
        <v>118.31</v>
      </c>
    </row>
    <row r="143" customFormat="false" ht="15" hidden="true" customHeight="true" outlineLevel="0" collapsed="false">
      <c r="D143" s="296" t="s">
        <v>789</v>
      </c>
      <c r="E143" s="296" t="s">
        <v>789</v>
      </c>
      <c r="F143" s="296" t="s">
        <v>789</v>
      </c>
      <c r="G143" s="296" t="s">
        <v>789</v>
      </c>
      <c r="H143" s="296" t="s">
        <v>789</v>
      </c>
      <c r="I143" s="296" t="s">
        <v>789</v>
      </c>
      <c r="J143" s="296" t="s">
        <v>789</v>
      </c>
      <c r="K143" s="296" t="s">
        <v>789</v>
      </c>
      <c r="L143" s="296" t="s">
        <v>789</v>
      </c>
      <c r="M143" s="296" t="s">
        <v>789</v>
      </c>
      <c r="N143" s="296" t="s">
        <v>789</v>
      </c>
      <c r="O143" s="296" t="s">
        <v>789</v>
      </c>
      <c r="P143" s="296" t="s">
        <v>789</v>
      </c>
    </row>
    <row r="144" customFormat="false" ht="15" hidden="true" customHeight="true" outlineLevel="0" collapsed="false">
      <c r="D144" s="296" t="s">
        <v>789</v>
      </c>
      <c r="E144" s="296" t="s">
        <v>789</v>
      </c>
      <c r="F144" s="296" t="s">
        <v>789</v>
      </c>
      <c r="G144" s="296" t="s">
        <v>789</v>
      </c>
      <c r="H144" s="296" t="s">
        <v>789</v>
      </c>
      <c r="I144" s="296" t="s">
        <v>789</v>
      </c>
      <c r="J144" s="296" t="s">
        <v>789</v>
      </c>
      <c r="K144" s="296" t="s">
        <v>789</v>
      </c>
      <c r="L144" s="296" t="s">
        <v>789</v>
      </c>
      <c r="M144" s="296" t="s">
        <v>789</v>
      </c>
      <c r="N144" s="296" t="s">
        <v>789</v>
      </c>
      <c r="O144" s="296" t="s">
        <v>789</v>
      </c>
      <c r="P144" s="296" t="s">
        <v>789</v>
      </c>
    </row>
    <row r="145" customFormat="false" ht="15" hidden="true" customHeight="true" outlineLevel="0" collapsed="false">
      <c r="D145" s="296" t="s">
        <v>789</v>
      </c>
      <c r="E145" s="296" t="s">
        <v>789</v>
      </c>
      <c r="F145" s="296" t="s">
        <v>789</v>
      </c>
      <c r="G145" s="296" t="s">
        <v>789</v>
      </c>
      <c r="H145" s="296" t="s">
        <v>789</v>
      </c>
      <c r="I145" s="296" t="s">
        <v>789</v>
      </c>
      <c r="J145" s="296" t="s">
        <v>789</v>
      </c>
      <c r="K145" s="296" t="s">
        <v>789</v>
      </c>
      <c r="L145" s="296" t="s">
        <v>789</v>
      </c>
      <c r="M145" s="296" t="s">
        <v>789</v>
      </c>
      <c r="N145" s="296" t="s">
        <v>789</v>
      </c>
      <c r="O145" s="296" t="s">
        <v>789</v>
      </c>
      <c r="P145" s="296" t="s">
        <v>789</v>
      </c>
    </row>
    <row r="146" customFormat="false" ht="15" hidden="true" customHeight="true" outlineLevel="0" collapsed="false">
      <c r="A146" s="293" t="s">
        <v>827</v>
      </c>
      <c r="C146" s="294" t="n">
        <v>1996</v>
      </c>
      <c r="D146" s="295" t="s">
        <v>789</v>
      </c>
      <c r="E146" s="162" t="s">
        <v>789</v>
      </c>
      <c r="F146" s="162" t="s">
        <v>789</v>
      </c>
      <c r="G146" s="162" t="s">
        <v>789</v>
      </c>
      <c r="H146" s="162" t="s">
        <v>789</v>
      </c>
      <c r="I146" s="162" t="s">
        <v>789</v>
      </c>
      <c r="J146" s="162" t="s">
        <v>789</v>
      </c>
      <c r="K146" s="162" t="s">
        <v>789</v>
      </c>
      <c r="L146" s="162" t="s">
        <v>789</v>
      </c>
      <c r="M146" s="162" t="s">
        <v>789</v>
      </c>
      <c r="N146" s="162" t="s">
        <v>789</v>
      </c>
      <c r="O146" s="162" t="s">
        <v>789</v>
      </c>
      <c r="P146" s="162" t="s">
        <v>789</v>
      </c>
    </row>
    <row r="147" customFormat="false" ht="15" hidden="true" customHeight="true" outlineLevel="0" collapsed="false">
      <c r="A147" s="108"/>
      <c r="C147" s="108"/>
      <c r="D147" s="296" t="s">
        <v>789</v>
      </c>
      <c r="E147" s="261" t="s">
        <v>789</v>
      </c>
      <c r="F147" s="261" t="s">
        <v>789</v>
      </c>
      <c r="G147" s="261" t="s">
        <v>789</v>
      </c>
      <c r="H147" s="261" t="s">
        <v>789</v>
      </c>
      <c r="I147" s="261" t="s">
        <v>789</v>
      </c>
      <c r="J147" s="261" t="s">
        <v>789</v>
      </c>
      <c r="K147" s="261" t="s">
        <v>789</v>
      </c>
      <c r="L147" s="261" t="s">
        <v>789</v>
      </c>
      <c r="M147" s="261" t="s">
        <v>789</v>
      </c>
      <c r="N147" s="261" t="s">
        <v>789</v>
      </c>
      <c r="O147" s="296" t="s">
        <v>789</v>
      </c>
      <c r="P147" s="296" t="s">
        <v>789</v>
      </c>
    </row>
    <row r="148" customFormat="false" ht="15" hidden="true" customHeight="true" outlineLevel="0" collapsed="false">
      <c r="A148" s="80" t="n">
        <v>1</v>
      </c>
      <c r="C148" s="239" t="s">
        <v>433</v>
      </c>
      <c r="D148" s="261" t="n">
        <v>7.12</v>
      </c>
      <c r="E148" s="261" t="n">
        <v>2.771</v>
      </c>
      <c r="F148" s="261" t="n">
        <v>0.721</v>
      </c>
      <c r="G148" s="261" t="s">
        <v>828</v>
      </c>
      <c r="H148" s="261" t="n">
        <v>0.247</v>
      </c>
      <c r="I148" s="297" t="n">
        <v>0.357</v>
      </c>
      <c r="J148" s="261" t="s">
        <v>828</v>
      </c>
      <c r="K148" s="261" t="s">
        <v>828</v>
      </c>
      <c r="L148" s="261" t="s">
        <v>828</v>
      </c>
      <c r="M148" s="261" t="n">
        <v>2.086</v>
      </c>
      <c r="N148" s="261" t="s">
        <v>828</v>
      </c>
      <c r="O148" s="261" t="n">
        <v>0.309</v>
      </c>
      <c r="P148" s="261" t="n">
        <v>0.629</v>
      </c>
    </row>
    <row r="149" customFormat="false" ht="15" hidden="true" customHeight="true" outlineLevel="0" collapsed="false">
      <c r="A149" s="80" t="n">
        <v>2</v>
      </c>
      <c r="C149" s="241" t="s">
        <v>434</v>
      </c>
      <c r="D149" s="261" t="s">
        <v>789</v>
      </c>
      <c r="E149" s="261" t="s">
        <v>789</v>
      </c>
      <c r="F149" s="261" t="s">
        <v>789</v>
      </c>
      <c r="G149" s="261" t="s">
        <v>789</v>
      </c>
      <c r="H149" s="261" t="s">
        <v>789</v>
      </c>
      <c r="I149" s="297" t="s">
        <v>789</v>
      </c>
      <c r="J149" s="261" t="s">
        <v>789</v>
      </c>
      <c r="K149" s="261" t="s">
        <v>789</v>
      </c>
      <c r="L149" s="261" t="s">
        <v>789</v>
      </c>
      <c r="M149" s="261" t="s">
        <v>789</v>
      </c>
      <c r="N149" s="261" t="s">
        <v>789</v>
      </c>
      <c r="O149" s="261" t="s">
        <v>789</v>
      </c>
      <c r="P149" s="261" t="s">
        <v>789</v>
      </c>
    </row>
    <row r="150" customFormat="false" ht="15" hidden="true" customHeight="true" outlineLevel="0" collapsed="false">
      <c r="C150" s="269" t="s">
        <v>435</v>
      </c>
      <c r="D150" s="261" t="n">
        <v>57.06</v>
      </c>
      <c r="E150" s="261" t="n">
        <v>23.367</v>
      </c>
      <c r="F150" s="261" t="n">
        <v>0.554</v>
      </c>
      <c r="G150" s="261" t="n">
        <v>1.045</v>
      </c>
      <c r="H150" s="261" t="n">
        <v>4.634</v>
      </c>
      <c r="I150" s="297" t="n">
        <v>7.607</v>
      </c>
      <c r="J150" s="261" t="n">
        <v>1.149</v>
      </c>
      <c r="K150" s="261" t="n">
        <v>4.526</v>
      </c>
      <c r="L150" s="261" t="n">
        <v>0.026</v>
      </c>
      <c r="M150" s="261" t="n">
        <v>9.271</v>
      </c>
      <c r="N150" s="261" t="s">
        <v>828</v>
      </c>
      <c r="O150" s="261" t="n">
        <v>2.653</v>
      </c>
      <c r="P150" s="261" t="n">
        <v>2.228</v>
      </c>
    </row>
    <row r="151" customFormat="false" ht="15" hidden="true" customHeight="true" outlineLevel="0" collapsed="false">
      <c r="A151" s="80" t="n">
        <v>3</v>
      </c>
      <c r="C151" s="239" t="s">
        <v>436</v>
      </c>
      <c r="D151" s="261" t="n">
        <v>30.63</v>
      </c>
      <c r="E151" s="261" t="s">
        <v>828</v>
      </c>
      <c r="F151" s="261" t="s">
        <v>828</v>
      </c>
      <c r="G151" s="261" t="s">
        <v>828</v>
      </c>
      <c r="H151" s="261" t="n">
        <v>30.63</v>
      </c>
      <c r="I151" s="297" t="s">
        <v>828</v>
      </c>
      <c r="J151" s="261" t="s">
        <v>828</v>
      </c>
      <c r="K151" s="261" t="s">
        <v>828</v>
      </c>
      <c r="L151" s="261" t="s">
        <v>828</v>
      </c>
      <c r="M151" s="261" t="s">
        <v>828</v>
      </c>
      <c r="N151" s="261" t="s">
        <v>828</v>
      </c>
      <c r="O151" s="261" t="s">
        <v>828</v>
      </c>
      <c r="P151" s="261" t="s">
        <v>828</v>
      </c>
    </row>
    <row r="152" customFormat="false" ht="15" hidden="true" customHeight="true" outlineLevel="0" collapsed="false">
      <c r="A152" s="80" t="n">
        <v>4</v>
      </c>
      <c r="C152" s="241" t="s">
        <v>437</v>
      </c>
      <c r="D152" s="261" t="s">
        <v>789</v>
      </c>
      <c r="E152" s="261" t="s">
        <v>789</v>
      </c>
      <c r="F152" s="261" t="s">
        <v>789</v>
      </c>
      <c r="G152" s="261" t="s">
        <v>789</v>
      </c>
      <c r="H152" s="261" t="s">
        <v>789</v>
      </c>
      <c r="I152" s="297" t="s">
        <v>789</v>
      </c>
      <c r="J152" s="261" t="s">
        <v>789</v>
      </c>
      <c r="K152" s="261" t="s">
        <v>789</v>
      </c>
      <c r="L152" s="261" t="s">
        <v>789</v>
      </c>
      <c r="M152" s="261" t="s">
        <v>789</v>
      </c>
      <c r="N152" s="261" t="s">
        <v>789</v>
      </c>
      <c r="O152" s="261" t="s">
        <v>789</v>
      </c>
      <c r="P152" s="261" t="s">
        <v>789</v>
      </c>
    </row>
    <row r="153" customFormat="false" ht="15" hidden="true" customHeight="true" outlineLevel="0" collapsed="false">
      <c r="C153" s="269" t="s">
        <v>438</v>
      </c>
      <c r="D153" s="261" t="n">
        <v>108.7</v>
      </c>
      <c r="E153" s="261" t="n">
        <v>1.713</v>
      </c>
      <c r="F153" s="261" t="n">
        <v>4.596</v>
      </c>
      <c r="G153" s="261" t="n">
        <v>0.069</v>
      </c>
      <c r="H153" s="261" t="n">
        <v>0.195</v>
      </c>
      <c r="I153" s="297" t="n">
        <v>0.074</v>
      </c>
      <c r="J153" s="261" t="s">
        <v>828</v>
      </c>
      <c r="K153" s="261" t="n">
        <v>99.704</v>
      </c>
      <c r="L153" s="261" t="s">
        <v>828</v>
      </c>
      <c r="M153" s="261" t="n">
        <v>1.871</v>
      </c>
      <c r="N153" s="261" t="s">
        <v>828</v>
      </c>
      <c r="O153" s="261" t="n">
        <v>0.416</v>
      </c>
      <c r="P153" s="261" t="n">
        <v>0.062</v>
      </c>
    </row>
    <row r="154" customFormat="false" ht="15" hidden="true" customHeight="true" outlineLevel="0" collapsed="false">
      <c r="A154" s="80" t="n">
        <v>5</v>
      </c>
      <c r="C154" s="239" t="s">
        <v>439</v>
      </c>
      <c r="D154" s="261" t="n">
        <v>21.67</v>
      </c>
      <c r="E154" s="261" t="n">
        <v>2.549</v>
      </c>
      <c r="F154" s="261" t="n">
        <v>4.153</v>
      </c>
      <c r="G154" s="261" t="n">
        <v>0.674</v>
      </c>
      <c r="H154" s="261" t="n">
        <v>6.255</v>
      </c>
      <c r="I154" s="297" t="n">
        <v>2.495</v>
      </c>
      <c r="J154" s="261" t="n">
        <v>0.083</v>
      </c>
      <c r="K154" s="261" t="n">
        <v>2.488</v>
      </c>
      <c r="L154" s="261" t="n">
        <v>0.081</v>
      </c>
      <c r="M154" s="261" t="n">
        <v>2.438</v>
      </c>
      <c r="N154" s="261" t="s">
        <v>828</v>
      </c>
      <c r="O154" s="261" t="s">
        <v>828</v>
      </c>
      <c r="P154" s="261" t="n">
        <v>0.454</v>
      </c>
    </row>
    <row r="155" customFormat="false" ht="15" hidden="true" customHeight="true" outlineLevel="0" collapsed="false">
      <c r="A155" s="80" t="n">
        <v>6</v>
      </c>
      <c r="C155" s="241" t="s">
        <v>440</v>
      </c>
      <c r="D155" s="261" t="s">
        <v>789</v>
      </c>
      <c r="E155" s="261" t="s">
        <v>789</v>
      </c>
      <c r="F155" s="261" t="s">
        <v>789</v>
      </c>
      <c r="G155" s="261" t="s">
        <v>789</v>
      </c>
      <c r="H155" s="261" t="s">
        <v>789</v>
      </c>
      <c r="I155" s="297" t="s">
        <v>789</v>
      </c>
      <c r="J155" s="261" t="s">
        <v>789</v>
      </c>
      <c r="K155" s="261" t="s">
        <v>789</v>
      </c>
      <c r="L155" s="261" t="s">
        <v>789</v>
      </c>
      <c r="M155" s="261" t="s">
        <v>789</v>
      </c>
      <c r="N155" s="261" t="s">
        <v>789</v>
      </c>
      <c r="O155" s="261" t="s">
        <v>789</v>
      </c>
      <c r="P155" s="261" t="s">
        <v>789</v>
      </c>
    </row>
    <row r="156" customFormat="false" ht="15" hidden="true" customHeight="true" outlineLevel="0" collapsed="false">
      <c r="C156" s="269" t="s">
        <v>441</v>
      </c>
      <c r="D156" s="261" t="n">
        <v>341.61</v>
      </c>
      <c r="E156" s="261" t="n">
        <v>93.66</v>
      </c>
      <c r="F156" s="261" t="n">
        <v>27.735</v>
      </c>
      <c r="G156" s="261" t="n">
        <v>65.315</v>
      </c>
      <c r="H156" s="261" t="n">
        <v>6.54</v>
      </c>
      <c r="I156" s="297" t="n">
        <v>65.821</v>
      </c>
      <c r="J156" s="261" t="n">
        <v>12.412</v>
      </c>
      <c r="K156" s="261" t="n">
        <v>3.783</v>
      </c>
      <c r="L156" s="261" t="n">
        <v>0.773</v>
      </c>
      <c r="M156" s="261" t="n">
        <v>45.296</v>
      </c>
      <c r="N156" s="261" t="s">
        <v>828</v>
      </c>
      <c r="O156" s="261" t="n">
        <v>0.946</v>
      </c>
      <c r="P156" s="261" t="n">
        <v>19.329</v>
      </c>
    </row>
    <row r="157" customFormat="false" ht="15" hidden="true" customHeight="true" outlineLevel="0" collapsed="false">
      <c r="A157" s="80" t="n">
        <v>7</v>
      </c>
      <c r="C157" s="239" t="s">
        <v>442</v>
      </c>
      <c r="D157" s="261" t="n">
        <v>54.93</v>
      </c>
      <c r="E157" s="261" t="n">
        <v>1.217</v>
      </c>
      <c r="F157" s="261" t="n">
        <v>0.921</v>
      </c>
      <c r="G157" s="261" t="s">
        <v>828</v>
      </c>
      <c r="H157" s="261" t="s">
        <v>828</v>
      </c>
      <c r="I157" s="297" t="s">
        <v>828</v>
      </c>
      <c r="J157" s="261" t="s">
        <v>828</v>
      </c>
      <c r="K157" s="261" t="n">
        <v>0.034</v>
      </c>
      <c r="L157" s="261" t="n">
        <v>0.108</v>
      </c>
      <c r="M157" s="261" t="n">
        <v>0.701</v>
      </c>
      <c r="N157" s="261" t="s">
        <v>828</v>
      </c>
      <c r="O157" s="261" t="n">
        <v>51.826</v>
      </c>
      <c r="P157" s="261" t="n">
        <v>0.123</v>
      </c>
    </row>
    <row r="158" customFormat="false" ht="15" hidden="true" customHeight="true" outlineLevel="0" collapsed="false">
      <c r="A158" s="80" t="n">
        <v>8</v>
      </c>
      <c r="C158" s="239" t="s">
        <v>443</v>
      </c>
      <c r="D158" s="261" t="n">
        <v>47.1</v>
      </c>
      <c r="E158" s="261" t="s">
        <v>828</v>
      </c>
      <c r="F158" s="261" t="s">
        <v>828</v>
      </c>
      <c r="G158" s="261" t="s">
        <v>828</v>
      </c>
      <c r="H158" s="261" t="s">
        <v>828</v>
      </c>
      <c r="I158" s="297" t="s">
        <v>828</v>
      </c>
      <c r="J158" s="261" t="s">
        <v>828</v>
      </c>
      <c r="K158" s="261" t="n">
        <v>23.353</v>
      </c>
      <c r="L158" s="261" t="n">
        <v>19.679</v>
      </c>
      <c r="M158" s="261" t="n">
        <v>4.068</v>
      </c>
      <c r="N158" s="261" t="s">
        <v>828</v>
      </c>
      <c r="O158" s="261" t="s">
        <v>828</v>
      </c>
      <c r="P158" s="261" t="s">
        <v>828</v>
      </c>
    </row>
    <row r="159" customFormat="false" ht="15" hidden="true" customHeight="true" outlineLevel="0" collapsed="false">
      <c r="A159" s="80" t="n">
        <v>9</v>
      </c>
      <c r="C159" s="239" t="s">
        <v>444</v>
      </c>
      <c r="D159" s="261" t="n">
        <v>61.75</v>
      </c>
      <c r="E159" s="261" t="s">
        <v>828</v>
      </c>
      <c r="F159" s="261" t="s">
        <v>828</v>
      </c>
      <c r="G159" s="261" t="s">
        <v>828</v>
      </c>
      <c r="H159" s="261" t="s">
        <v>828</v>
      </c>
      <c r="I159" s="297" t="s">
        <v>828</v>
      </c>
      <c r="J159" s="261" t="s">
        <v>828</v>
      </c>
      <c r="K159" s="261" t="s">
        <v>828</v>
      </c>
      <c r="L159" s="261" t="s">
        <v>828</v>
      </c>
      <c r="M159" s="261" t="s">
        <v>828</v>
      </c>
      <c r="N159" s="261" t="s">
        <v>828</v>
      </c>
      <c r="O159" s="261" t="s">
        <v>828</v>
      </c>
      <c r="P159" s="261" t="n">
        <v>61.75</v>
      </c>
    </row>
    <row r="160" customFormat="false" ht="15" hidden="true" customHeight="true" outlineLevel="0" collapsed="false">
      <c r="A160" s="80" t="n">
        <v>10</v>
      </c>
      <c r="C160" s="241" t="s">
        <v>445</v>
      </c>
      <c r="D160" s="261" t="s">
        <v>789</v>
      </c>
      <c r="E160" s="261" t="s">
        <v>789</v>
      </c>
      <c r="F160" s="261" t="s">
        <v>789</v>
      </c>
      <c r="G160" s="261" t="s">
        <v>789</v>
      </c>
      <c r="H160" s="261" t="s">
        <v>789</v>
      </c>
      <c r="I160" s="297" t="s">
        <v>789</v>
      </c>
      <c r="J160" s="261" t="s">
        <v>789</v>
      </c>
      <c r="K160" s="261" t="s">
        <v>789</v>
      </c>
      <c r="L160" s="261" t="s">
        <v>789</v>
      </c>
      <c r="M160" s="261" t="s">
        <v>789</v>
      </c>
      <c r="N160" s="261" t="s">
        <v>789</v>
      </c>
      <c r="O160" s="261" t="s">
        <v>789</v>
      </c>
      <c r="P160" s="261" t="s">
        <v>789</v>
      </c>
    </row>
    <row r="161" customFormat="false" ht="15" hidden="true" customHeight="true" outlineLevel="0" collapsed="false">
      <c r="C161" s="270" t="s">
        <v>446</v>
      </c>
      <c r="D161" s="261" t="s">
        <v>789</v>
      </c>
      <c r="E161" s="261" t="s">
        <v>789</v>
      </c>
      <c r="F161" s="261" t="s">
        <v>789</v>
      </c>
      <c r="G161" s="261" t="s">
        <v>789</v>
      </c>
      <c r="H161" s="261" t="s">
        <v>789</v>
      </c>
      <c r="I161" s="297" t="s">
        <v>789</v>
      </c>
      <c r="J161" s="261" t="s">
        <v>789</v>
      </c>
      <c r="K161" s="261" t="s">
        <v>789</v>
      </c>
      <c r="L161" s="261" t="s">
        <v>789</v>
      </c>
      <c r="M161" s="261" t="s">
        <v>789</v>
      </c>
      <c r="N161" s="261" t="s">
        <v>789</v>
      </c>
      <c r="O161" s="261" t="s">
        <v>789</v>
      </c>
      <c r="P161" s="261" t="s">
        <v>789</v>
      </c>
    </row>
    <row r="162" customFormat="false" ht="15" hidden="true" customHeight="true" outlineLevel="0" collapsed="false">
      <c r="C162" s="269" t="s">
        <v>447</v>
      </c>
      <c r="D162" s="261" t="n">
        <v>210.82</v>
      </c>
      <c r="E162" s="261" t="s">
        <v>828</v>
      </c>
      <c r="F162" s="261" t="s">
        <v>828</v>
      </c>
      <c r="G162" s="261" t="n">
        <v>0.026</v>
      </c>
      <c r="H162" s="261" t="n">
        <v>190.82</v>
      </c>
      <c r="I162" s="297" t="n">
        <v>1.229</v>
      </c>
      <c r="J162" s="261" t="s">
        <v>828</v>
      </c>
      <c r="K162" s="261" t="n">
        <v>9.455</v>
      </c>
      <c r="L162" s="261" t="s">
        <v>828</v>
      </c>
      <c r="M162" s="261" t="n">
        <v>1.63</v>
      </c>
      <c r="N162" s="261" t="s">
        <v>828</v>
      </c>
      <c r="O162" s="261" t="s">
        <v>828</v>
      </c>
      <c r="P162" s="261" t="n">
        <v>7.66</v>
      </c>
    </row>
    <row r="163" customFormat="false" ht="15" hidden="true" customHeight="true" outlineLevel="0" collapsed="false">
      <c r="A163" s="80" t="n">
        <v>11</v>
      </c>
      <c r="C163" s="239" t="s">
        <v>448</v>
      </c>
      <c r="D163" s="261" t="n">
        <v>98.19</v>
      </c>
      <c r="E163" s="261" t="n">
        <v>0.103</v>
      </c>
      <c r="F163" s="261" t="s">
        <v>828</v>
      </c>
      <c r="G163" s="261" t="n">
        <v>1.117</v>
      </c>
      <c r="H163" s="261" t="n">
        <v>0.04</v>
      </c>
      <c r="I163" s="297" t="n">
        <v>6.543</v>
      </c>
      <c r="J163" s="261" t="n">
        <v>25.287</v>
      </c>
      <c r="K163" s="261" t="n">
        <v>2.364</v>
      </c>
      <c r="L163" s="261" t="s">
        <v>828</v>
      </c>
      <c r="M163" s="261" t="n">
        <v>29.356</v>
      </c>
      <c r="N163" s="261" t="n">
        <v>6.207</v>
      </c>
      <c r="O163" s="261" t="n">
        <v>1.461</v>
      </c>
      <c r="P163" s="261" t="n">
        <v>25.712</v>
      </c>
    </row>
    <row r="164" customFormat="false" ht="15" hidden="true" customHeight="true" outlineLevel="0" collapsed="false">
      <c r="A164" s="80" t="n">
        <v>12</v>
      </c>
      <c r="B164" s="112" t="s">
        <v>449</v>
      </c>
      <c r="C164" s="239" t="s">
        <v>450</v>
      </c>
      <c r="D164" s="261" t="n">
        <v>1039.58</v>
      </c>
      <c r="E164" s="261" t="n">
        <v>125.34</v>
      </c>
      <c r="F164" s="261" t="n">
        <v>38.64</v>
      </c>
      <c r="G164" s="261" t="n">
        <v>68.23</v>
      </c>
      <c r="H164" s="261" t="n">
        <v>239.33</v>
      </c>
      <c r="I164" s="297" t="n">
        <v>84.21</v>
      </c>
      <c r="J164" s="261" t="n">
        <v>38.99</v>
      </c>
      <c r="K164" s="261" t="n">
        <v>145.74</v>
      </c>
      <c r="L164" s="261" t="n">
        <v>20.65</v>
      </c>
      <c r="M164" s="261" t="n">
        <v>96.68</v>
      </c>
      <c r="N164" s="261" t="n">
        <v>6.24</v>
      </c>
      <c r="O164" s="261" t="n">
        <v>57.65</v>
      </c>
      <c r="P164" s="261" t="n">
        <v>117.88</v>
      </c>
    </row>
    <row r="165" customFormat="false" ht="15" hidden="true" customHeight="true" outlineLevel="0" collapsed="false">
      <c r="A165" s="80" t="n">
        <v>13</v>
      </c>
      <c r="B165" s="112" t="s">
        <v>451</v>
      </c>
      <c r="C165" s="239" t="s">
        <v>452</v>
      </c>
      <c r="D165" s="261" t="n">
        <v>40.79</v>
      </c>
      <c r="E165" s="261" t="s">
        <v>829</v>
      </c>
      <c r="F165" s="261" t="s">
        <v>829</v>
      </c>
      <c r="G165" s="261" t="s">
        <v>829</v>
      </c>
      <c r="H165" s="261" t="s">
        <v>829</v>
      </c>
      <c r="I165" s="297" t="s">
        <v>829</v>
      </c>
      <c r="J165" s="261" t="s">
        <v>829</v>
      </c>
      <c r="K165" s="261" t="s">
        <v>829</v>
      </c>
      <c r="L165" s="261" t="s">
        <v>829</v>
      </c>
      <c r="M165" s="261" t="s">
        <v>829</v>
      </c>
      <c r="N165" s="261" t="s">
        <v>829</v>
      </c>
      <c r="O165" s="261" t="s">
        <v>829</v>
      </c>
      <c r="P165" s="261" t="s">
        <v>829</v>
      </c>
    </row>
    <row r="166" customFormat="false" ht="15" hidden="true" customHeight="true" outlineLevel="0" collapsed="false">
      <c r="A166" s="80" t="n">
        <v>14</v>
      </c>
      <c r="B166" s="112" t="s">
        <v>453</v>
      </c>
      <c r="C166" s="239" t="s">
        <v>454</v>
      </c>
      <c r="D166" s="261" t="n">
        <v>16.32</v>
      </c>
      <c r="E166" s="261" t="s">
        <v>829</v>
      </c>
      <c r="F166" s="261" t="s">
        <v>829</v>
      </c>
      <c r="G166" s="261" t="s">
        <v>829</v>
      </c>
      <c r="H166" s="261" t="s">
        <v>829</v>
      </c>
      <c r="I166" s="297" t="s">
        <v>829</v>
      </c>
      <c r="J166" s="261" t="s">
        <v>829</v>
      </c>
      <c r="K166" s="261" t="s">
        <v>829</v>
      </c>
      <c r="L166" s="261" t="s">
        <v>829</v>
      </c>
      <c r="M166" s="261" t="s">
        <v>829</v>
      </c>
      <c r="N166" s="261" t="s">
        <v>829</v>
      </c>
      <c r="O166" s="261" t="s">
        <v>829</v>
      </c>
      <c r="P166" s="261" t="s">
        <v>829</v>
      </c>
    </row>
    <row r="167" customFormat="false" ht="15" hidden="true" customHeight="true" outlineLevel="0" collapsed="false">
      <c r="A167" s="80" t="n">
        <v>15</v>
      </c>
      <c r="B167" s="112" t="s">
        <v>449</v>
      </c>
      <c r="C167" s="239" t="s">
        <v>455</v>
      </c>
      <c r="D167" s="261" t="n">
        <v>1064.05</v>
      </c>
      <c r="E167" s="261" t="n">
        <v>125.34</v>
      </c>
      <c r="F167" s="261" t="n">
        <v>38.64</v>
      </c>
      <c r="G167" s="261" t="n">
        <v>68.23</v>
      </c>
      <c r="H167" s="261" t="n">
        <v>239.33</v>
      </c>
      <c r="I167" s="297" t="n">
        <v>84.21</v>
      </c>
      <c r="J167" s="261" t="n">
        <v>38.99</v>
      </c>
      <c r="K167" s="261" t="n">
        <v>145.74</v>
      </c>
      <c r="L167" s="261" t="n">
        <v>20.65</v>
      </c>
      <c r="M167" s="261" t="n">
        <v>96.68</v>
      </c>
      <c r="N167" s="261" t="n">
        <v>6.24</v>
      </c>
      <c r="O167" s="261" t="n">
        <v>57.65</v>
      </c>
      <c r="P167" s="261" t="n">
        <v>117.88</v>
      </c>
    </row>
    <row r="168" customFormat="false" ht="15" hidden="true" customHeight="true" outlineLevel="0" collapsed="false">
      <c r="A168" s="80" t="n">
        <v>16</v>
      </c>
      <c r="B168" s="112" t="s">
        <v>451</v>
      </c>
      <c r="C168" s="239" t="s">
        <v>456</v>
      </c>
      <c r="D168" s="261" t="n">
        <v>27.45</v>
      </c>
      <c r="E168" s="261" t="s">
        <v>829</v>
      </c>
      <c r="F168" s="261" t="s">
        <v>829</v>
      </c>
      <c r="G168" s="261" t="s">
        <v>829</v>
      </c>
      <c r="H168" s="261" t="s">
        <v>829</v>
      </c>
      <c r="I168" s="297" t="s">
        <v>829</v>
      </c>
      <c r="J168" s="261" t="s">
        <v>829</v>
      </c>
      <c r="K168" s="261" t="s">
        <v>829</v>
      </c>
      <c r="L168" s="261" t="s">
        <v>829</v>
      </c>
      <c r="M168" s="261" t="s">
        <v>829</v>
      </c>
      <c r="N168" s="261" t="s">
        <v>829</v>
      </c>
      <c r="O168" s="261" t="s">
        <v>829</v>
      </c>
      <c r="P168" s="261" t="s">
        <v>829</v>
      </c>
    </row>
    <row r="169" customFormat="false" ht="15" hidden="true" customHeight="true" outlineLevel="0" collapsed="false">
      <c r="A169" s="80" t="n">
        <v>17</v>
      </c>
      <c r="B169" s="112" t="s">
        <v>449</v>
      </c>
      <c r="C169" s="239" t="s">
        <v>3</v>
      </c>
      <c r="D169" s="261" t="n">
        <v>1091.5</v>
      </c>
      <c r="E169" s="261" t="n">
        <v>125.34</v>
      </c>
      <c r="F169" s="261" t="n">
        <v>38.64</v>
      </c>
      <c r="G169" s="261" t="n">
        <v>68.23</v>
      </c>
      <c r="H169" s="261" t="n">
        <v>239.33</v>
      </c>
      <c r="I169" s="297" t="n">
        <v>84.21</v>
      </c>
      <c r="J169" s="261" t="n">
        <v>38.99</v>
      </c>
      <c r="K169" s="261" t="n">
        <v>145.74</v>
      </c>
      <c r="L169" s="261" t="n">
        <v>20.65</v>
      </c>
      <c r="M169" s="261" t="n">
        <v>96.68</v>
      </c>
      <c r="N169" s="261" t="n">
        <v>6.24</v>
      </c>
      <c r="O169" s="261" t="n">
        <v>57.65</v>
      </c>
      <c r="P169" s="261" t="n">
        <v>117.88</v>
      </c>
    </row>
    <row r="170" customFormat="false" ht="15" hidden="true" customHeight="true" outlineLevel="0" collapsed="false">
      <c r="D170" s="296" t="s">
        <v>789</v>
      </c>
      <c r="E170" s="296" t="s">
        <v>789</v>
      </c>
      <c r="F170" s="296" t="s">
        <v>789</v>
      </c>
      <c r="G170" s="296" t="s">
        <v>789</v>
      </c>
      <c r="H170" s="296" t="s">
        <v>789</v>
      </c>
      <c r="I170" s="296" t="s">
        <v>789</v>
      </c>
      <c r="J170" s="296" t="s">
        <v>789</v>
      </c>
      <c r="K170" s="296" t="s">
        <v>789</v>
      </c>
      <c r="L170" s="296" t="s">
        <v>789</v>
      </c>
      <c r="M170" s="296" t="s">
        <v>789</v>
      </c>
      <c r="N170" s="296" t="s">
        <v>789</v>
      </c>
      <c r="O170" s="296" t="s">
        <v>789</v>
      </c>
      <c r="P170" s="296" t="s">
        <v>789</v>
      </c>
    </row>
    <row r="171" customFormat="false" ht="15" hidden="true" customHeight="true" outlineLevel="0" collapsed="false">
      <c r="D171" s="296" t="s">
        <v>789</v>
      </c>
      <c r="E171" s="296" t="s">
        <v>789</v>
      </c>
      <c r="F171" s="296" t="s">
        <v>789</v>
      </c>
      <c r="G171" s="296" t="s">
        <v>789</v>
      </c>
      <c r="H171" s="296" t="s">
        <v>789</v>
      </c>
      <c r="I171" s="296" t="s">
        <v>789</v>
      </c>
      <c r="J171" s="296" t="s">
        <v>789</v>
      </c>
      <c r="K171" s="296" t="s">
        <v>789</v>
      </c>
      <c r="L171" s="296" t="s">
        <v>789</v>
      </c>
      <c r="M171" s="296" t="s">
        <v>789</v>
      </c>
      <c r="N171" s="296" t="s">
        <v>789</v>
      </c>
      <c r="O171" s="296" t="s">
        <v>789</v>
      </c>
      <c r="P171" s="296" t="s">
        <v>789</v>
      </c>
    </row>
    <row r="172" customFormat="false" ht="15" hidden="true" customHeight="true" outlineLevel="0" collapsed="false">
      <c r="D172" s="296" t="s">
        <v>789</v>
      </c>
      <c r="E172" s="296" t="s">
        <v>789</v>
      </c>
      <c r="F172" s="296" t="s">
        <v>789</v>
      </c>
      <c r="G172" s="296" t="s">
        <v>789</v>
      </c>
      <c r="H172" s="296" t="s">
        <v>789</v>
      </c>
      <c r="I172" s="296" t="s">
        <v>789</v>
      </c>
      <c r="J172" s="296" t="s">
        <v>789</v>
      </c>
      <c r="K172" s="296" t="s">
        <v>789</v>
      </c>
      <c r="L172" s="296" t="s">
        <v>789</v>
      </c>
      <c r="M172" s="296" t="s">
        <v>789</v>
      </c>
      <c r="N172" s="296" t="s">
        <v>789</v>
      </c>
      <c r="O172" s="296" t="s">
        <v>789</v>
      </c>
      <c r="P172" s="296" t="s">
        <v>789</v>
      </c>
    </row>
    <row r="173" customFormat="false" ht="15" hidden="true" customHeight="true" outlineLevel="0" collapsed="false">
      <c r="A173" s="293" t="s">
        <v>827</v>
      </c>
      <c r="C173" s="294" t="n">
        <v>1997</v>
      </c>
      <c r="D173" s="295" t="s">
        <v>789</v>
      </c>
      <c r="E173" s="162" t="s">
        <v>789</v>
      </c>
      <c r="F173" s="162" t="s">
        <v>789</v>
      </c>
      <c r="G173" s="162" t="s">
        <v>789</v>
      </c>
      <c r="H173" s="162" t="s">
        <v>789</v>
      </c>
      <c r="I173" s="162" t="s">
        <v>789</v>
      </c>
      <c r="J173" s="162" t="s">
        <v>789</v>
      </c>
      <c r="K173" s="162" t="s">
        <v>789</v>
      </c>
      <c r="L173" s="162" t="s">
        <v>789</v>
      </c>
      <c r="M173" s="162" t="s">
        <v>789</v>
      </c>
      <c r="N173" s="162" t="s">
        <v>789</v>
      </c>
      <c r="O173" s="162" t="s">
        <v>789</v>
      </c>
      <c r="P173" s="162" t="s">
        <v>789</v>
      </c>
    </row>
    <row r="174" customFormat="false" ht="15" hidden="true" customHeight="true" outlineLevel="0" collapsed="false">
      <c r="A174" s="108"/>
      <c r="C174" s="108"/>
      <c r="D174" s="296" t="s">
        <v>789</v>
      </c>
      <c r="E174" s="261" t="s">
        <v>789</v>
      </c>
      <c r="F174" s="261" t="s">
        <v>789</v>
      </c>
      <c r="G174" s="261" t="s">
        <v>789</v>
      </c>
      <c r="H174" s="261" t="s">
        <v>789</v>
      </c>
      <c r="I174" s="261" t="s">
        <v>789</v>
      </c>
      <c r="J174" s="261" t="s">
        <v>789</v>
      </c>
      <c r="K174" s="261" t="s">
        <v>789</v>
      </c>
      <c r="L174" s="261" t="s">
        <v>789</v>
      </c>
      <c r="M174" s="261" t="s">
        <v>789</v>
      </c>
      <c r="N174" s="261" t="s">
        <v>789</v>
      </c>
      <c r="O174" s="296" t="s">
        <v>789</v>
      </c>
      <c r="P174" s="296" t="s">
        <v>789</v>
      </c>
    </row>
    <row r="175" customFormat="false" ht="15" hidden="true" customHeight="true" outlineLevel="0" collapsed="false">
      <c r="A175" s="80" t="n">
        <v>1</v>
      </c>
      <c r="C175" s="239" t="s">
        <v>433</v>
      </c>
      <c r="D175" s="261" t="n">
        <v>7.16</v>
      </c>
      <c r="E175" s="261" t="n">
        <v>2.624</v>
      </c>
      <c r="F175" s="261" t="n">
        <v>0.743</v>
      </c>
      <c r="G175" s="261" t="s">
        <v>828</v>
      </c>
      <c r="H175" s="261" t="n">
        <v>0.273</v>
      </c>
      <c r="I175" s="297" t="n">
        <v>0.375</v>
      </c>
      <c r="J175" s="261" t="s">
        <v>828</v>
      </c>
      <c r="K175" s="261" t="s">
        <v>828</v>
      </c>
      <c r="L175" s="261" t="s">
        <v>828</v>
      </c>
      <c r="M175" s="261" t="n">
        <v>2.164</v>
      </c>
      <c r="N175" s="261" t="s">
        <v>828</v>
      </c>
      <c r="O175" s="261" t="n">
        <v>0.318</v>
      </c>
      <c r="P175" s="261" t="n">
        <v>0.663</v>
      </c>
    </row>
    <row r="176" customFormat="false" ht="15" hidden="true" customHeight="true" outlineLevel="0" collapsed="false">
      <c r="A176" s="80" t="n">
        <v>2</v>
      </c>
      <c r="C176" s="241" t="s">
        <v>434</v>
      </c>
      <c r="D176" s="261" t="s">
        <v>789</v>
      </c>
      <c r="E176" s="261" t="s">
        <v>789</v>
      </c>
      <c r="F176" s="261" t="s">
        <v>789</v>
      </c>
      <c r="G176" s="261" t="s">
        <v>789</v>
      </c>
      <c r="H176" s="261" t="s">
        <v>789</v>
      </c>
      <c r="I176" s="297" t="s">
        <v>789</v>
      </c>
      <c r="J176" s="261" t="s">
        <v>789</v>
      </c>
      <c r="K176" s="261" t="s">
        <v>789</v>
      </c>
      <c r="L176" s="261" t="s">
        <v>789</v>
      </c>
      <c r="M176" s="261" t="s">
        <v>789</v>
      </c>
      <c r="N176" s="261" t="s">
        <v>789</v>
      </c>
      <c r="O176" s="261" t="s">
        <v>789</v>
      </c>
      <c r="P176" s="261" t="s">
        <v>789</v>
      </c>
    </row>
    <row r="177" customFormat="false" ht="15" hidden="true" customHeight="true" outlineLevel="0" collapsed="false">
      <c r="C177" s="269" t="s">
        <v>435</v>
      </c>
      <c r="D177" s="261" t="n">
        <v>59.25</v>
      </c>
      <c r="E177" s="261" t="n">
        <v>23.994</v>
      </c>
      <c r="F177" s="261" t="n">
        <v>0.549</v>
      </c>
      <c r="G177" s="261" t="n">
        <v>1.048</v>
      </c>
      <c r="H177" s="261" t="n">
        <v>4.57</v>
      </c>
      <c r="I177" s="297" t="n">
        <v>7.781</v>
      </c>
      <c r="J177" s="261" t="n">
        <v>1.177</v>
      </c>
      <c r="K177" s="261" t="n">
        <v>5.46</v>
      </c>
      <c r="L177" s="261" t="n">
        <v>0.026</v>
      </c>
      <c r="M177" s="261" t="n">
        <v>9.751</v>
      </c>
      <c r="N177" s="261" t="s">
        <v>828</v>
      </c>
      <c r="O177" s="261" t="n">
        <v>2.696</v>
      </c>
      <c r="P177" s="261" t="n">
        <v>2.198</v>
      </c>
    </row>
    <row r="178" customFormat="false" ht="15" hidden="true" customHeight="true" outlineLevel="0" collapsed="false">
      <c r="A178" s="80" t="n">
        <v>3</v>
      </c>
      <c r="C178" s="239" t="s">
        <v>436</v>
      </c>
      <c r="D178" s="261" t="n">
        <v>30.63</v>
      </c>
      <c r="E178" s="261" t="s">
        <v>828</v>
      </c>
      <c r="F178" s="261" t="s">
        <v>828</v>
      </c>
      <c r="G178" s="261" t="s">
        <v>828</v>
      </c>
      <c r="H178" s="261" t="n">
        <v>30.63</v>
      </c>
      <c r="I178" s="297" t="s">
        <v>828</v>
      </c>
      <c r="J178" s="261" t="s">
        <v>828</v>
      </c>
      <c r="K178" s="261" t="s">
        <v>828</v>
      </c>
      <c r="L178" s="261" t="s">
        <v>828</v>
      </c>
      <c r="M178" s="261" t="s">
        <v>828</v>
      </c>
      <c r="N178" s="261" t="s">
        <v>828</v>
      </c>
      <c r="O178" s="261" t="s">
        <v>828</v>
      </c>
      <c r="P178" s="261" t="s">
        <v>828</v>
      </c>
    </row>
    <row r="179" customFormat="false" ht="15" hidden="true" customHeight="true" outlineLevel="0" collapsed="false">
      <c r="A179" s="80" t="n">
        <v>4</v>
      </c>
      <c r="C179" s="241" t="s">
        <v>437</v>
      </c>
      <c r="D179" s="261" t="s">
        <v>789</v>
      </c>
      <c r="E179" s="261" t="s">
        <v>789</v>
      </c>
      <c r="F179" s="261" t="s">
        <v>789</v>
      </c>
      <c r="G179" s="261" t="s">
        <v>789</v>
      </c>
      <c r="H179" s="261" t="s">
        <v>789</v>
      </c>
      <c r="I179" s="297" t="s">
        <v>789</v>
      </c>
      <c r="J179" s="261" t="s">
        <v>789</v>
      </c>
      <c r="K179" s="261" t="s">
        <v>789</v>
      </c>
      <c r="L179" s="261" t="s">
        <v>789</v>
      </c>
      <c r="M179" s="261" t="s">
        <v>789</v>
      </c>
      <c r="N179" s="261" t="s">
        <v>789</v>
      </c>
      <c r="O179" s="261" t="s">
        <v>789</v>
      </c>
      <c r="P179" s="261" t="s">
        <v>789</v>
      </c>
    </row>
    <row r="180" customFormat="false" ht="15" hidden="true" customHeight="true" outlineLevel="0" collapsed="false">
      <c r="C180" s="269" t="s">
        <v>438</v>
      </c>
      <c r="D180" s="261" t="n">
        <v>106.07</v>
      </c>
      <c r="E180" s="261" t="n">
        <v>1.694</v>
      </c>
      <c r="F180" s="261" t="n">
        <v>3.532</v>
      </c>
      <c r="G180" s="261" t="n">
        <v>0.107</v>
      </c>
      <c r="H180" s="261" t="n">
        <v>0.209</v>
      </c>
      <c r="I180" s="297" t="n">
        <v>0.207</v>
      </c>
      <c r="J180" s="261" t="n">
        <v>0.028</v>
      </c>
      <c r="K180" s="261" t="n">
        <v>98.228</v>
      </c>
      <c r="L180" s="261" t="n">
        <v>0.008</v>
      </c>
      <c r="M180" s="261" t="n">
        <v>1.573</v>
      </c>
      <c r="N180" s="261" t="s">
        <v>828</v>
      </c>
      <c r="O180" s="261" t="n">
        <v>0.427</v>
      </c>
      <c r="P180" s="261" t="n">
        <v>0.057</v>
      </c>
    </row>
    <row r="181" customFormat="false" ht="15" hidden="true" customHeight="true" outlineLevel="0" collapsed="false">
      <c r="A181" s="80" t="n">
        <v>5</v>
      </c>
      <c r="C181" s="239" t="s">
        <v>439</v>
      </c>
      <c r="D181" s="261" t="n">
        <v>23.87</v>
      </c>
      <c r="E181" s="261" t="n">
        <v>3.002</v>
      </c>
      <c r="F181" s="261" t="n">
        <v>5.944</v>
      </c>
      <c r="G181" s="261" t="n">
        <v>0.503</v>
      </c>
      <c r="H181" s="261" t="n">
        <v>6.121</v>
      </c>
      <c r="I181" s="297" t="n">
        <v>1.955</v>
      </c>
      <c r="J181" s="261" t="n">
        <v>0.115</v>
      </c>
      <c r="K181" s="261" t="n">
        <v>2.363</v>
      </c>
      <c r="L181" s="261" t="n">
        <v>0.227</v>
      </c>
      <c r="M181" s="261" t="n">
        <v>3.176</v>
      </c>
      <c r="N181" s="261" t="s">
        <v>828</v>
      </c>
      <c r="O181" s="261" t="s">
        <v>828</v>
      </c>
      <c r="P181" s="261" t="n">
        <v>0.464</v>
      </c>
    </row>
    <row r="182" customFormat="false" ht="15" hidden="true" customHeight="true" outlineLevel="0" collapsed="false">
      <c r="A182" s="80" t="n">
        <v>6</v>
      </c>
      <c r="C182" s="241" t="s">
        <v>440</v>
      </c>
      <c r="D182" s="261" t="s">
        <v>789</v>
      </c>
      <c r="E182" s="261" t="s">
        <v>789</v>
      </c>
      <c r="F182" s="261" t="s">
        <v>789</v>
      </c>
      <c r="G182" s="261" t="s">
        <v>789</v>
      </c>
      <c r="H182" s="261" t="s">
        <v>789</v>
      </c>
      <c r="I182" s="297" t="s">
        <v>789</v>
      </c>
      <c r="J182" s="261" t="s">
        <v>789</v>
      </c>
      <c r="K182" s="261" t="s">
        <v>789</v>
      </c>
      <c r="L182" s="261" t="s">
        <v>789</v>
      </c>
      <c r="M182" s="261" t="s">
        <v>789</v>
      </c>
      <c r="N182" s="261" t="s">
        <v>789</v>
      </c>
      <c r="O182" s="261" t="s">
        <v>789</v>
      </c>
      <c r="P182" s="261" t="s">
        <v>789</v>
      </c>
    </row>
    <row r="183" customFormat="false" ht="15" hidden="true" customHeight="true" outlineLevel="0" collapsed="false">
      <c r="C183" s="269" t="s">
        <v>441</v>
      </c>
      <c r="D183" s="261" t="n">
        <v>344.99</v>
      </c>
      <c r="E183" s="261" t="n">
        <v>92.503</v>
      </c>
      <c r="F183" s="261" t="n">
        <v>27.023</v>
      </c>
      <c r="G183" s="261" t="n">
        <v>65.27</v>
      </c>
      <c r="H183" s="261" t="n">
        <v>7.011</v>
      </c>
      <c r="I183" s="297" t="n">
        <v>67.111</v>
      </c>
      <c r="J183" s="261" t="n">
        <v>13.648</v>
      </c>
      <c r="K183" s="261" t="n">
        <v>5.006</v>
      </c>
      <c r="L183" s="261" t="n">
        <v>0.789</v>
      </c>
      <c r="M183" s="261" t="n">
        <v>46.472</v>
      </c>
      <c r="N183" s="261" t="s">
        <v>828</v>
      </c>
      <c r="O183" s="261" t="n">
        <v>0.889</v>
      </c>
      <c r="P183" s="261" t="n">
        <v>19.268</v>
      </c>
    </row>
    <row r="184" customFormat="false" ht="15" hidden="true" customHeight="true" outlineLevel="0" collapsed="false">
      <c r="A184" s="80" t="n">
        <v>7</v>
      </c>
      <c r="C184" s="239" t="s">
        <v>442</v>
      </c>
      <c r="D184" s="261" t="n">
        <v>56.13</v>
      </c>
      <c r="E184" s="261" t="n">
        <v>1.16</v>
      </c>
      <c r="F184" s="261" t="n">
        <v>0.97</v>
      </c>
      <c r="G184" s="261" t="s">
        <v>828</v>
      </c>
      <c r="H184" s="261" t="s">
        <v>828</v>
      </c>
      <c r="I184" s="297" t="s">
        <v>828</v>
      </c>
      <c r="J184" s="261" t="s">
        <v>828</v>
      </c>
      <c r="K184" s="261" t="n">
        <v>0.036</v>
      </c>
      <c r="L184" s="261" t="n">
        <v>0.112</v>
      </c>
      <c r="M184" s="261" t="n">
        <v>0.718</v>
      </c>
      <c r="N184" s="261" t="s">
        <v>828</v>
      </c>
      <c r="O184" s="261" t="n">
        <v>53.01</v>
      </c>
      <c r="P184" s="261" t="n">
        <v>0.124</v>
      </c>
    </row>
    <row r="185" customFormat="false" ht="15" hidden="true" customHeight="true" outlineLevel="0" collapsed="false">
      <c r="A185" s="80" t="n">
        <v>8</v>
      </c>
      <c r="C185" s="239" t="s">
        <v>443</v>
      </c>
      <c r="D185" s="261" t="n">
        <v>49.26</v>
      </c>
      <c r="E185" s="261" t="s">
        <v>828</v>
      </c>
      <c r="F185" s="261" t="s">
        <v>828</v>
      </c>
      <c r="G185" s="261" t="s">
        <v>828</v>
      </c>
      <c r="H185" s="261" t="s">
        <v>828</v>
      </c>
      <c r="I185" s="297" t="s">
        <v>828</v>
      </c>
      <c r="J185" s="261" t="s">
        <v>828</v>
      </c>
      <c r="K185" s="261" t="n">
        <v>23.167</v>
      </c>
      <c r="L185" s="261" t="n">
        <v>21.7</v>
      </c>
      <c r="M185" s="261" t="n">
        <v>4.393</v>
      </c>
      <c r="N185" s="261" t="s">
        <v>828</v>
      </c>
      <c r="O185" s="261" t="s">
        <v>828</v>
      </c>
      <c r="P185" s="261" t="s">
        <v>828</v>
      </c>
    </row>
    <row r="186" customFormat="false" ht="15" hidden="true" customHeight="true" outlineLevel="0" collapsed="false">
      <c r="A186" s="80" t="n">
        <v>9</v>
      </c>
      <c r="C186" s="239" t="s">
        <v>444</v>
      </c>
      <c r="D186" s="261" t="n">
        <v>59.54</v>
      </c>
      <c r="E186" s="261" t="s">
        <v>828</v>
      </c>
      <c r="F186" s="261" t="s">
        <v>828</v>
      </c>
      <c r="G186" s="261" t="s">
        <v>828</v>
      </c>
      <c r="H186" s="261" t="s">
        <v>828</v>
      </c>
      <c r="I186" s="297" t="s">
        <v>828</v>
      </c>
      <c r="J186" s="261" t="s">
        <v>828</v>
      </c>
      <c r="K186" s="261" t="s">
        <v>828</v>
      </c>
      <c r="L186" s="261" t="s">
        <v>828</v>
      </c>
      <c r="M186" s="261" t="s">
        <v>828</v>
      </c>
      <c r="N186" s="261" t="s">
        <v>828</v>
      </c>
      <c r="O186" s="261" t="s">
        <v>828</v>
      </c>
      <c r="P186" s="261" t="n">
        <v>59.54</v>
      </c>
    </row>
    <row r="187" customFormat="false" ht="15" hidden="true" customHeight="true" outlineLevel="0" collapsed="false">
      <c r="A187" s="80" t="n">
        <v>10</v>
      </c>
      <c r="C187" s="241" t="s">
        <v>445</v>
      </c>
      <c r="D187" s="261" t="s">
        <v>789</v>
      </c>
      <c r="E187" s="261" t="s">
        <v>789</v>
      </c>
      <c r="F187" s="261" t="s">
        <v>789</v>
      </c>
      <c r="G187" s="261" t="s">
        <v>789</v>
      </c>
      <c r="H187" s="261" t="s">
        <v>789</v>
      </c>
      <c r="I187" s="297" t="s">
        <v>789</v>
      </c>
      <c r="J187" s="261" t="s">
        <v>789</v>
      </c>
      <c r="K187" s="261" t="s">
        <v>789</v>
      </c>
      <c r="L187" s="261" t="s">
        <v>789</v>
      </c>
      <c r="M187" s="261" t="s">
        <v>789</v>
      </c>
      <c r="N187" s="261" t="s">
        <v>789</v>
      </c>
      <c r="O187" s="261" t="s">
        <v>789</v>
      </c>
      <c r="P187" s="261" t="s">
        <v>789</v>
      </c>
    </row>
    <row r="188" customFormat="false" ht="15" hidden="true" customHeight="true" outlineLevel="0" collapsed="false">
      <c r="C188" s="270" t="s">
        <v>446</v>
      </c>
      <c r="D188" s="261" t="s">
        <v>789</v>
      </c>
      <c r="E188" s="261" t="s">
        <v>789</v>
      </c>
      <c r="F188" s="261" t="s">
        <v>789</v>
      </c>
      <c r="G188" s="261" t="s">
        <v>789</v>
      </c>
      <c r="H188" s="261" t="s">
        <v>789</v>
      </c>
      <c r="I188" s="297" t="s">
        <v>789</v>
      </c>
      <c r="J188" s="261" t="s">
        <v>789</v>
      </c>
      <c r="K188" s="261" t="s">
        <v>789</v>
      </c>
      <c r="L188" s="261" t="s">
        <v>789</v>
      </c>
      <c r="M188" s="261" t="s">
        <v>789</v>
      </c>
      <c r="N188" s="261" t="s">
        <v>789</v>
      </c>
      <c r="O188" s="261" t="s">
        <v>789</v>
      </c>
      <c r="P188" s="261" t="s">
        <v>789</v>
      </c>
    </row>
    <row r="189" customFormat="false" ht="15" hidden="true" customHeight="true" outlineLevel="0" collapsed="false">
      <c r="C189" s="269" t="s">
        <v>447</v>
      </c>
      <c r="D189" s="261" t="n">
        <v>220.1</v>
      </c>
      <c r="E189" s="261" t="s">
        <v>828</v>
      </c>
      <c r="F189" s="261" t="s">
        <v>828</v>
      </c>
      <c r="G189" s="261" t="n">
        <v>0.037</v>
      </c>
      <c r="H189" s="261" t="n">
        <v>199.24</v>
      </c>
      <c r="I189" s="297" t="n">
        <v>1.446</v>
      </c>
      <c r="J189" s="261" t="s">
        <v>828</v>
      </c>
      <c r="K189" s="261" t="n">
        <v>9.706</v>
      </c>
      <c r="L189" s="261" t="s">
        <v>828</v>
      </c>
      <c r="M189" s="261" t="n">
        <v>1.864</v>
      </c>
      <c r="N189" s="261" t="s">
        <v>828</v>
      </c>
      <c r="O189" s="261" t="s">
        <v>828</v>
      </c>
      <c r="P189" s="261" t="n">
        <v>7.807</v>
      </c>
    </row>
    <row r="190" customFormat="false" ht="15" hidden="true" customHeight="true" outlineLevel="0" collapsed="false">
      <c r="A190" s="80" t="n">
        <v>11</v>
      </c>
      <c r="C190" s="239" t="s">
        <v>448</v>
      </c>
      <c r="D190" s="261" t="n">
        <v>105.5</v>
      </c>
      <c r="E190" s="261" t="n">
        <v>0.105</v>
      </c>
      <c r="F190" s="261" t="s">
        <v>828</v>
      </c>
      <c r="G190" s="261" t="n">
        <v>1.107</v>
      </c>
      <c r="H190" s="261" t="s">
        <v>828</v>
      </c>
      <c r="I190" s="297" t="n">
        <v>6.885</v>
      </c>
      <c r="J190" s="261" t="n">
        <v>28.057</v>
      </c>
      <c r="K190" s="261" t="n">
        <v>2.435</v>
      </c>
      <c r="L190" s="261" t="s">
        <v>828</v>
      </c>
      <c r="M190" s="261" t="n">
        <v>31.173</v>
      </c>
      <c r="N190" s="261" t="n">
        <v>6.841</v>
      </c>
      <c r="O190" s="261" t="n">
        <v>1.558</v>
      </c>
      <c r="P190" s="261" t="n">
        <v>27.309</v>
      </c>
    </row>
    <row r="191" customFormat="false" ht="15" hidden="true" customHeight="true" outlineLevel="0" collapsed="false">
      <c r="A191" s="80" t="n">
        <v>12</v>
      </c>
      <c r="B191" s="112" t="s">
        <v>449</v>
      </c>
      <c r="C191" s="239" t="s">
        <v>450</v>
      </c>
      <c r="D191" s="261" t="n">
        <v>1062.5</v>
      </c>
      <c r="E191" s="261" t="n">
        <v>125.13</v>
      </c>
      <c r="F191" s="261" t="n">
        <v>38.74</v>
      </c>
      <c r="G191" s="261" t="n">
        <v>68.07</v>
      </c>
      <c r="H191" s="261" t="n">
        <v>248.03</v>
      </c>
      <c r="I191" s="297" t="n">
        <v>85.8</v>
      </c>
      <c r="J191" s="261" t="n">
        <v>43.03</v>
      </c>
      <c r="K191" s="261" t="n">
        <v>146.33</v>
      </c>
      <c r="L191" s="261" t="n">
        <v>22.84</v>
      </c>
      <c r="M191" s="261" t="n">
        <v>101.34</v>
      </c>
      <c r="N191" s="261" t="n">
        <v>6.9</v>
      </c>
      <c r="O191" s="261" t="n">
        <v>58.89</v>
      </c>
      <c r="P191" s="261" t="n">
        <v>117.4</v>
      </c>
    </row>
    <row r="192" customFormat="false" ht="15" hidden="true" customHeight="true" outlineLevel="0" collapsed="false">
      <c r="A192" s="80" t="n">
        <v>13</v>
      </c>
      <c r="B192" s="112" t="s">
        <v>451</v>
      </c>
      <c r="C192" s="239" t="s">
        <v>452</v>
      </c>
      <c r="D192" s="261" t="n">
        <v>43.15</v>
      </c>
      <c r="E192" s="261" t="s">
        <v>829</v>
      </c>
      <c r="F192" s="261" t="s">
        <v>829</v>
      </c>
      <c r="G192" s="261" t="s">
        <v>829</v>
      </c>
      <c r="H192" s="261" t="s">
        <v>829</v>
      </c>
      <c r="I192" s="297" t="s">
        <v>829</v>
      </c>
      <c r="J192" s="261" t="s">
        <v>829</v>
      </c>
      <c r="K192" s="261" t="s">
        <v>829</v>
      </c>
      <c r="L192" s="261" t="s">
        <v>829</v>
      </c>
      <c r="M192" s="261" t="s">
        <v>829</v>
      </c>
      <c r="N192" s="261" t="s">
        <v>829</v>
      </c>
      <c r="O192" s="261" t="s">
        <v>829</v>
      </c>
      <c r="P192" s="261" t="s">
        <v>829</v>
      </c>
    </row>
    <row r="193" customFormat="false" ht="15" hidden="true" customHeight="true" outlineLevel="0" collapsed="false">
      <c r="A193" s="80" t="n">
        <v>14</v>
      </c>
      <c r="B193" s="112" t="s">
        <v>453</v>
      </c>
      <c r="C193" s="239" t="s">
        <v>454</v>
      </c>
      <c r="D193" s="261" t="n">
        <v>18.32</v>
      </c>
      <c r="E193" s="261" t="s">
        <v>829</v>
      </c>
      <c r="F193" s="261" t="s">
        <v>829</v>
      </c>
      <c r="G193" s="261" t="s">
        <v>829</v>
      </c>
      <c r="H193" s="261" t="s">
        <v>829</v>
      </c>
      <c r="I193" s="297" t="s">
        <v>829</v>
      </c>
      <c r="J193" s="261" t="s">
        <v>829</v>
      </c>
      <c r="K193" s="261" t="s">
        <v>829</v>
      </c>
      <c r="L193" s="261" t="s">
        <v>829</v>
      </c>
      <c r="M193" s="261" t="s">
        <v>829</v>
      </c>
      <c r="N193" s="261" t="s">
        <v>829</v>
      </c>
      <c r="O193" s="261" t="s">
        <v>829</v>
      </c>
      <c r="P193" s="261" t="s">
        <v>829</v>
      </c>
    </row>
    <row r="194" customFormat="false" ht="15" hidden="true" customHeight="true" outlineLevel="0" collapsed="false">
      <c r="A194" s="80" t="n">
        <v>15</v>
      </c>
      <c r="B194" s="112" t="s">
        <v>449</v>
      </c>
      <c r="C194" s="239" t="s">
        <v>455</v>
      </c>
      <c r="D194" s="261" t="n">
        <v>1087.33</v>
      </c>
      <c r="E194" s="261" t="n">
        <v>125.13</v>
      </c>
      <c r="F194" s="261" t="n">
        <v>38.74</v>
      </c>
      <c r="G194" s="261" t="n">
        <v>68.07</v>
      </c>
      <c r="H194" s="261" t="n">
        <v>248.03</v>
      </c>
      <c r="I194" s="297" t="n">
        <v>85.8</v>
      </c>
      <c r="J194" s="261" t="n">
        <v>43.03</v>
      </c>
      <c r="K194" s="261" t="n">
        <v>146.33</v>
      </c>
      <c r="L194" s="261" t="n">
        <v>22.84</v>
      </c>
      <c r="M194" s="261" t="n">
        <v>101.34</v>
      </c>
      <c r="N194" s="261" t="n">
        <v>6.9</v>
      </c>
      <c r="O194" s="261" t="n">
        <v>58.89</v>
      </c>
      <c r="P194" s="261" t="n">
        <v>117.4</v>
      </c>
    </row>
    <row r="195" customFormat="false" ht="15" hidden="true" customHeight="true" outlineLevel="0" collapsed="false">
      <c r="A195" s="80" t="n">
        <v>16</v>
      </c>
      <c r="B195" s="112" t="s">
        <v>451</v>
      </c>
      <c r="C195" s="239" t="s">
        <v>456</v>
      </c>
      <c r="D195" s="261" t="n">
        <v>28.45</v>
      </c>
      <c r="E195" s="261" t="s">
        <v>829</v>
      </c>
      <c r="F195" s="261" t="s">
        <v>829</v>
      </c>
      <c r="G195" s="261" t="s">
        <v>829</v>
      </c>
      <c r="H195" s="261" t="s">
        <v>829</v>
      </c>
      <c r="I195" s="297" t="s">
        <v>829</v>
      </c>
      <c r="J195" s="261" t="s">
        <v>829</v>
      </c>
      <c r="K195" s="261" t="s">
        <v>829</v>
      </c>
      <c r="L195" s="261" t="s">
        <v>829</v>
      </c>
      <c r="M195" s="261" t="s">
        <v>829</v>
      </c>
      <c r="N195" s="261" t="s">
        <v>829</v>
      </c>
      <c r="O195" s="261" t="s">
        <v>829</v>
      </c>
      <c r="P195" s="261" t="s">
        <v>829</v>
      </c>
    </row>
    <row r="196" customFormat="false" ht="15" hidden="true" customHeight="true" outlineLevel="0" collapsed="false">
      <c r="A196" s="80" t="n">
        <v>17</v>
      </c>
      <c r="B196" s="112" t="s">
        <v>449</v>
      </c>
      <c r="C196" s="239" t="s">
        <v>3</v>
      </c>
      <c r="D196" s="261" t="n">
        <v>1115.78</v>
      </c>
      <c r="E196" s="261" t="n">
        <v>125.13</v>
      </c>
      <c r="F196" s="261" t="n">
        <v>38.74</v>
      </c>
      <c r="G196" s="261" t="n">
        <v>68.07</v>
      </c>
      <c r="H196" s="261" t="n">
        <v>248.03</v>
      </c>
      <c r="I196" s="297" t="n">
        <v>85.8</v>
      </c>
      <c r="J196" s="261" t="n">
        <v>43.03</v>
      </c>
      <c r="K196" s="261" t="n">
        <v>146.33</v>
      </c>
      <c r="L196" s="261" t="n">
        <v>22.84</v>
      </c>
      <c r="M196" s="261" t="n">
        <v>101.34</v>
      </c>
      <c r="N196" s="261" t="n">
        <v>6.9</v>
      </c>
      <c r="O196" s="261" t="n">
        <v>58.89</v>
      </c>
      <c r="P196" s="261" t="n">
        <v>117.4</v>
      </c>
    </row>
    <row r="197" customFormat="false" ht="15" hidden="true" customHeight="true" outlineLevel="0" collapsed="false">
      <c r="D197" s="296" t="s">
        <v>789</v>
      </c>
      <c r="E197" s="296" t="s">
        <v>789</v>
      </c>
      <c r="F197" s="296" t="s">
        <v>789</v>
      </c>
      <c r="G197" s="296" t="s">
        <v>789</v>
      </c>
      <c r="H197" s="296" t="s">
        <v>789</v>
      </c>
      <c r="I197" s="296" t="s">
        <v>789</v>
      </c>
      <c r="J197" s="296" t="s">
        <v>789</v>
      </c>
      <c r="K197" s="296" t="s">
        <v>789</v>
      </c>
      <c r="L197" s="296" t="s">
        <v>789</v>
      </c>
      <c r="M197" s="296" t="s">
        <v>789</v>
      </c>
      <c r="N197" s="296" t="s">
        <v>789</v>
      </c>
      <c r="O197" s="296" t="s">
        <v>789</v>
      </c>
      <c r="P197" s="296" t="s">
        <v>789</v>
      </c>
    </row>
    <row r="198" customFormat="false" ht="15" hidden="true" customHeight="true" outlineLevel="0" collapsed="false">
      <c r="D198" s="296" t="s">
        <v>789</v>
      </c>
      <c r="E198" s="296" t="s">
        <v>789</v>
      </c>
      <c r="F198" s="296" t="s">
        <v>789</v>
      </c>
      <c r="G198" s="296" t="s">
        <v>789</v>
      </c>
      <c r="H198" s="296" t="s">
        <v>789</v>
      </c>
      <c r="I198" s="296" t="s">
        <v>789</v>
      </c>
      <c r="J198" s="296" t="s">
        <v>789</v>
      </c>
      <c r="K198" s="296" t="s">
        <v>789</v>
      </c>
      <c r="L198" s="296" t="s">
        <v>789</v>
      </c>
      <c r="M198" s="296" t="s">
        <v>789</v>
      </c>
      <c r="N198" s="296" t="s">
        <v>789</v>
      </c>
      <c r="O198" s="296" t="s">
        <v>789</v>
      </c>
      <c r="P198" s="296" t="s">
        <v>789</v>
      </c>
    </row>
    <row r="199" customFormat="false" ht="15" hidden="true" customHeight="true" outlineLevel="0" collapsed="false">
      <c r="D199" s="296" t="s">
        <v>789</v>
      </c>
      <c r="E199" s="296" t="s">
        <v>789</v>
      </c>
      <c r="F199" s="296" t="s">
        <v>789</v>
      </c>
      <c r="G199" s="296" t="s">
        <v>789</v>
      </c>
      <c r="H199" s="296" t="s">
        <v>789</v>
      </c>
      <c r="I199" s="296" t="s">
        <v>789</v>
      </c>
      <c r="J199" s="296" t="s">
        <v>789</v>
      </c>
      <c r="K199" s="296" t="s">
        <v>789</v>
      </c>
      <c r="L199" s="296" t="s">
        <v>789</v>
      </c>
      <c r="M199" s="296" t="s">
        <v>789</v>
      </c>
      <c r="N199" s="296" t="s">
        <v>789</v>
      </c>
      <c r="O199" s="296" t="s">
        <v>789</v>
      </c>
      <c r="P199" s="296" t="s">
        <v>789</v>
      </c>
    </row>
    <row r="200" customFormat="false" ht="15" hidden="true" customHeight="true" outlineLevel="0" collapsed="false">
      <c r="A200" s="293" t="s">
        <v>827</v>
      </c>
      <c r="C200" s="294" t="n">
        <v>1998</v>
      </c>
      <c r="D200" s="295" t="s">
        <v>789</v>
      </c>
      <c r="E200" s="162" t="s">
        <v>789</v>
      </c>
      <c r="F200" s="162" t="s">
        <v>789</v>
      </c>
      <c r="G200" s="162" t="s">
        <v>789</v>
      </c>
      <c r="H200" s="162" t="s">
        <v>789</v>
      </c>
      <c r="I200" s="162" t="s">
        <v>789</v>
      </c>
      <c r="J200" s="162" t="s">
        <v>789</v>
      </c>
      <c r="K200" s="162" t="s">
        <v>789</v>
      </c>
      <c r="L200" s="162" t="s">
        <v>789</v>
      </c>
      <c r="M200" s="162" t="s">
        <v>789</v>
      </c>
      <c r="N200" s="162" t="s">
        <v>789</v>
      </c>
      <c r="O200" s="162" t="s">
        <v>789</v>
      </c>
      <c r="P200" s="162" t="s">
        <v>789</v>
      </c>
    </row>
    <row r="201" customFormat="false" ht="15" hidden="true" customHeight="true" outlineLevel="0" collapsed="false">
      <c r="A201" s="108"/>
      <c r="C201" s="108"/>
      <c r="D201" s="296" t="s">
        <v>789</v>
      </c>
      <c r="E201" s="261" t="s">
        <v>789</v>
      </c>
      <c r="F201" s="261" t="s">
        <v>789</v>
      </c>
      <c r="G201" s="261" t="s">
        <v>789</v>
      </c>
      <c r="H201" s="261" t="s">
        <v>789</v>
      </c>
      <c r="I201" s="261" t="s">
        <v>789</v>
      </c>
      <c r="J201" s="261" t="s">
        <v>789</v>
      </c>
      <c r="K201" s="261" t="s">
        <v>789</v>
      </c>
      <c r="L201" s="261" t="s">
        <v>789</v>
      </c>
      <c r="M201" s="261" t="s">
        <v>789</v>
      </c>
      <c r="N201" s="261" t="s">
        <v>789</v>
      </c>
      <c r="O201" s="296" t="s">
        <v>789</v>
      </c>
      <c r="P201" s="296" t="s">
        <v>789</v>
      </c>
    </row>
    <row r="202" customFormat="false" ht="15" hidden="true" customHeight="true" outlineLevel="0" collapsed="false">
      <c r="A202" s="80" t="n">
        <v>1</v>
      </c>
      <c r="C202" s="239" t="s">
        <v>433</v>
      </c>
      <c r="D202" s="261" t="n">
        <v>7.32</v>
      </c>
      <c r="E202" s="261" t="n">
        <v>2.789</v>
      </c>
      <c r="F202" s="261" t="n">
        <v>0.753</v>
      </c>
      <c r="G202" s="261" t="s">
        <v>828</v>
      </c>
      <c r="H202" s="261" t="n">
        <v>0.293</v>
      </c>
      <c r="I202" s="297" t="n">
        <v>0.375</v>
      </c>
      <c r="J202" s="261" t="s">
        <v>828</v>
      </c>
      <c r="K202" s="261" t="s">
        <v>828</v>
      </c>
      <c r="L202" s="261" t="s">
        <v>828</v>
      </c>
      <c r="M202" s="261" t="n">
        <v>2.133</v>
      </c>
      <c r="N202" s="261" t="s">
        <v>828</v>
      </c>
      <c r="O202" s="261" t="n">
        <v>0.324</v>
      </c>
      <c r="P202" s="261" t="n">
        <v>0.653</v>
      </c>
    </row>
    <row r="203" customFormat="false" ht="15" hidden="true" customHeight="true" outlineLevel="0" collapsed="false">
      <c r="A203" s="80" t="n">
        <v>2</v>
      </c>
      <c r="C203" s="241" t="s">
        <v>434</v>
      </c>
      <c r="D203" s="261" t="s">
        <v>789</v>
      </c>
      <c r="E203" s="261" t="s">
        <v>789</v>
      </c>
      <c r="F203" s="261" t="s">
        <v>789</v>
      </c>
      <c r="G203" s="261" t="s">
        <v>789</v>
      </c>
      <c r="H203" s="261" t="s">
        <v>789</v>
      </c>
      <c r="I203" s="297" t="s">
        <v>789</v>
      </c>
      <c r="J203" s="261" t="s">
        <v>789</v>
      </c>
      <c r="K203" s="261" t="s">
        <v>789</v>
      </c>
      <c r="L203" s="261" t="s">
        <v>789</v>
      </c>
      <c r="M203" s="261" t="s">
        <v>789</v>
      </c>
      <c r="N203" s="261" t="s">
        <v>789</v>
      </c>
      <c r="O203" s="261" t="s">
        <v>789</v>
      </c>
      <c r="P203" s="261" t="s">
        <v>789</v>
      </c>
    </row>
    <row r="204" customFormat="false" ht="15" hidden="true" customHeight="true" outlineLevel="0" collapsed="false">
      <c r="C204" s="269" t="s">
        <v>435</v>
      </c>
      <c r="D204" s="261" t="n">
        <v>60.16</v>
      </c>
      <c r="E204" s="261" t="n">
        <v>23.827</v>
      </c>
      <c r="F204" s="261" t="n">
        <v>0.537</v>
      </c>
      <c r="G204" s="261" t="n">
        <v>1.048</v>
      </c>
      <c r="H204" s="261" t="n">
        <v>4.546</v>
      </c>
      <c r="I204" s="297" t="n">
        <v>7.964</v>
      </c>
      <c r="J204" s="261" t="n">
        <v>1.175</v>
      </c>
      <c r="K204" s="261" t="n">
        <v>5.505</v>
      </c>
      <c r="L204" s="261" t="n">
        <v>0.031</v>
      </c>
      <c r="M204" s="261" t="n">
        <v>10.475</v>
      </c>
      <c r="N204" s="261" t="s">
        <v>828</v>
      </c>
      <c r="O204" s="261" t="n">
        <v>2.819</v>
      </c>
      <c r="P204" s="261" t="n">
        <v>2.233</v>
      </c>
    </row>
    <row r="205" customFormat="false" ht="15" hidden="true" customHeight="true" outlineLevel="0" collapsed="false">
      <c r="A205" s="80" t="n">
        <v>3</v>
      </c>
      <c r="C205" s="239" t="s">
        <v>436</v>
      </c>
      <c r="D205" s="261" t="n">
        <v>30.78</v>
      </c>
      <c r="E205" s="261" t="s">
        <v>828</v>
      </c>
      <c r="F205" s="261" t="s">
        <v>828</v>
      </c>
      <c r="G205" s="261" t="s">
        <v>828</v>
      </c>
      <c r="H205" s="261" t="n">
        <v>30.78</v>
      </c>
      <c r="I205" s="297" t="s">
        <v>828</v>
      </c>
      <c r="J205" s="261" t="s">
        <v>828</v>
      </c>
      <c r="K205" s="261" t="s">
        <v>828</v>
      </c>
      <c r="L205" s="261" t="s">
        <v>828</v>
      </c>
      <c r="M205" s="261" t="s">
        <v>828</v>
      </c>
      <c r="N205" s="261" t="s">
        <v>828</v>
      </c>
      <c r="O205" s="261" t="s">
        <v>828</v>
      </c>
      <c r="P205" s="261" t="s">
        <v>828</v>
      </c>
    </row>
    <row r="206" customFormat="false" ht="15" hidden="true" customHeight="true" outlineLevel="0" collapsed="false">
      <c r="A206" s="80" t="n">
        <v>4</v>
      </c>
      <c r="C206" s="241" t="s">
        <v>437</v>
      </c>
      <c r="D206" s="261" t="s">
        <v>789</v>
      </c>
      <c r="E206" s="261" t="s">
        <v>789</v>
      </c>
      <c r="F206" s="261" t="s">
        <v>789</v>
      </c>
      <c r="G206" s="261" t="s">
        <v>789</v>
      </c>
      <c r="H206" s="261" t="s">
        <v>789</v>
      </c>
      <c r="I206" s="297" t="s">
        <v>789</v>
      </c>
      <c r="J206" s="261" t="s">
        <v>789</v>
      </c>
      <c r="K206" s="261" t="s">
        <v>789</v>
      </c>
      <c r="L206" s="261" t="s">
        <v>789</v>
      </c>
      <c r="M206" s="261" t="s">
        <v>789</v>
      </c>
      <c r="N206" s="261" t="s">
        <v>789</v>
      </c>
      <c r="O206" s="261" t="s">
        <v>789</v>
      </c>
      <c r="P206" s="261" t="s">
        <v>789</v>
      </c>
    </row>
    <row r="207" customFormat="false" ht="15" hidden="true" customHeight="true" outlineLevel="0" collapsed="false">
      <c r="C207" s="269" t="s">
        <v>438</v>
      </c>
      <c r="D207" s="261" t="n">
        <v>108.99</v>
      </c>
      <c r="E207" s="261" t="n">
        <v>1.641</v>
      </c>
      <c r="F207" s="261" t="n">
        <v>3.429</v>
      </c>
      <c r="G207" s="261" t="n">
        <v>0.114</v>
      </c>
      <c r="H207" s="261" t="n">
        <v>0.203</v>
      </c>
      <c r="I207" s="297" t="n">
        <v>0.209</v>
      </c>
      <c r="J207" s="261" t="n">
        <v>0.033</v>
      </c>
      <c r="K207" s="261" t="n">
        <v>101.237</v>
      </c>
      <c r="L207" s="261" t="n">
        <v>0.009</v>
      </c>
      <c r="M207" s="261" t="n">
        <v>1.641</v>
      </c>
      <c r="N207" s="261" t="s">
        <v>828</v>
      </c>
      <c r="O207" s="261" t="n">
        <v>0.42</v>
      </c>
      <c r="P207" s="261" t="n">
        <v>0.054</v>
      </c>
    </row>
    <row r="208" customFormat="false" ht="15" hidden="true" customHeight="true" outlineLevel="0" collapsed="false">
      <c r="A208" s="80" t="n">
        <v>5</v>
      </c>
      <c r="C208" s="239" t="s">
        <v>439</v>
      </c>
      <c r="D208" s="261" t="n">
        <v>22.47</v>
      </c>
      <c r="E208" s="261" t="n">
        <v>2.682</v>
      </c>
      <c r="F208" s="261" t="n">
        <v>6.571</v>
      </c>
      <c r="G208" s="261" t="n">
        <v>0.479</v>
      </c>
      <c r="H208" s="261" t="n">
        <v>5.71</v>
      </c>
      <c r="I208" s="297" t="n">
        <v>1.864</v>
      </c>
      <c r="J208" s="261" t="n">
        <v>0.121</v>
      </c>
      <c r="K208" s="261" t="n">
        <v>2.155</v>
      </c>
      <c r="L208" s="261" t="n">
        <v>0.218</v>
      </c>
      <c r="M208" s="261" t="n">
        <v>2.231</v>
      </c>
      <c r="N208" s="261" t="s">
        <v>828</v>
      </c>
      <c r="O208" s="261" t="s">
        <v>828</v>
      </c>
      <c r="P208" s="261" t="n">
        <v>0.439</v>
      </c>
    </row>
    <row r="209" customFormat="false" ht="15" hidden="true" customHeight="true" outlineLevel="0" collapsed="false">
      <c r="A209" s="80" t="n">
        <v>6</v>
      </c>
      <c r="C209" s="241" t="s">
        <v>440</v>
      </c>
      <c r="D209" s="261" t="s">
        <v>789</v>
      </c>
      <c r="E209" s="261" t="s">
        <v>789</v>
      </c>
      <c r="F209" s="261" t="s">
        <v>789</v>
      </c>
      <c r="G209" s="261" t="s">
        <v>789</v>
      </c>
      <c r="H209" s="261" t="s">
        <v>789</v>
      </c>
      <c r="I209" s="297" t="s">
        <v>789</v>
      </c>
      <c r="J209" s="261" t="s">
        <v>789</v>
      </c>
      <c r="K209" s="261" t="s">
        <v>789</v>
      </c>
      <c r="L209" s="261" t="s">
        <v>789</v>
      </c>
      <c r="M209" s="261" t="s">
        <v>789</v>
      </c>
      <c r="N209" s="261" t="s">
        <v>789</v>
      </c>
      <c r="O209" s="261" t="s">
        <v>789</v>
      </c>
      <c r="P209" s="261" t="s">
        <v>789</v>
      </c>
    </row>
    <row r="210" customFormat="false" ht="15" hidden="true" customHeight="true" outlineLevel="0" collapsed="false">
      <c r="C210" s="269" t="s">
        <v>441</v>
      </c>
      <c r="D210" s="261" t="n">
        <v>350.17</v>
      </c>
      <c r="E210" s="261" t="n">
        <v>94.2</v>
      </c>
      <c r="F210" s="261" t="n">
        <v>26.871</v>
      </c>
      <c r="G210" s="261" t="n">
        <v>65.009</v>
      </c>
      <c r="H210" s="261" t="n">
        <v>5.471</v>
      </c>
      <c r="I210" s="297" t="n">
        <v>68.388</v>
      </c>
      <c r="J210" s="261" t="n">
        <v>14.705</v>
      </c>
      <c r="K210" s="261" t="n">
        <v>4.87</v>
      </c>
      <c r="L210" s="261" t="n">
        <v>1.176</v>
      </c>
      <c r="M210" s="261" t="n">
        <v>48.832</v>
      </c>
      <c r="N210" s="261" t="s">
        <v>828</v>
      </c>
      <c r="O210" s="261" t="n">
        <v>0.886</v>
      </c>
      <c r="P210" s="261" t="n">
        <v>19.762</v>
      </c>
    </row>
    <row r="211" customFormat="false" ht="15" hidden="true" customHeight="true" outlineLevel="0" collapsed="false">
      <c r="A211" s="80" t="n">
        <v>7</v>
      </c>
      <c r="C211" s="239" t="s">
        <v>442</v>
      </c>
      <c r="D211" s="261" t="n">
        <v>57.44</v>
      </c>
      <c r="E211" s="261" t="n">
        <v>1.417</v>
      </c>
      <c r="F211" s="261" t="n">
        <v>1.036</v>
      </c>
      <c r="G211" s="261" t="s">
        <v>828</v>
      </c>
      <c r="H211" s="261" t="s">
        <v>828</v>
      </c>
      <c r="I211" s="297" t="s">
        <v>828</v>
      </c>
      <c r="J211" s="261" t="s">
        <v>828</v>
      </c>
      <c r="K211" s="261" t="n">
        <v>0.034</v>
      </c>
      <c r="L211" s="261" t="n">
        <v>0.133</v>
      </c>
      <c r="M211" s="261" t="n">
        <v>0.845</v>
      </c>
      <c r="N211" s="261" t="s">
        <v>828</v>
      </c>
      <c r="O211" s="261" t="n">
        <v>53.861</v>
      </c>
      <c r="P211" s="261" t="n">
        <v>0.114</v>
      </c>
    </row>
    <row r="212" customFormat="false" ht="15" hidden="true" customHeight="true" outlineLevel="0" collapsed="false">
      <c r="A212" s="80" t="n">
        <v>8</v>
      </c>
      <c r="C212" s="239" t="s">
        <v>443</v>
      </c>
      <c r="D212" s="261" t="n">
        <v>51.05</v>
      </c>
      <c r="E212" s="261" t="s">
        <v>828</v>
      </c>
      <c r="F212" s="261" t="s">
        <v>828</v>
      </c>
      <c r="G212" s="261" t="s">
        <v>828</v>
      </c>
      <c r="H212" s="261" t="s">
        <v>828</v>
      </c>
      <c r="I212" s="297" t="s">
        <v>828</v>
      </c>
      <c r="J212" s="261" t="s">
        <v>828</v>
      </c>
      <c r="K212" s="261" t="n">
        <v>23.692</v>
      </c>
      <c r="L212" s="261" t="n">
        <v>22.562</v>
      </c>
      <c r="M212" s="261" t="n">
        <v>4.796</v>
      </c>
      <c r="N212" s="261" t="s">
        <v>828</v>
      </c>
      <c r="O212" s="261" t="s">
        <v>828</v>
      </c>
      <c r="P212" s="261" t="s">
        <v>828</v>
      </c>
    </row>
    <row r="213" customFormat="false" ht="15" hidden="true" customHeight="true" outlineLevel="0" collapsed="false">
      <c r="A213" s="80" t="n">
        <v>9</v>
      </c>
      <c r="C213" s="239" t="s">
        <v>444</v>
      </c>
      <c r="D213" s="261" t="n">
        <v>57.8</v>
      </c>
      <c r="E213" s="261" t="s">
        <v>828</v>
      </c>
      <c r="F213" s="261" t="s">
        <v>828</v>
      </c>
      <c r="G213" s="261" t="s">
        <v>828</v>
      </c>
      <c r="H213" s="261" t="s">
        <v>828</v>
      </c>
      <c r="I213" s="297" t="s">
        <v>828</v>
      </c>
      <c r="J213" s="261" t="s">
        <v>828</v>
      </c>
      <c r="K213" s="261" t="s">
        <v>828</v>
      </c>
      <c r="L213" s="261" t="s">
        <v>828</v>
      </c>
      <c r="M213" s="261" t="s">
        <v>828</v>
      </c>
      <c r="N213" s="261" t="s">
        <v>828</v>
      </c>
      <c r="O213" s="261" t="s">
        <v>828</v>
      </c>
      <c r="P213" s="261" t="n">
        <v>57.8</v>
      </c>
    </row>
    <row r="214" customFormat="false" ht="15" hidden="true" customHeight="true" outlineLevel="0" collapsed="false">
      <c r="A214" s="80" t="n">
        <v>10</v>
      </c>
      <c r="C214" s="241" t="s">
        <v>445</v>
      </c>
      <c r="D214" s="261" t="s">
        <v>789</v>
      </c>
      <c r="E214" s="261" t="s">
        <v>789</v>
      </c>
      <c r="F214" s="261" t="s">
        <v>789</v>
      </c>
      <c r="G214" s="261" t="s">
        <v>789</v>
      </c>
      <c r="H214" s="261" t="s">
        <v>789</v>
      </c>
      <c r="I214" s="297" t="s">
        <v>789</v>
      </c>
      <c r="J214" s="261" t="s">
        <v>789</v>
      </c>
      <c r="K214" s="261" t="s">
        <v>789</v>
      </c>
      <c r="L214" s="261" t="s">
        <v>789</v>
      </c>
      <c r="M214" s="261" t="s">
        <v>789</v>
      </c>
      <c r="N214" s="261" t="s">
        <v>789</v>
      </c>
      <c r="O214" s="261" t="s">
        <v>789</v>
      </c>
      <c r="P214" s="261" t="s">
        <v>789</v>
      </c>
    </row>
    <row r="215" customFormat="false" ht="15" hidden="true" customHeight="true" outlineLevel="0" collapsed="false">
      <c r="C215" s="270" t="s">
        <v>446</v>
      </c>
      <c r="D215" s="261" t="s">
        <v>789</v>
      </c>
      <c r="E215" s="261" t="s">
        <v>789</v>
      </c>
      <c r="F215" s="261" t="s">
        <v>789</v>
      </c>
      <c r="G215" s="261" t="s">
        <v>789</v>
      </c>
      <c r="H215" s="261" t="s">
        <v>789</v>
      </c>
      <c r="I215" s="297" t="s">
        <v>789</v>
      </c>
      <c r="J215" s="261" t="s">
        <v>789</v>
      </c>
      <c r="K215" s="261" t="s">
        <v>789</v>
      </c>
      <c r="L215" s="261" t="s">
        <v>789</v>
      </c>
      <c r="M215" s="261" t="s">
        <v>789</v>
      </c>
      <c r="N215" s="261" t="s">
        <v>789</v>
      </c>
      <c r="O215" s="261" t="s">
        <v>789</v>
      </c>
      <c r="P215" s="261" t="s">
        <v>789</v>
      </c>
    </row>
    <row r="216" customFormat="false" ht="15" hidden="true" customHeight="true" outlineLevel="0" collapsed="false">
      <c r="C216" s="269" t="s">
        <v>447</v>
      </c>
      <c r="D216" s="261" t="n">
        <v>226.44</v>
      </c>
      <c r="E216" s="261" t="s">
        <v>828</v>
      </c>
      <c r="F216" s="261" t="s">
        <v>828</v>
      </c>
      <c r="G216" s="261" t="n">
        <v>0.043</v>
      </c>
      <c r="H216" s="261" t="n">
        <v>204.54</v>
      </c>
      <c r="I216" s="297" t="n">
        <v>1.545</v>
      </c>
      <c r="J216" s="261" t="s">
        <v>828</v>
      </c>
      <c r="K216" s="261" t="n">
        <v>10.025</v>
      </c>
      <c r="L216" s="261" t="s">
        <v>828</v>
      </c>
      <c r="M216" s="261" t="n">
        <v>1.997</v>
      </c>
      <c r="N216" s="261" t="s">
        <v>828</v>
      </c>
      <c r="O216" s="261" t="s">
        <v>828</v>
      </c>
      <c r="P216" s="261" t="n">
        <v>8.29</v>
      </c>
    </row>
    <row r="217" customFormat="false" ht="15" hidden="true" customHeight="true" outlineLevel="0" collapsed="false">
      <c r="A217" s="80" t="n">
        <v>11</v>
      </c>
      <c r="C217" s="239" t="s">
        <v>448</v>
      </c>
      <c r="D217" s="261" t="n">
        <v>109.24</v>
      </c>
      <c r="E217" s="261" t="n">
        <v>0.114</v>
      </c>
      <c r="F217" s="261" t="s">
        <v>828</v>
      </c>
      <c r="G217" s="261" t="n">
        <v>1.125</v>
      </c>
      <c r="H217" s="261" t="n">
        <v>0.04</v>
      </c>
      <c r="I217" s="297" t="n">
        <v>7.229</v>
      </c>
      <c r="J217" s="261" t="n">
        <v>26.744</v>
      </c>
      <c r="K217" s="261" t="n">
        <v>2.506</v>
      </c>
      <c r="L217" s="261" t="s">
        <v>828</v>
      </c>
      <c r="M217" s="261" t="n">
        <v>32.915</v>
      </c>
      <c r="N217" s="261" t="n">
        <v>7.301</v>
      </c>
      <c r="O217" s="261" t="n">
        <v>1.611</v>
      </c>
      <c r="P217" s="261" t="n">
        <v>29.655</v>
      </c>
    </row>
    <row r="218" customFormat="false" ht="15" hidden="true" customHeight="true" outlineLevel="0" collapsed="false">
      <c r="A218" s="80" t="n">
        <v>12</v>
      </c>
      <c r="B218" s="112" t="s">
        <v>449</v>
      </c>
      <c r="C218" s="239" t="s">
        <v>450</v>
      </c>
      <c r="D218" s="261" t="n">
        <v>1081.86</v>
      </c>
      <c r="E218" s="261" t="n">
        <v>126.67</v>
      </c>
      <c r="F218" s="261" t="n">
        <v>39.21</v>
      </c>
      <c r="G218" s="261" t="n">
        <v>67.82</v>
      </c>
      <c r="H218" s="261" t="n">
        <v>251.55</v>
      </c>
      <c r="I218" s="297" t="n">
        <v>87.6</v>
      </c>
      <c r="J218" s="261" t="n">
        <v>42.78</v>
      </c>
      <c r="K218" s="261" t="n">
        <v>150.05</v>
      </c>
      <c r="L218" s="261" t="n">
        <v>24.14</v>
      </c>
      <c r="M218" s="261" t="n">
        <v>105.84</v>
      </c>
      <c r="N218" s="261" t="n">
        <v>7.29</v>
      </c>
      <c r="O218" s="261" t="n">
        <v>59.93</v>
      </c>
      <c r="P218" s="261" t="n">
        <v>118.98</v>
      </c>
    </row>
    <row r="219" customFormat="false" ht="15" hidden="true" customHeight="true" outlineLevel="0" collapsed="false">
      <c r="A219" s="80" t="n">
        <v>13</v>
      </c>
      <c r="B219" s="112" t="s">
        <v>451</v>
      </c>
      <c r="C219" s="239" t="s">
        <v>452</v>
      </c>
      <c r="D219" s="261" t="n">
        <v>44.45</v>
      </c>
      <c r="E219" s="261" t="s">
        <v>829</v>
      </c>
      <c r="F219" s="261" t="s">
        <v>829</v>
      </c>
      <c r="G219" s="261" t="s">
        <v>829</v>
      </c>
      <c r="H219" s="261" t="s">
        <v>829</v>
      </c>
      <c r="I219" s="297" t="s">
        <v>829</v>
      </c>
      <c r="J219" s="261" t="s">
        <v>829</v>
      </c>
      <c r="K219" s="261" t="s">
        <v>829</v>
      </c>
      <c r="L219" s="261" t="s">
        <v>829</v>
      </c>
      <c r="M219" s="261" t="s">
        <v>829</v>
      </c>
      <c r="N219" s="261" t="s">
        <v>829</v>
      </c>
      <c r="O219" s="261" t="s">
        <v>829</v>
      </c>
      <c r="P219" s="261" t="s">
        <v>829</v>
      </c>
    </row>
    <row r="220" customFormat="false" ht="15" hidden="true" customHeight="true" outlineLevel="0" collapsed="false">
      <c r="A220" s="80" t="n">
        <v>14</v>
      </c>
      <c r="B220" s="112" t="s">
        <v>453</v>
      </c>
      <c r="C220" s="239" t="s">
        <v>454</v>
      </c>
      <c r="D220" s="261" t="n">
        <v>18.64</v>
      </c>
      <c r="E220" s="261" t="s">
        <v>829</v>
      </c>
      <c r="F220" s="261" t="s">
        <v>829</v>
      </c>
      <c r="G220" s="261" t="s">
        <v>829</v>
      </c>
      <c r="H220" s="261" t="s">
        <v>829</v>
      </c>
      <c r="I220" s="297" t="s">
        <v>829</v>
      </c>
      <c r="J220" s="261" t="s">
        <v>829</v>
      </c>
      <c r="K220" s="261" t="s">
        <v>829</v>
      </c>
      <c r="L220" s="261" t="s">
        <v>829</v>
      </c>
      <c r="M220" s="261" t="s">
        <v>829</v>
      </c>
      <c r="N220" s="261" t="s">
        <v>829</v>
      </c>
      <c r="O220" s="261" t="s">
        <v>829</v>
      </c>
      <c r="P220" s="261" t="s">
        <v>829</v>
      </c>
    </row>
    <row r="221" customFormat="false" ht="15" hidden="true" customHeight="true" outlineLevel="0" collapsed="false">
      <c r="A221" s="80" t="n">
        <v>15</v>
      </c>
      <c r="B221" s="112" t="s">
        <v>449</v>
      </c>
      <c r="C221" s="239" t="s">
        <v>455</v>
      </c>
      <c r="D221" s="261" t="n">
        <v>1107.67</v>
      </c>
      <c r="E221" s="261" t="n">
        <v>126.67</v>
      </c>
      <c r="F221" s="261" t="n">
        <v>39.21</v>
      </c>
      <c r="G221" s="261" t="n">
        <v>67.82</v>
      </c>
      <c r="H221" s="261" t="n">
        <v>251.55</v>
      </c>
      <c r="I221" s="297" t="n">
        <v>87.6</v>
      </c>
      <c r="J221" s="261" t="n">
        <v>42.78</v>
      </c>
      <c r="K221" s="261" t="n">
        <v>150.05</v>
      </c>
      <c r="L221" s="261" t="n">
        <v>24.14</v>
      </c>
      <c r="M221" s="261" t="n">
        <v>105.84</v>
      </c>
      <c r="N221" s="261" t="n">
        <v>7.29</v>
      </c>
      <c r="O221" s="261" t="n">
        <v>59.93</v>
      </c>
      <c r="P221" s="261" t="n">
        <v>118.98</v>
      </c>
    </row>
    <row r="222" customFormat="false" ht="15" hidden="true" customHeight="true" outlineLevel="0" collapsed="false">
      <c r="A222" s="80" t="n">
        <v>16</v>
      </c>
      <c r="B222" s="112" t="s">
        <v>451</v>
      </c>
      <c r="C222" s="239" t="s">
        <v>456</v>
      </c>
      <c r="D222" s="261" t="n">
        <v>29.84</v>
      </c>
      <c r="E222" s="261" t="s">
        <v>829</v>
      </c>
      <c r="F222" s="261" t="s">
        <v>829</v>
      </c>
      <c r="G222" s="261" t="s">
        <v>829</v>
      </c>
      <c r="H222" s="261" t="s">
        <v>829</v>
      </c>
      <c r="I222" s="297" t="s">
        <v>829</v>
      </c>
      <c r="J222" s="261" t="s">
        <v>829</v>
      </c>
      <c r="K222" s="261" t="s">
        <v>829</v>
      </c>
      <c r="L222" s="261" t="s">
        <v>829</v>
      </c>
      <c r="M222" s="261" t="s">
        <v>829</v>
      </c>
      <c r="N222" s="261" t="s">
        <v>829</v>
      </c>
      <c r="O222" s="261" t="s">
        <v>829</v>
      </c>
      <c r="P222" s="261" t="s">
        <v>829</v>
      </c>
    </row>
    <row r="223" customFormat="false" ht="15" hidden="true" customHeight="true" outlineLevel="0" collapsed="false">
      <c r="A223" s="80" t="n">
        <v>17</v>
      </c>
      <c r="B223" s="112" t="s">
        <v>449</v>
      </c>
      <c r="C223" s="239" t="s">
        <v>3</v>
      </c>
      <c r="D223" s="261" t="n">
        <v>1137.51</v>
      </c>
      <c r="E223" s="261" t="n">
        <v>126.67</v>
      </c>
      <c r="F223" s="261" t="n">
        <v>39.21</v>
      </c>
      <c r="G223" s="261" t="n">
        <v>67.82</v>
      </c>
      <c r="H223" s="261" t="n">
        <v>251.55</v>
      </c>
      <c r="I223" s="297" t="n">
        <v>87.6</v>
      </c>
      <c r="J223" s="261" t="n">
        <v>42.78</v>
      </c>
      <c r="K223" s="261" t="n">
        <v>150.05</v>
      </c>
      <c r="L223" s="261" t="n">
        <v>24.14</v>
      </c>
      <c r="M223" s="261" t="n">
        <v>105.84</v>
      </c>
      <c r="N223" s="261" t="n">
        <v>7.29</v>
      </c>
      <c r="O223" s="261" t="n">
        <v>59.93</v>
      </c>
      <c r="P223" s="261" t="n">
        <v>118.98</v>
      </c>
    </row>
    <row r="224" customFormat="false" ht="15" hidden="true" customHeight="true" outlineLevel="0" collapsed="false">
      <c r="D224" s="296" t="s">
        <v>789</v>
      </c>
      <c r="E224" s="296" t="s">
        <v>789</v>
      </c>
      <c r="F224" s="296" t="s">
        <v>789</v>
      </c>
      <c r="G224" s="296" t="s">
        <v>789</v>
      </c>
      <c r="H224" s="296" t="s">
        <v>789</v>
      </c>
      <c r="I224" s="296" t="s">
        <v>789</v>
      </c>
      <c r="J224" s="296" t="s">
        <v>789</v>
      </c>
      <c r="K224" s="296" t="s">
        <v>789</v>
      </c>
      <c r="L224" s="296" t="s">
        <v>789</v>
      </c>
      <c r="M224" s="296" t="s">
        <v>789</v>
      </c>
      <c r="N224" s="296" t="s">
        <v>789</v>
      </c>
      <c r="O224" s="296" t="s">
        <v>789</v>
      </c>
      <c r="P224" s="296" t="s">
        <v>789</v>
      </c>
    </row>
    <row r="225" customFormat="false" ht="15" hidden="true" customHeight="true" outlineLevel="0" collapsed="false">
      <c r="D225" s="296" t="s">
        <v>789</v>
      </c>
      <c r="E225" s="296" t="s">
        <v>789</v>
      </c>
      <c r="F225" s="296" t="s">
        <v>789</v>
      </c>
      <c r="G225" s="296" t="s">
        <v>789</v>
      </c>
      <c r="H225" s="296" t="s">
        <v>789</v>
      </c>
      <c r="I225" s="296" t="s">
        <v>789</v>
      </c>
      <c r="J225" s="296" t="s">
        <v>789</v>
      </c>
      <c r="K225" s="296" t="s">
        <v>789</v>
      </c>
      <c r="L225" s="296" t="s">
        <v>789</v>
      </c>
      <c r="M225" s="296" t="s">
        <v>789</v>
      </c>
      <c r="N225" s="296" t="s">
        <v>789</v>
      </c>
      <c r="O225" s="296" t="s">
        <v>789</v>
      </c>
      <c r="P225" s="296" t="s">
        <v>789</v>
      </c>
    </row>
    <row r="226" customFormat="false" ht="15" hidden="true" customHeight="true" outlineLevel="0" collapsed="false">
      <c r="D226" s="296" t="s">
        <v>789</v>
      </c>
      <c r="E226" s="296" t="s">
        <v>789</v>
      </c>
      <c r="F226" s="296" t="s">
        <v>789</v>
      </c>
      <c r="G226" s="296" t="s">
        <v>789</v>
      </c>
      <c r="H226" s="296" t="s">
        <v>789</v>
      </c>
      <c r="I226" s="296" t="s">
        <v>789</v>
      </c>
      <c r="J226" s="296" t="s">
        <v>789</v>
      </c>
      <c r="K226" s="296" t="s">
        <v>789</v>
      </c>
      <c r="L226" s="296" t="s">
        <v>789</v>
      </c>
      <c r="M226" s="296" t="s">
        <v>789</v>
      </c>
      <c r="N226" s="296" t="s">
        <v>789</v>
      </c>
      <c r="O226" s="296" t="s">
        <v>789</v>
      </c>
      <c r="P226" s="296" t="s">
        <v>789</v>
      </c>
    </row>
    <row r="227" customFormat="false" ht="15" hidden="true" customHeight="true" outlineLevel="0" collapsed="false">
      <c r="A227" s="293" t="s">
        <v>827</v>
      </c>
      <c r="C227" s="294" t="n">
        <v>1999</v>
      </c>
      <c r="D227" s="295" t="s">
        <v>789</v>
      </c>
      <c r="E227" s="162" t="s">
        <v>789</v>
      </c>
      <c r="F227" s="162" t="s">
        <v>789</v>
      </c>
      <c r="G227" s="162" t="s">
        <v>789</v>
      </c>
      <c r="H227" s="162" t="s">
        <v>789</v>
      </c>
      <c r="I227" s="162" t="s">
        <v>789</v>
      </c>
      <c r="J227" s="162" t="s">
        <v>789</v>
      </c>
      <c r="K227" s="162" t="s">
        <v>789</v>
      </c>
      <c r="L227" s="162" t="s">
        <v>789</v>
      </c>
      <c r="M227" s="162" t="s">
        <v>789</v>
      </c>
      <c r="N227" s="162" t="s">
        <v>789</v>
      </c>
      <c r="O227" s="162" t="s">
        <v>789</v>
      </c>
      <c r="P227" s="162" t="s">
        <v>789</v>
      </c>
    </row>
    <row r="228" customFormat="false" ht="15" hidden="true" customHeight="true" outlineLevel="0" collapsed="false">
      <c r="A228" s="108"/>
      <c r="C228" s="108"/>
      <c r="D228" s="296" t="s">
        <v>789</v>
      </c>
      <c r="E228" s="261" t="s">
        <v>789</v>
      </c>
      <c r="F228" s="261" t="s">
        <v>789</v>
      </c>
      <c r="G228" s="261" t="s">
        <v>789</v>
      </c>
      <c r="H228" s="261" t="s">
        <v>789</v>
      </c>
      <c r="I228" s="261" t="s">
        <v>789</v>
      </c>
      <c r="J228" s="261" t="s">
        <v>789</v>
      </c>
      <c r="K228" s="261" t="s">
        <v>789</v>
      </c>
      <c r="L228" s="261" t="s">
        <v>789</v>
      </c>
      <c r="M228" s="261" t="s">
        <v>789</v>
      </c>
      <c r="N228" s="261" t="s">
        <v>789</v>
      </c>
      <c r="O228" s="296" t="s">
        <v>789</v>
      </c>
      <c r="P228" s="296" t="s">
        <v>789</v>
      </c>
    </row>
    <row r="229" customFormat="false" ht="15" hidden="true" customHeight="true" outlineLevel="0" collapsed="false">
      <c r="A229" s="80" t="n">
        <v>1</v>
      </c>
      <c r="C229" s="239" t="s">
        <v>433</v>
      </c>
      <c r="D229" s="261" t="n">
        <v>7.54</v>
      </c>
      <c r="E229" s="261" t="n">
        <v>2.792</v>
      </c>
      <c r="F229" s="261" t="n">
        <v>0.773</v>
      </c>
      <c r="G229" s="261" t="s">
        <v>828</v>
      </c>
      <c r="H229" s="261" t="n">
        <v>0.323</v>
      </c>
      <c r="I229" s="297" t="n">
        <v>0.417</v>
      </c>
      <c r="J229" s="261" t="s">
        <v>828</v>
      </c>
      <c r="K229" s="261" t="s">
        <v>828</v>
      </c>
      <c r="L229" s="261" t="s">
        <v>828</v>
      </c>
      <c r="M229" s="261" t="n">
        <v>2.227</v>
      </c>
      <c r="N229" s="261" t="s">
        <v>828</v>
      </c>
      <c r="O229" s="261" t="n">
        <v>0.331</v>
      </c>
      <c r="P229" s="261" t="n">
        <v>0.677</v>
      </c>
    </row>
    <row r="230" customFormat="false" ht="15" hidden="true" customHeight="true" outlineLevel="0" collapsed="false">
      <c r="A230" s="80" t="n">
        <v>2</v>
      </c>
      <c r="C230" s="241" t="s">
        <v>434</v>
      </c>
      <c r="D230" s="261" t="s">
        <v>789</v>
      </c>
      <c r="E230" s="261" t="s">
        <v>789</v>
      </c>
      <c r="F230" s="261" t="s">
        <v>789</v>
      </c>
      <c r="G230" s="261" t="s">
        <v>789</v>
      </c>
      <c r="H230" s="261" t="s">
        <v>789</v>
      </c>
      <c r="I230" s="297" t="s">
        <v>789</v>
      </c>
      <c r="J230" s="261" t="s">
        <v>789</v>
      </c>
      <c r="K230" s="261" t="s">
        <v>789</v>
      </c>
      <c r="L230" s="261" t="s">
        <v>789</v>
      </c>
      <c r="M230" s="261" t="s">
        <v>789</v>
      </c>
      <c r="N230" s="261" t="s">
        <v>789</v>
      </c>
      <c r="O230" s="261" t="s">
        <v>789</v>
      </c>
      <c r="P230" s="261" t="s">
        <v>789</v>
      </c>
    </row>
    <row r="231" customFormat="false" ht="15" hidden="true" customHeight="true" outlineLevel="0" collapsed="false">
      <c r="C231" s="269" t="s">
        <v>435</v>
      </c>
      <c r="D231" s="261" t="n">
        <v>60.73</v>
      </c>
      <c r="E231" s="261" t="n">
        <v>23.413</v>
      </c>
      <c r="F231" s="261" t="n">
        <v>0.523</v>
      </c>
      <c r="G231" s="261" t="n">
        <v>1.016</v>
      </c>
      <c r="H231" s="261" t="n">
        <v>4.878</v>
      </c>
      <c r="I231" s="297" t="n">
        <v>7.863</v>
      </c>
      <c r="J231" s="261" t="n">
        <v>1.172</v>
      </c>
      <c r="K231" s="261" t="n">
        <v>5.697</v>
      </c>
      <c r="L231" s="261" t="n">
        <v>0.011</v>
      </c>
      <c r="M231" s="261" t="n">
        <v>10.774</v>
      </c>
      <c r="N231" s="261" t="s">
        <v>828</v>
      </c>
      <c r="O231" s="261" t="n">
        <v>3.018</v>
      </c>
      <c r="P231" s="261" t="n">
        <v>2.365</v>
      </c>
    </row>
    <row r="232" customFormat="false" ht="15" hidden="true" customHeight="true" outlineLevel="0" collapsed="false">
      <c r="A232" s="80" t="n">
        <v>3</v>
      </c>
      <c r="C232" s="239" t="s">
        <v>436</v>
      </c>
      <c r="D232" s="261" t="n">
        <v>30.38</v>
      </c>
      <c r="E232" s="261" t="s">
        <v>828</v>
      </c>
      <c r="F232" s="261" t="s">
        <v>828</v>
      </c>
      <c r="G232" s="261" t="s">
        <v>828</v>
      </c>
      <c r="H232" s="261" t="n">
        <v>30.38</v>
      </c>
      <c r="I232" s="297" t="s">
        <v>828</v>
      </c>
      <c r="J232" s="261" t="s">
        <v>828</v>
      </c>
      <c r="K232" s="261" t="s">
        <v>828</v>
      </c>
      <c r="L232" s="261" t="s">
        <v>828</v>
      </c>
      <c r="M232" s="261" t="s">
        <v>828</v>
      </c>
      <c r="N232" s="261" t="s">
        <v>828</v>
      </c>
      <c r="O232" s="261" t="s">
        <v>828</v>
      </c>
      <c r="P232" s="261" t="s">
        <v>828</v>
      </c>
    </row>
    <row r="233" customFormat="false" ht="15" hidden="true" customHeight="true" outlineLevel="0" collapsed="false">
      <c r="A233" s="80" t="n">
        <v>4</v>
      </c>
      <c r="C233" s="241" t="s">
        <v>437</v>
      </c>
      <c r="D233" s="261" t="s">
        <v>789</v>
      </c>
      <c r="E233" s="261" t="s">
        <v>789</v>
      </c>
      <c r="F233" s="261" t="s">
        <v>789</v>
      </c>
      <c r="G233" s="261" t="s">
        <v>789</v>
      </c>
      <c r="H233" s="261" t="s">
        <v>789</v>
      </c>
      <c r="I233" s="297" t="s">
        <v>789</v>
      </c>
      <c r="J233" s="261" t="s">
        <v>789</v>
      </c>
      <c r="K233" s="261" t="s">
        <v>789</v>
      </c>
      <c r="L233" s="261" t="s">
        <v>789</v>
      </c>
      <c r="M233" s="261" t="s">
        <v>789</v>
      </c>
      <c r="N233" s="261" t="s">
        <v>789</v>
      </c>
      <c r="O233" s="261" t="s">
        <v>789</v>
      </c>
      <c r="P233" s="261" t="s">
        <v>789</v>
      </c>
    </row>
    <row r="234" customFormat="false" ht="15" hidden="true" customHeight="true" outlineLevel="0" collapsed="false">
      <c r="C234" s="269" t="s">
        <v>438</v>
      </c>
      <c r="D234" s="261" t="n">
        <v>104.66</v>
      </c>
      <c r="E234" s="261" t="n">
        <v>0.248</v>
      </c>
      <c r="F234" s="261" t="n">
        <v>0.623</v>
      </c>
      <c r="G234" s="261" t="s">
        <v>828</v>
      </c>
      <c r="H234" s="261" t="n">
        <v>0.072</v>
      </c>
      <c r="I234" s="297" t="n">
        <v>0.015</v>
      </c>
      <c r="J234" s="261" t="n">
        <v>0.004</v>
      </c>
      <c r="K234" s="261" t="n">
        <v>102.255</v>
      </c>
      <c r="L234" s="261" t="n">
        <v>0.004</v>
      </c>
      <c r="M234" s="261" t="n">
        <v>1.35</v>
      </c>
      <c r="N234" s="261" t="s">
        <v>828</v>
      </c>
      <c r="O234" s="261" t="n">
        <v>0.086</v>
      </c>
      <c r="P234" s="261" t="s">
        <v>828</v>
      </c>
    </row>
    <row r="235" customFormat="false" ht="15" hidden="true" customHeight="true" outlineLevel="0" collapsed="false">
      <c r="A235" s="80" t="n">
        <v>5</v>
      </c>
      <c r="C235" s="239" t="s">
        <v>439</v>
      </c>
      <c r="D235" s="261" t="n">
        <v>22.84</v>
      </c>
      <c r="E235" s="261" t="n">
        <v>1.365</v>
      </c>
      <c r="F235" s="261" t="n">
        <v>9.299</v>
      </c>
      <c r="G235" s="261" t="n">
        <v>0.391</v>
      </c>
      <c r="H235" s="261" t="n">
        <v>2.516</v>
      </c>
      <c r="I235" s="297" t="n">
        <v>1.809</v>
      </c>
      <c r="J235" s="261" t="n">
        <v>0.208</v>
      </c>
      <c r="K235" s="261" t="n">
        <v>5.352</v>
      </c>
      <c r="L235" s="261" t="n">
        <v>0.137</v>
      </c>
      <c r="M235" s="261" t="n">
        <v>1.493</v>
      </c>
      <c r="N235" s="261" t="s">
        <v>828</v>
      </c>
      <c r="O235" s="261" t="s">
        <v>828</v>
      </c>
      <c r="P235" s="261" t="n">
        <v>0.27</v>
      </c>
    </row>
    <row r="236" customFormat="false" ht="15" hidden="true" customHeight="true" outlineLevel="0" collapsed="false">
      <c r="A236" s="80" t="n">
        <v>6</v>
      </c>
      <c r="C236" s="241" t="s">
        <v>440</v>
      </c>
      <c r="D236" s="261" t="s">
        <v>789</v>
      </c>
      <c r="E236" s="261" t="s">
        <v>789</v>
      </c>
      <c r="F236" s="261" t="s">
        <v>789</v>
      </c>
      <c r="G236" s="261" t="s">
        <v>789</v>
      </c>
      <c r="H236" s="261" t="s">
        <v>789</v>
      </c>
      <c r="I236" s="297" t="s">
        <v>789</v>
      </c>
      <c r="J236" s="261" t="s">
        <v>789</v>
      </c>
      <c r="K236" s="261" t="s">
        <v>789</v>
      </c>
      <c r="L236" s="261" t="s">
        <v>789</v>
      </c>
      <c r="M236" s="261" t="s">
        <v>789</v>
      </c>
      <c r="N236" s="261" t="s">
        <v>789</v>
      </c>
      <c r="O236" s="261" t="s">
        <v>789</v>
      </c>
      <c r="P236" s="261" t="s">
        <v>789</v>
      </c>
    </row>
    <row r="237" customFormat="false" ht="15" hidden="true" customHeight="true" outlineLevel="0" collapsed="false">
      <c r="C237" s="269" t="s">
        <v>441</v>
      </c>
      <c r="D237" s="261" t="n">
        <v>361.92</v>
      </c>
      <c r="E237" s="261" t="n">
        <v>98.755</v>
      </c>
      <c r="F237" s="261" t="n">
        <v>27.734</v>
      </c>
      <c r="G237" s="261" t="n">
        <v>65.502</v>
      </c>
      <c r="H237" s="261" t="n">
        <v>8.688</v>
      </c>
      <c r="I237" s="297" t="n">
        <v>67.172</v>
      </c>
      <c r="J237" s="261" t="n">
        <v>15.45</v>
      </c>
      <c r="K237" s="261" t="n">
        <v>4.344</v>
      </c>
      <c r="L237" s="261" t="n">
        <v>1.612</v>
      </c>
      <c r="M237" s="261" t="n">
        <v>51.527</v>
      </c>
      <c r="N237" s="261" t="s">
        <v>828</v>
      </c>
      <c r="O237" s="261" t="n">
        <v>0.613</v>
      </c>
      <c r="P237" s="261" t="n">
        <v>20.523</v>
      </c>
    </row>
    <row r="238" customFormat="false" ht="15" hidden="true" customHeight="true" outlineLevel="0" collapsed="false">
      <c r="A238" s="80" t="n">
        <v>7</v>
      </c>
      <c r="C238" s="239" t="s">
        <v>442</v>
      </c>
      <c r="D238" s="261" t="n">
        <v>60.22</v>
      </c>
      <c r="E238" s="261" t="n">
        <v>1.786</v>
      </c>
      <c r="F238" s="261" t="n">
        <v>1.201</v>
      </c>
      <c r="G238" s="261" t="s">
        <v>828</v>
      </c>
      <c r="H238" s="261" t="s">
        <v>828</v>
      </c>
      <c r="I238" s="297" t="s">
        <v>828</v>
      </c>
      <c r="J238" s="261" t="s">
        <v>828</v>
      </c>
      <c r="K238" s="261" t="n">
        <v>0.031</v>
      </c>
      <c r="L238" s="261" t="n">
        <v>0.16</v>
      </c>
      <c r="M238" s="261" t="n">
        <v>0.975</v>
      </c>
      <c r="N238" s="261" t="s">
        <v>828</v>
      </c>
      <c r="O238" s="261" t="n">
        <v>55.972</v>
      </c>
      <c r="P238" s="261" t="n">
        <v>0.095</v>
      </c>
    </row>
    <row r="239" customFormat="false" ht="15" hidden="true" customHeight="true" outlineLevel="0" collapsed="false">
      <c r="A239" s="80" t="n">
        <v>8</v>
      </c>
      <c r="C239" s="239" t="s">
        <v>443</v>
      </c>
      <c r="D239" s="261" t="n">
        <v>53.43</v>
      </c>
      <c r="E239" s="261" t="s">
        <v>828</v>
      </c>
      <c r="F239" s="261" t="s">
        <v>828</v>
      </c>
      <c r="G239" s="261" t="s">
        <v>828</v>
      </c>
      <c r="H239" s="261" t="s">
        <v>828</v>
      </c>
      <c r="I239" s="297" t="s">
        <v>828</v>
      </c>
      <c r="J239" s="261" t="s">
        <v>828</v>
      </c>
      <c r="K239" s="261" t="n">
        <v>24.518</v>
      </c>
      <c r="L239" s="261" t="n">
        <v>23.62</v>
      </c>
      <c r="M239" s="261" t="n">
        <v>5.292</v>
      </c>
      <c r="N239" s="261" t="s">
        <v>828</v>
      </c>
      <c r="O239" s="261" t="s">
        <v>828</v>
      </c>
      <c r="P239" s="261" t="s">
        <v>828</v>
      </c>
    </row>
    <row r="240" customFormat="false" ht="15" hidden="true" customHeight="true" outlineLevel="0" collapsed="false">
      <c r="A240" s="80" t="n">
        <v>9</v>
      </c>
      <c r="C240" s="239" t="s">
        <v>444</v>
      </c>
      <c r="D240" s="261" t="n">
        <v>61.41</v>
      </c>
      <c r="E240" s="261" t="s">
        <v>828</v>
      </c>
      <c r="F240" s="261" t="s">
        <v>828</v>
      </c>
      <c r="G240" s="261" t="s">
        <v>828</v>
      </c>
      <c r="H240" s="261" t="s">
        <v>828</v>
      </c>
      <c r="I240" s="297" t="s">
        <v>828</v>
      </c>
      <c r="J240" s="261" t="s">
        <v>828</v>
      </c>
      <c r="K240" s="261" t="s">
        <v>828</v>
      </c>
      <c r="L240" s="261" t="s">
        <v>828</v>
      </c>
      <c r="M240" s="261" t="s">
        <v>828</v>
      </c>
      <c r="N240" s="261" t="s">
        <v>828</v>
      </c>
      <c r="O240" s="261" t="s">
        <v>828</v>
      </c>
      <c r="P240" s="261" t="n">
        <v>61.41</v>
      </c>
    </row>
    <row r="241" customFormat="false" ht="15" hidden="true" customHeight="true" outlineLevel="0" collapsed="false">
      <c r="A241" s="80" t="n">
        <v>10</v>
      </c>
      <c r="C241" s="241" t="s">
        <v>445</v>
      </c>
      <c r="D241" s="261" t="s">
        <v>789</v>
      </c>
      <c r="E241" s="261" t="s">
        <v>789</v>
      </c>
      <c r="F241" s="261" t="s">
        <v>789</v>
      </c>
      <c r="G241" s="261" t="s">
        <v>789</v>
      </c>
      <c r="H241" s="261" t="s">
        <v>789</v>
      </c>
      <c r="I241" s="297" t="s">
        <v>789</v>
      </c>
      <c r="J241" s="261" t="s">
        <v>789</v>
      </c>
      <c r="K241" s="261" t="s">
        <v>789</v>
      </c>
      <c r="L241" s="261" t="s">
        <v>789</v>
      </c>
      <c r="M241" s="261" t="s">
        <v>789</v>
      </c>
      <c r="N241" s="261" t="s">
        <v>789</v>
      </c>
      <c r="O241" s="261" t="s">
        <v>789</v>
      </c>
      <c r="P241" s="261" t="s">
        <v>789</v>
      </c>
    </row>
    <row r="242" customFormat="false" ht="15" hidden="true" customHeight="true" outlineLevel="0" collapsed="false">
      <c r="C242" s="270" t="s">
        <v>446</v>
      </c>
      <c r="D242" s="261" t="s">
        <v>789</v>
      </c>
      <c r="E242" s="261" t="s">
        <v>789</v>
      </c>
      <c r="F242" s="261" t="s">
        <v>789</v>
      </c>
      <c r="G242" s="261" t="s">
        <v>789</v>
      </c>
      <c r="H242" s="261" t="s">
        <v>789</v>
      </c>
      <c r="I242" s="297" t="s">
        <v>789</v>
      </c>
      <c r="J242" s="261" t="s">
        <v>789</v>
      </c>
      <c r="K242" s="261" t="s">
        <v>789</v>
      </c>
      <c r="L242" s="261" t="s">
        <v>789</v>
      </c>
      <c r="M242" s="261" t="s">
        <v>789</v>
      </c>
      <c r="N242" s="261" t="s">
        <v>789</v>
      </c>
      <c r="O242" s="261" t="s">
        <v>789</v>
      </c>
      <c r="P242" s="261" t="s">
        <v>789</v>
      </c>
    </row>
    <row r="243" customFormat="false" ht="15" hidden="true" customHeight="true" outlineLevel="0" collapsed="false">
      <c r="C243" s="269" t="s">
        <v>447</v>
      </c>
      <c r="D243" s="261" t="n">
        <v>234.13</v>
      </c>
      <c r="E243" s="261" t="s">
        <v>828</v>
      </c>
      <c r="F243" s="261" t="s">
        <v>828</v>
      </c>
      <c r="G243" s="261" t="n">
        <v>0.053</v>
      </c>
      <c r="H243" s="261" t="n">
        <v>210.4</v>
      </c>
      <c r="I243" s="297" t="n">
        <v>1.688</v>
      </c>
      <c r="J243" s="261" t="s">
        <v>828</v>
      </c>
      <c r="K243" s="261" t="n">
        <v>11.212</v>
      </c>
      <c r="L243" s="261" t="s">
        <v>828</v>
      </c>
      <c r="M243" s="261" t="n">
        <v>2.186</v>
      </c>
      <c r="N243" s="261" t="s">
        <v>828</v>
      </c>
      <c r="O243" s="261" t="s">
        <v>828</v>
      </c>
      <c r="P243" s="261" t="n">
        <v>8.591</v>
      </c>
    </row>
    <row r="244" customFormat="false" ht="15" hidden="true" customHeight="true" outlineLevel="0" collapsed="false">
      <c r="A244" s="80" t="n">
        <v>11</v>
      </c>
      <c r="C244" s="239" t="s">
        <v>448</v>
      </c>
      <c r="D244" s="261" t="n">
        <v>116.58</v>
      </c>
      <c r="E244" s="261" t="n">
        <v>0.124</v>
      </c>
      <c r="F244" s="261" t="s">
        <v>828</v>
      </c>
      <c r="G244" s="261" t="n">
        <v>1.165</v>
      </c>
      <c r="H244" s="261" t="n">
        <v>0.04</v>
      </c>
      <c r="I244" s="297" t="n">
        <v>7.745</v>
      </c>
      <c r="J244" s="261" t="n">
        <v>28.678</v>
      </c>
      <c r="K244" s="261" t="n">
        <v>2.692</v>
      </c>
      <c r="L244" s="261" t="s">
        <v>828</v>
      </c>
      <c r="M244" s="261" t="n">
        <v>35.121</v>
      </c>
      <c r="N244" s="261" t="n">
        <v>7.557</v>
      </c>
      <c r="O244" s="261" t="n">
        <v>1.801</v>
      </c>
      <c r="P244" s="261" t="n">
        <v>31.657</v>
      </c>
    </row>
    <row r="245" customFormat="false" ht="15" hidden="true" customHeight="true" outlineLevel="0" collapsed="false">
      <c r="A245" s="80" t="n">
        <v>12</v>
      </c>
      <c r="B245" s="112" t="s">
        <v>449</v>
      </c>
      <c r="C245" s="239" t="s">
        <v>450</v>
      </c>
      <c r="D245" s="261" t="n">
        <v>1113.84</v>
      </c>
      <c r="E245" s="261" t="n">
        <v>128.48</v>
      </c>
      <c r="F245" s="261" t="n">
        <v>40.14</v>
      </c>
      <c r="G245" s="261" t="n">
        <v>68.14</v>
      </c>
      <c r="H245" s="261" t="n">
        <v>257.27</v>
      </c>
      <c r="I245" s="297" t="n">
        <v>86.75</v>
      </c>
      <c r="J245" s="261" t="n">
        <v>45.54</v>
      </c>
      <c r="K245" s="261" t="n">
        <v>156.21</v>
      </c>
      <c r="L245" s="261" t="n">
        <v>25.57</v>
      </c>
      <c r="M245" s="261" t="n">
        <v>110.88</v>
      </c>
      <c r="N245" s="261" t="n">
        <v>7.53</v>
      </c>
      <c r="O245" s="261" t="n">
        <v>61.89</v>
      </c>
      <c r="P245" s="261" t="n">
        <v>125.44</v>
      </c>
    </row>
    <row r="246" customFormat="false" ht="15" hidden="true" customHeight="true" outlineLevel="0" collapsed="false">
      <c r="A246" s="80" t="n">
        <v>13</v>
      </c>
      <c r="B246" s="112" t="s">
        <v>451</v>
      </c>
      <c r="C246" s="239" t="s">
        <v>452</v>
      </c>
      <c r="D246" s="261" t="n">
        <v>47.44</v>
      </c>
      <c r="E246" s="261" t="s">
        <v>829</v>
      </c>
      <c r="F246" s="261" t="s">
        <v>829</v>
      </c>
      <c r="G246" s="261" t="s">
        <v>829</v>
      </c>
      <c r="H246" s="261" t="s">
        <v>829</v>
      </c>
      <c r="I246" s="297" t="s">
        <v>829</v>
      </c>
      <c r="J246" s="261" t="s">
        <v>829</v>
      </c>
      <c r="K246" s="261" t="s">
        <v>829</v>
      </c>
      <c r="L246" s="261" t="s">
        <v>829</v>
      </c>
      <c r="M246" s="261" t="s">
        <v>829</v>
      </c>
      <c r="N246" s="261" t="s">
        <v>829</v>
      </c>
      <c r="O246" s="261" t="s">
        <v>829</v>
      </c>
      <c r="P246" s="261" t="s">
        <v>829</v>
      </c>
    </row>
    <row r="247" customFormat="false" ht="15" hidden="true" customHeight="true" outlineLevel="0" collapsed="false">
      <c r="A247" s="80" t="n">
        <v>14</v>
      </c>
      <c r="B247" s="112" t="s">
        <v>453</v>
      </c>
      <c r="C247" s="239" t="s">
        <v>454</v>
      </c>
      <c r="D247" s="261" t="n">
        <v>18.63</v>
      </c>
      <c r="E247" s="261" t="s">
        <v>829</v>
      </c>
      <c r="F247" s="261" t="s">
        <v>829</v>
      </c>
      <c r="G247" s="261" t="s">
        <v>829</v>
      </c>
      <c r="H247" s="261" t="s">
        <v>829</v>
      </c>
      <c r="I247" s="297" t="s">
        <v>829</v>
      </c>
      <c r="J247" s="261" t="s">
        <v>829</v>
      </c>
      <c r="K247" s="261" t="s">
        <v>829</v>
      </c>
      <c r="L247" s="261" t="s">
        <v>829</v>
      </c>
      <c r="M247" s="261" t="s">
        <v>829</v>
      </c>
      <c r="N247" s="261" t="s">
        <v>829</v>
      </c>
      <c r="O247" s="261" t="s">
        <v>829</v>
      </c>
      <c r="P247" s="261" t="s">
        <v>829</v>
      </c>
    </row>
    <row r="248" customFormat="false" ht="15" hidden="true" customHeight="true" outlineLevel="0" collapsed="false">
      <c r="A248" s="80" t="n">
        <v>15</v>
      </c>
      <c r="B248" s="112" t="s">
        <v>449</v>
      </c>
      <c r="C248" s="239" t="s">
        <v>455</v>
      </c>
      <c r="D248" s="261" t="n">
        <v>1142.65</v>
      </c>
      <c r="E248" s="261" t="n">
        <v>128.48</v>
      </c>
      <c r="F248" s="261" t="n">
        <v>40.14</v>
      </c>
      <c r="G248" s="261" t="n">
        <v>68.14</v>
      </c>
      <c r="H248" s="261" t="n">
        <v>257.27</v>
      </c>
      <c r="I248" s="297" t="n">
        <v>86.75</v>
      </c>
      <c r="J248" s="261" t="n">
        <v>45.54</v>
      </c>
      <c r="K248" s="261" t="n">
        <v>156.21</v>
      </c>
      <c r="L248" s="261" t="n">
        <v>25.57</v>
      </c>
      <c r="M248" s="261" t="n">
        <v>110.88</v>
      </c>
      <c r="N248" s="261" t="n">
        <v>7.53</v>
      </c>
      <c r="O248" s="261" t="n">
        <v>61.89</v>
      </c>
      <c r="P248" s="261" t="n">
        <v>125.44</v>
      </c>
    </row>
    <row r="249" customFormat="false" ht="15" hidden="true" customHeight="true" outlineLevel="0" collapsed="false">
      <c r="A249" s="80" t="n">
        <v>16</v>
      </c>
      <c r="B249" s="112" t="s">
        <v>451</v>
      </c>
      <c r="C249" s="239" t="s">
        <v>456</v>
      </c>
      <c r="D249" s="261" t="n">
        <v>32.36</v>
      </c>
      <c r="E249" s="261" t="s">
        <v>829</v>
      </c>
      <c r="F249" s="261" t="s">
        <v>829</v>
      </c>
      <c r="G249" s="261" t="s">
        <v>829</v>
      </c>
      <c r="H249" s="261" t="s">
        <v>829</v>
      </c>
      <c r="I249" s="297" t="s">
        <v>829</v>
      </c>
      <c r="J249" s="261" t="s">
        <v>829</v>
      </c>
      <c r="K249" s="261" t="s">
        <v>829</v>
      </c>
      <c r="L249" s="261" t="s">
        <v>829</v>
      </c>
      <c r="M249" s="261" t="s">
        <v>829</v>
      </c>
      <c r="N249" s="261" t="s">
        <v>829</v>
      </c>
      <c r="O249" s="261" t="s">
        <v>829</v>
      </c>
      <c r="P249" s="261" t="s">
        <v>829</v>
      </c>
    </row>
    <row r="250" customFormat="false" ht="15" hidden="true" customHeight="true" outlineLevel="0" collapsed="false">
      <c r="A250" s="80" t="n">
        <v>17</v>
      </c>
      <c r="B250" s="112" t="s">
        <v>449</v>
      </c>
      <c r="C250" s="239" t="s">
        <v>3</v>
      </c>
      <c r="D250" s="261" t="n">
        <v>1175.01</v>
      </c>
      <c r="E250" s="261" t="n">
        <v>128.48</v>
      </c>
      <c r="F250" s="261" t="n">
        <v>40.14</v>
      </c>
      <c r="G250" s="261" t="n">
        <v>68.14</v>
      </c>
      <c r="H250" s="261" t="n">
        <v>257.27</v>
      </c>
      <c r="I250" s="297" t="n">
        <v>86.75</v>
      </c>
      <c r="J250" s="261" t="n">
        <v>45.54</v>
      </c>
      <c r="K250" s="261" t="n">
        <v>156.21</v>
      </c>
      <c r="L250" s="261" t="n">
        <v>25.57</v>
      </c>
      <c r="M250" s="261" t="n">
        <v>110.88</v>
      </c>
      <c r="N250" s="261" t="n">
        <v>7.53</v>
      </c>
      <c r="O250" s="261" t="n">
        <v>61.89</v>
      </c>
      <c r="P250" s="261" t="n">
        <v>125.44</v>
      </c>
    </row>
    <row r="251" customFormat="false" ht="15" hidden="true" customHeight="true" outlineLevel="0" collapsed="false">
      <c r="D251" s="296" t="s">
        <v>789</v>
      </c>
      <c r="E251" s="296" t="s">
        <v>789</v>
      </c>
      <c r="F251" s="296" t="s">
        <v>789</v>
      </c>
      <c r="G251" s="296" t="s">
        <v>789</v>
      </c>
      <c r="H251" s="296" t="s">
        <v>789</v>
      </c>
      <c r="I251" s="296" t="s">
        <v>789</v>
      </c>
      <c r="J251" s="296" t="s">
        <v>789</v>
      </c>
      <c r="K251" s="296" t="s">
        <v>789</v>
      </c>
      <c r="L251" s="296" t="s">
        <v>789</v>
      </c>
      <c r="M251" s="296" t="s">
        <v>789</v>
      </c>
      <c r="N251" s="296" t="s">
        <v>789</v>
      </c>
      <c r="O251" s="296" t="s">
        <v>789</v>
      </c>
      <c r="P251" s="296" t="s">
        <v>789</v>
      </c>
    </row>
    <row r="252" customFormat="false" ht="15" hidden="true" customHeight="true" outlineLevel="0" collapsed="false">
      <c r="D252" s="296" t="s">
        <v>789</v>
      </c>
      <c r="E252" s="296" t="s">
        <v>789</v>
      </c>
      <c r="F252" s="296" t="s">
        <v>789</v>
      </c>
      <c r="G252" s="296" t="s">
        <v>789</v>
      </c>
      <c r="H252" s="296" t="s">
        <v>789</v>
      </c>
      <c r="I252" s="296" t="s">
        <v>789</v>
      </c>
      <c r="J252" s="296" t="s">
        <v>789</v>
      </c>
      <c r="K252" s="296" t="s">
        <v>789</v>
      </c>
      <c r="L252" s="296" t="s">
        <v>789</v>
      </c>
      <c r="M252" s="296" t="s">
        <v>789</v>
      </c>
      <c r="N252" s="296" t="s">
        <v>789</v>
      </c>
      <c r="O252" s="296" t="s">
        <v>789</v>
      </c>
      <c r="P252" s="296" t="s">
        <v>789</v>
      </c>
    </row>
    <row r="253" customFormat="false" ht="15" hidden="true" customHeight="true" outlineLevel="0" collapsed="false">
      <c r="D253" s="296" t="s">
        <v>789</v>
      </c>
      <c r="E253" s="296" t="s">
        <v>789</v>
      </c>
      <c r="F253" s="296" t="s">
        <v>789</v>
      </c>
      <c r="G253" s="296" t="s">
        <v>789</v>
      </c>
      <c r="H253" s="296" t="s">
        <v>789</v>
      </c>
      <c r="I253" s="296" t="s">
        <v>789</v>
      </c>
      <c r="J253" s="296" t="s">
        <v>789</v>
      </c>
      <c r="K253" s="296" t="s">
        <v>789</v>
      </c>
      <c r="L253" s="296" t="s">
        <v>789</v>
      </c>
      <c r="M253" s="296" t="s">
        <v>789</v>
      </c>
      <c r="N253" s="296" t="s">
        <v>789</v>
      </c>
      <c r="O253" s="296" t="s">
        <v>789</v>
      </c>
      <c r="P253" s="296" t="s">
        <v>789</v>
      </c>
    </row>
    <row r="254" customFormat="false" ht="15" hidden="false" customHeight="true" outlineLevel="0" collapsed="false">
      <c r="A254" s="293" t="s">
        <v>827</v>
      </c>
      <c r="C254" s="294" t="n">
        <v>2000</v>
      </c>
      <c r="D254" s="295" t="s">
        <v>789</v>
      </c>
      <c r="E254" s="162" t="s">
        <v>789</v>
      </c>
      <c r="F254" s="162" t="s">
        <v>789</v>
      </c>
      <c r="G254" s="162" t="s">
        <v>789</v>
      </c>
      <c r="H254" s="162" t="s">
        <v>789</v>
      </c>
      <c r="I254" s="162" t="s">
        <v>789</v>
      </c>
      <c r="J254" s="162" t="s">
        <v>789</v>
      </c>
      <c r="K254" s="162" t="s">
        <v>789</v>
      </c>
      <c r="L254" s="162" t="s">
        <v>789</v>
      </c>
      <c r="M254" s="162" t="s">
        <v>789</v>
      </c>
      <c r="N254" s="162" t="s">
        <v>789</v>
      </c>
      <c r="O254" s="162" t="s">
        <v>789</v>
      </c>
      <c r="P254" s="162" t="s">
        <v>789</v>
      </c>
    </row>
    <row r="255" customFormat="false" ht="15" hidden="false" customHeight="true" outlineLevel="0" collapsed="false">
      <c r="A255" s="108"/>
      <c r="C255" s="108"/>
      <c r="D255" s="296" t="s">
        <v>789</v>
      </c>
      <c r="E255" s="261" t="s">
        <v>789</v>
      </c>
      <c r="F255" s="261" t="s">
        <v>789</v>
      </c>
      <c r="G255" s="261" t="s">
        <v>789</v>
      </c>
      <c r="H255" s="261" t="s">
        <v>789</v>
      </c>
      <c r="I255" s="261" t="s">
        <v>789</v>
      </c>
      <c r="J255" s="261" t="s">
        <v>789</v>
      </c>
      <c r="K255" s="261" t="s">
        <v>789</v>
      </c>
      <c r="L255" s="261" t="s">
        <v>789</v>
      </c>
      <c r="M255" s="261" t="s">
        <v>789</v>
      </c>
      <c r="N255" s="261" t="s">
        <v>789</v>
      </c>
      <c r="O255" s="296" t="s">
        <v>789</v>
      </c>
      <c r="P255" s="296" t="s">
        <v>789</v>
      </c>
    </row>
    <row r="256" customFormat="false" ht="15" hidden="false" customHeight="true" outlineLevel="0" collapsed="false">
      <c r="A256" s="80" t="n">
        <v>1</v>
      </c>
      <c r="C256" s="239" t="s">
        <v>433</v>
      </c>
      <c r="D256" s="261" t="n">
        <v>7.95</v>
      </c>
      <c r="E256" s="261" t="n">
        <v>2.906</v>
      </c>
      <c r="F256" s="261" t="n">
        <v>0.924</v>
      </c>
      <c r="G256" s="261" t="s">
        <v>828</v>
      </c>
      <c r="H256" s="261" t="n">
        <v>0.357</v>
      </c>
      <c r="I256" s="297" t="n">
        <v>0.423</v>
      </c>
      <c r="J256" s="261" t="s">
        <v>828</v>
      </c>
      <c r="K256" s="261" t="s">
        <v>828</v>
      </c>
      <c r="L256" s="261" t="s">
        <v>828</v>
      </c>
      <c r="M256" s="261" t="n">
        <v>2.302</v>
      </c>
      <c r="N256" s="261" t="s">
        <v>828</v>
      </c>
      <c r="O256" s="261" t="n">
        <v>0.335</v>
      </c>
      <c r="P256" s="261" t="n">
        <v>0.703</v>
      </c>
    </row>
    <row r="257" customFormat="false" ht="15" hidden="false" customHeight="true" outlineLevel="0" collapsed="false">
      <c r="A257" s="80" t="n">
        <v>2</v>
      </c>
      <c r="C257" s="241" t="s">
        <v>434</v>
      </c>
      <c r="D257" s="261" t="s">
        <v>789</v>
      </c>
      <c r="E257" s="261" t="s">
        <v>789</v>
      </c>
      <c r="F257" s="261" t="s">
        <v>789</v>
      </c>
      <c r="G257" s="261" t="s">
        <v>789</v>
      </c>
      <c r="H257" s="261" t="s">
        <v>789</v>
      </c>
      <c r="I257" s="297" t="s">
        <v>789</v>
      </c>
      <c r="J257" s="261" t="s">
        <v>789</v>
      </c>
      <c r="K257" s="261" t="s">
        <v>789</v>
      </c>
      <c r="L257" s="261" t="s">
        <v>789</v>
      </c>
      <c r="M257" s="261" t="s">
        <v>789</v>
      </c>
      <c r="N257" s="261" t="s">
        <v>789</v>
      </c>
      <c r="O257" s="261" t="s">
        <v>789</v>
      </c>
      <c r="P257" s="261" t="s">
        <v>789</v>
      </c>
    </row>
    <row r="258" customFormat="false" ht="15" hidden="false" customHeight="true" outlineLevel="0" collapsed="false">
      <c r="C258" s="269" t="s">
        <v>435</v>
      </c>
      <c r="D258" s="261" t="n">
        <v>60.8</v>
      </c>
      <c r="E258" s="261" t="n">
        <v>23.311</v>
      </c>
      <c r="F258" s="261" t="n">
        <v>0.515</v>
      </c>
      <c r="G258" s="261" t="n">
        <v>1.038</v>
      </c>
      <c r="H258" s="261" t="n">
        <v>4.81</v>
      </c>
      <c r="I258" s="297" t="n">
        <v>8.085</v>
      </c>
      <c r="J258" s="261" t="n">
        <v>0.8</v>
      </c>
      <c r="K258" s="261" t="n">
        <v>5.343</v>
      </c>
      <c r="L258" s="261" t="n">
        <v>0.019</v>
      </c>
      <c r="M258" s="261" t="n">
        <v>10.83</v>
      </c>
      <c r="N258" s="261" t="s">
        <v>828</v>
      </c>
      <c r="O258" s="261" t="n">
        <v>3.244</v>
      </c>
      <c r="P258" s="261" t="n">
        <v>2.805</v>
      </c>
    </row>
    <row r="259" customFormat="false" ht="15" hidden="false" customHeight="true" outlineLevel="0" collapsed="false">
      <c r="A259" s="80" t="n">
        <v>3</v>
      </c>
      <c r="C259" s="239" t="s">
        <v>436</v>
      </c>
      <c r="D259" s="261" t="n">
        <v>29.77</v>
      </c>
      <c r="E259" s="261" t="s">
        <v>828</v>
      </c>
      <c r="F259" s="261" t="s">
        <v>828</v>
      </c>
      <c r="G259" s="261" t="s">
        <v>828</v>
      </c>
      <c r="H259" s="261" t="n">
        <v>29.77</v>
      </c>
      <c r="I259" s="297" t="s">
        <v>828</v>
      </c>
      <c r="J259" s="261" t="s">
        <v>828</v>
      </c>
      <c r="K259" s="261" t="s">
        <v>828</v>
      </c>
      <c r="L259" s="261" t="s">
        <v>828</v>
      </c>
      <c r="M259" s="261" t="s">
        <v>828</v>
      </c>
      <c r="N259" s="261" t="s">
        <v>828</v>
      </c>
      <c r="O259" s="261" t="s">
        <v>828</v>
      </c>
      <c r="P259" s="261" t="s">
        <v>828</v>
      </c>
    </row>
    <row r="260" customFormat="false" ht="15" hidden="false" customHeight="true" outlineLevel="0" collapsed="false">
      <c r="A260" s="80" t="n">
        <v>4</v>
      </c>
      <c r="C260" s="241" t="s">
        <v>437</v>
      </c>
      <c r="D260" s="261" t="s">
        <v>789</v>
      </c>
      <c r="E260" s="261" t="s">
        <v>789</v>
      </c>
      <c r="F260" s="261" t="s">
        <v>789</v>
      </c>
      <c r="G260" s="261" t="s">
        <v>789</v>
      </c>
      <c r="H260" s="261" t="s">
        <v>789</v>
      </c>
      <c r="I260" s="297" t="s">
        <v>789</v>
      </c>
      <c r="J260" s="261" t="s">
        <v>789</v>
      </c>
      <c r="K260" s="261" t="s">
        <v>789</v>
      </c>
      <c r="L260" s="261" t="s">
        <v>789</v>
      </c>
      <c r="M260" s="261" t="s">
        <v>789</v>
      </c>
      <c r="N260" s="261" t="s">
        <v>789</v>
      </c>
      <c r="O260" s="261" t="s">
        <v>789</v>
      </c>
      <c r="P260" s="261" t="s">
        <v>789</v>
      </c>
    </row>
    <row r="261" customFormat="false" ht="15" hidden="false" customHeight="true" outlineLevel="0" collapsed="false">
      <c r="C261" s="269" t="s">
        <v>438</v>
      </c>
      <c r="D261" s="261" t="n">
        <v>106.15</v>
      </c>
      <c r="E261" s="261" t="n">
        <v>0.479</v>
      </c>
      <c r="F261" s="261" t="n">
        <v>0.962</v>
      </c>
      <c r="G261" s="261" t="s">
        <v>828</v>
      </c>
      <c r="H261" s="261" t="n">
        <v>0.07</v>
      </c>
      <c r="I261" s="297" t="n">
        <v>0.026</v>
      </c>
      <c r="J261" s="261" t="n">
        <v>0.004</v>
      </c>
      <c r="K261" s="261" t="n">
        <v>103.154</v>
      </c>
      <c r="L261" s="261" t="s">
        <v>828</v>
      </c>
      <c r="M261" s="261" t="n">
        <v>1.417</v>
      </c>
      <c r="N261" s="261" t="s">
        <v>828</v>
      </c>
      <c r="O261" s="261" t="n">
        <v>0.034</v>
      </c>
      <c r="P261" s="261" t="s">
        <v>828</v>
      </c>
    </row>
    <row r="262" customFormat="false" ht="15" hidden="false" customHeight="true" outlineLevel="0" collapsed="false">
      <c r="A262" s="80" t="n">
        <v>5</v>
      </c>
      <c r="C262" s="239" t="s">
        <v>439</v>
      </c>
      <c r="D262" s="261" t="n">
        <v>17.99</v>
      </c>
      <c r="E262" s="261" t="n">
        <v>1.081</v>
      </c>
      <c r="F262" s="261" t="n">
        <v>6.316</v>
      </c>
      <c r="G262" s="261" t="n">
        <v>0.387</v>
      </c>
      <c r="H262" s="261" t="n">
        <v>2.502</v>
      </c>
      <c r="I262" s="297" t="n">
        <v>1.474</v>
      </c>
      <c r="J262" s="261" t="n">
        <v>0.188</v>
      </c>
      <c r="K262" s="261" t="n">
        <v>4.532</v>
      </c>
      <c r="L262" s="261" t="n">
        <v>0.37</v>
      </c>
      <c r="M262" s="261" t="n">
        <v>0.982</v>
      </c>
      <c r="N262" s="261" t="s">
        <v>828</v>
      </c>
      <c r="O262" s="261" t="s">
        <v>828</v>
      </c>
      <c r="P262" s="261" t="n">
        <v>0.158</v>
      </c>
    </row>
    <row r="263" customFormat="false" ht="15" hidden="false" customHeight="true" outlineLevel="0" collapsed="false">
      <c r="A263" s="80" t="n">
        <v>6</v>
      </c>
      <c r="C263" s="241" t="s">
        <v>440</v>
      </c>
      <c r="D263" s="261" t="s">
        <v>789</v>
      </c>
      <c r="E263" s="261" t="s">
        <v>789</v>
      </c>
      <c r="F263" s="261" t="s">
        <v>789</v>
      </c>
      <c r="G263" s="261" t="s">
        <v>789</v>
      </c>
      <c r="H263" s="261" t="s">
        <v>789</v>
      </c>
      <c r="I263" s="297" t="s">
        <v>789</v>
      </c>
      <c r="J263" s="261" t="s">
        <v>789</v>
      </c>
      <c r="K263" s="261" t="s">
        <v>789</v>
      </c>
      <c r="L263" s="261" t="s">
        <v>789</v>
      </c>
      <c r="M263" s="261" t="s">
        <v>789</v>
      </c>
      <c r="N263" s="261" t="s">
        <v>789</v>
      </c>
      <c r="O263" s="261" t="s">
        <v>789</v>
      </c>
      <c r="P263" s="261" t="s">
        <v>789</v>
      </c>
    </row>
    <row r="264" customFormat="false" ht="15" hidden="false" customHeight="true" outlineLevel="0" collapsed="false">
      <c r="C264" s="269" t="s">
        <v>441</v>
      </c>
      <c r="D264" s="261" t="n">
        <v>383.78</v>
      </c>
      <c r="E264" s="261" t="n">
        <v>103.301</v>
      </c>
      <c r="F264" s="261" t="n">
        <v>30.33</v>
      </c>
      <c r="G264" s="261" t="n">
        <v>66.733</v>
      </c>
      <c r="H264" s="261" t="n">
        <v>12.289</v>
      </c>
      <c r="I264" s="297" t="n">
        <v>70.65</v>
      </c>
      <c r="J264" s="261" t="n">
        <v>16.348</v>
      </c>
      <c r="K264" s="261" t="n">
        <v>5.018</v>
      </c>
      <c r="L264" s="261" t="n">
        <v>2.29</v>
      </c>
      <c r="M264" s="261" t="n">
        <v>55.103</v>
      </c>
      <c r="N264" s="261" t="s">
        <v>828</v>
      </c>
      <c r="O264" s="261" t="n">
        <v>0.372</v>
      </c>
      <c r="P264" s="261" t="n">
        <v>21.346</v>
      </c>
    </row>
    <row r="265" customFormat="false" ht="15" hidden="false" customHeight="true" outlineLevel="0" collapsed="false">
      <c r="A265" s="80" t="n">
        <v>7</v>
      </c>
      <c r="C265" s="239" t="s">
        <v>442</v>
      </c>
      <c r="D265" s="261" t="n">
        <v>62.99</v>
      </c>
      <c r="E265" s="261" t="n">
        <v>0.972</v>
      </c>
      <c r="F265" s="261" t="n">
        <v>1.146</v>
      </c>
      <c r="G265" s="261" t="s">
        <v>828</v>
      </c>
      <c r="H265" s="261" t="s">
        <v>828</v>
      </c>
      <c r="I265" s="297" t="s">
        <v>828</v>
      </c>
      <c r="J265" s="261" t="s">
        <v>828</v>
      </c>
      <c r="K265" s="261" t="n">
        <v>0.037</v>
      </c>
      <c r="L265" s="261" t="n">
        <v>0.194</v>
      </c>
      <c r="M265" s="261" t="n">
        <v>0.775</v>
      </c>
      <c r="N265" s="261" t="s">
        <v>828</v>
      </c>
      <c r="O265" s="261" t="n">
        <v>59.749</v>
      </c>
      <c r="P265" s="261" t="n">
        <v>0.117</v>
      </c>
    </row>
    <row r="266" customFormat="false" ht="15" hidden="false" customHeight="true" outlineLevel="0" collapsed="false">
      <c r="A266" s="80" t="n">
        <v>8</v>
      </c>
      <c r="C266" s="239" t="s">
        <v>443</v>
      </c>
      <c r="D266" s="261" t="n">
        <v>57.95</v>
      </c>
      <c r="E266" s="261" t="s">
        <v>828</v>
      </c>
      <c r="F266" s="261" t="s">
        <v>828</v>
      </c>
      <c r="G266" s="261" t="s">
        <v>828</v>
      </c>
      <c r="H266" s="261" t="s">
        <v>828</v>
      </c>
      <c r="I266" s="297" t="s">
        <v>828</v>
      </c>
      <c r="J266" s="261" t="s">
        <v>828</v>
      </c>
      <c r="K266" s="261" t="n">
        <v>26.598</v>
      </c>
      <c r="L266" s="261" t="n">
        <v>25.799</v>
      </c>
      <c r="M266" s="261" t="n">
        <v>5.553</v>
      </c>
      <c r="N266" s="261" t="s">
        <v>828</v>
      </c>
      <c r="O266" s="261" t="s">
        <v>828</v>
      </c>
      <c r="P266" s="261" t="s">
        <v>828</v>
      </c>
    </row>
    <row r="267" customFormat="false" ht="15" hidden="false" customHeight="true" outlineLevel="0" collapsed="false">
      <c r="A267" s="80" t="n">
        <v>9</v>
      </c>
      <c r="C267" s="239" t="s">
        <v>444</v>
      </c>
      <c r="D267" s="261" t="n">
        <v>60.6</v>
      </c>
      <c r="E267" s="261" t="s">
        <v>828</v>
      </c>
      <c r="F267" s="261" t="s">
        <v>828</v>
      </c>
      <c r="G267" s="261" t="s">
        <v>828</v>
      </c>
      <c r="H267" s="261" t="s">
        <v>828</v>
      </c>
      <c r="I267" s="297" t="s">
        <v>828</v>
      </c>
      <c r="J267" s="261" t="s">
        <v>828</v>
      </c>
      <c r="K267" s="261" t="s">
        <v>828</v>
      </c>
      <c r="L267" s="261" t="s">
        <v>828</v>
      </c>
      <c r="M267" s="261" t="s">
        <v>828</v>
      </c>
      <c r="N267" s="261" t="s">
        <v>828</v>
      </c>
      <c r="O267" s="261" t="s">
        <v>828</v>
      </c>
      <c r="P267" s="261" t="n">
        <v>60.6</v>
      </c>
    </row>
    <row r="268" customFormat="false" ht="15" hidden="false" customHeight="true" outlineLevel="0" collapsed="false">
      <c r="A268" s="80" t="n">
        <v>10</v>
      </c>
      <c r="C268" s="241" t="s">
        <v>445</v>
      </c>
      <c r="D268" s="261" t="s">
        <v>789</v>
      </c>
      <c r="E268" s="261" t="s">
        <v>789</v>
      </c>
      <c r="F268" s="261" t="s">
        <v>789</v>
      </c>
      <c r="G268" s="261" t="s">
        <v>789</v>
      </c>
      <c r="H268" s="261" t="s">
        <v>789</v>
      </c>
      <c r="I268" s="297" t="s">
        <v>789</v>
      </c>
      <c r="J268" s="261" t="s">
        <v>789</v>
      </c>
      <c r="K268" s="261" t="s">
        <v>789</v>
      </c>
      <c r="L268" s="261" t="s">
        <v>789</v>
      </c>
      <c r="M268" s="261" t="s">
        <v>789</v>
      </c>
      <c r="N268" s="261" t="s">
        <v>789</v>
      </c>
      <c r="O268" s="261" t="s">
        <v>789</v>
      </c>
      <c r="P268" s="261" t="s">
        <v>789</v>
      </c>
    </row>
    <row r="269" customFormat="false" ht="15" hidden="false" customHeight="true" outlineLevel="0" collapsed="false">
      <c r="C269" s="270" t="s">
        <v>446</v>
      </c>
      <c r="D269" s="261" t="s">
        <v>789</v>
      </c>
      <c r="E269" s="261" t="s">
        <v>789</v>
      </c>
      <c r="F269" s="261" t="s">
        <v>789</v>
      </c>
      <c r="G269" s="261" t="s">
        <v>789</v>
      </c>
      <c r="H269" s="261" t="s">
        <v>789</v>
      </c>
      <c r="I269" s="297" t="s">
        <v>789</v>
      </c>
      <c r="J269" s="261" t="s">
        <v>789</v>
      </c>
      <c r="K269" s="261" t="s">
        <v>789</v>
      </c>
      <c r="L269" s="261" t="s">
        <v>789</v>
      </c>
      <c r="M269" s="261" t="s">
        <v>789</v>
      </c>
      <c r="N269" s="261" t="s">
        <v>789</v>
      </c>
      <c r="O269" s="261" t="s">
        <v>789</v>
      </c>
      <c r="P269" s="261" t="s">
        <v>789</v>
      </c>
    </row>
    <row r="270" customFormat="false" ht="15" hidden="false" customHeight="true" outlineLevel="0" collapsed="false">
      <c r="C270" s="269" t="s">
        <v>447</v>
      </c>
      <c r="D270" s="261" t="n">
        <v>240.35</v>
      </c>
      <c r="E270" s="261" t="s">
        <v>828</v>
      </c>
      <c r="F270" s="261" t="s">
        <v>828</v>
      </c>
      <c r="G270" s="261" t="n">
        <v>0.062</v>
      </c>
      <c r="H270" s="261" t="n">
        <v>216.63</v>
      </c>
      <c r="I270" s="297" t="n">
        <v>1.85</v>
      </c>
      <c r="J270" s="261" t="s">
        <v>828</v>
      </c>
      <c r="K270" s="261" t="n">
        <v>10.276</v>
      </c>
      <c r="L270" s="261" t="s">
        <v>828</v>
      </c>
      <c r="M270" s="261" t="n">
        <v>2.391</v>
      </c>
      <c r="N270" s="261" t="s">
        <v>828</v>
      </c>
      <c r="O270" s="261" t="s">
        <v>828</v>
      </c>
      <c r="P270" s="261" t="n">
        <v>9.141</v>
      </c>
    </row>
    <row r="271" customFormat="false" ht="15" hidden="false" customHeight="true" outlineLevel="0" collapsed="false">
      <c r="A271" s="80" t="n">
        <v>11</v>
      </c>
      <c r="C271" s="239" t="s">
        <v>448</v>
      </c>
      <c r="D271" s="261" t="n">
        <v>121.36</v>
      </c>
      <c r="E271" s="261" t="n">
        <v>0.127</v>
      </c>
      <c r="F271" s="261" t="s">
        <v>828</v>
      </c>
      <c r="G271" s="261" t="n">
        <v>1.24</v>
      </c>
      <c r="H271" s="261" t="s">
        <v>828</v>
      </c>
      <c r="I271" s="297" t="n">
        <v>8.085</v>
      </c>
      <c r="J271" s="261" t="n">
        <v>30.054</v>
      </c>
      <c r="K271" s="261" t="n">
        <v>2.738</v>
      </c>
      <c r="L271" s="261" t="s">
        <v>828</v>
      </c>
      <c r="M271" s="261" t="n">
        <v>36.595</v>
      </c>
      <c r="N271" s="261" t="n">
        <v>7.894</v>
      </c>
      <c r="O271" s="261" t="n">
        <v>1.871</v>
      </c>
      <c r="P271" s="261" t="n">
        <v>32.736</v>
      </c>
    </row>
    <row r="272" customFormat="false" ht="15" hidden="false" customHeight="true" outlineLevel="0" collapsed="false">
      <c r="A272" s="80" t="n">
        <v>12</v>
      </c>
      <c r="B272" s="112" t="s">
        <v>449</v>
      </c>
      <c r="C272" s="239" t="s">
        <v>450</v>
      </c>
      <c r="D272" s="261" t="n">
        <v>1149.69</v>
      </c>
      <c r="E272" s="261" t="n">
        <v>132.14</v>
      </c>
      <c r="F272" s="261" t="n">
        <v>40.24</v>
      </c>
      <c r="G272" s="261" t="n">
        <v>69.53</v>
      </c>
      <c r="H272" s="261" t="n">
        <v>266.46</v>
      </c>
      <c r="I272" s="297" t="n">
        <v>90.53</v>
      </c>
      <c r="J272" s="261" t="n">
        <v>47.37</v>
      </c>
      <c r="K272" s="261" t="n">
        <v>157.68</v>
      </c>
      <c r="L272" s="261" t="n">
        <v>28.67</v>
      </c>
      <c r="M272" s="261" t="n">
        <v>115.94</v>
      </c>
      <c r="N272" s="261" t="n">
        <v>7.89</v>
      </c>
      <c r="O272" s="261" t="n">
        <v>65.7</v>
      </c>
      <c r="P272" s="261" t="n">
        <v>127.54</v>
      </c>
    </row>
    <row r="273" customFormat="false" ht="15" hidden="false" customHeight="true" outlineLevel="0" collapsed="false">
      <c r="A273" s="80" t="n">
        <v>13</v>
      </c>
      <c r="B273" s="112" t="s">
        <v>451</v>
      </c>
      <c r="C273" s="239" t="s">
        <v>452</v>
      </c>
      <c r="D273" s="261" t="n">
        <v>51.78</v>
      </c>
      <c r="E273" s="261" t="s">
        <v>829</v>
      </c>
      <c r="F273" s="261" t="s">
        <v>829</v>
      </c>
      <c r="G273" s="261" t="s">
        <v>829</v>
      </c>
      <c r="H273" s="261" t="s">
        <v>829</v>
      </c>
      <c r="I273" s="297" t="s">
        <v>829</v>
      </c>
      <c r="J273" s="261" t="s">
        <v>829</v>
      </c>
      <c r="K273" s="261" t="s">
        <v>829</v>
      </c>
      <c r="L273" s="261" t="s">
        <v>829</v>
      </c>
      <c r="M273" s="261" t="s">
        <v>829</v>
      </c>
      <c r="N273" s="261" t="s">
        <v>829</v>
      </c>
      <c r="O273" s="261" t="s">
        <v>829</v>
      </c>
      <c r="P273" s="261" t="s">
        <v>829</v>
      </c>
    </row>
    <row r="274" customFormat="false" ht="15" hidden="false" customHeight="true" outlineLevel="0" collapsed="false">
      <c r="A274" s="80" t="n">
        <v>14</v>
      </c>
      <c r="B274" s="112" t="s">
        <v>453</v>
      </c>
      <c r="C274" s="239" t="s">
        <v>454</v>
      </c>
      <c r="D274" s="261" t="n">
        <v>21.14</v>
      </c>
      <c r="E274" s="261" t="s">
        <v>829</v>
      </c>
      <c r="F274" s="261" t="s">
        <v>829</v>
      </c>
      <c r="G274" s="261" t="s">
        <v>829</v>
      </c>
      <c r="H274" s="261" t="s">
        <v>829</v>
      </c>
      <c r="I274" s="297" t="s">
        <v>829</v>
      </c>
      <c r="J274" s="261" t="s">
        <v>829</v>
      </c>
      <c r="K274" s="261" t="s">
        <v>829</v>
      </c>
      <c r="L274" s="261" t="s">
        <v>829</v>
      </c>
      <c r="M274" s="261" t="s">
        <v>829</v>
      </c>
      <c r="N274" s="261" t="s">
        <v>829</v>
      </c>
      <c r="O274" s="261" t="s">
        <v>829</v>
      </c>
      <c r="P274" s="261" t="s">
        <v>829</v>
      </c>
    </row>
    <row r="275" customFormat="false" ht="15" hidden="false" customHeight="true" outlineLevel="0" collapsed="false">
      <c r="A275" s="80" t="n">
        <v>15</v>
      </c>
      <c r="B275" s="112" t="s">
        <v>449</v>
      </c>
      <c r="C275" s="239" t="s">
        <v>455</v>
      </c>
      <c r="D275" s="261" t="n">
        <v>1180.33</v>
      </c>
      <c r="E275" s="261" t="n">
        <v>132.14</v>
      </c>
      <c r="F275" s="261" t="n">
        <v>40.24</v>
      </c>
      <c r="G275" s="261" t="n">
        <v>69.53</v>
      </c>
      <c r="H275" s="261" t="n">
        <v>266.46</v>
      </c>
      <c r="I275" s="297" t="n">
        <v>90.53</v>
      </c>
      <c r="J275" s="261" t="n">
        <v>47.37</v>
      </c>
      <c r="K275" s="261" t="n">
        <v>157.68</v>
      </c>
      <c r="L275" s="261" t="n">
        <v>28.67</v>
      </c>
      <c r="M275" s="261" t="n">
        <v>115.94</v>
      </c>
      <c r="N275" s="261" t="n">
        <v>7.89</v>
      </c>
      <c r="O275" s="261" t="n">
        <v>65.7</v>
      </c>
      <c r="P275" s="261" t="n">
        <v>127.54</v>
      </c>
    </row>
    <row r="276" customFormat="false" ht="15" hidden="false" customHeight="true" outlineLevel="0" collapsed="false">
      <c r="A276" s="80" t="n">
        <v>16</v>
      </c>
      <c r="B276" s="112" t="s">
        <v>451</v>
      </c>
      <c r="C276" s="239" t="s">
        <v>456</v>
      </c>
      <c r="D276" s="261" t="n">
        <v>33.83</v>
      </c>
      <c r="E276" s="261" t="s">
        <v>829</v>
      </c>
      <c r="F276" s="261" t="s">
        <v>829</v>
      </c>
      <c r="G276" s="261" t="s">
        <v>829</v>
      </c>
      <c r="H276" s="261" t="s">
        <v>829</v>
      </c>
      <c r="I276" s="297" t="s">
        <v>829</v>
      </c>
      <c r="J276" s="261" t="s">
        <v>829</v>
      </c>
      <c r="K276" s="261" t="s">
        <v>829</v>
      </c>
      <c r="L276" s="261" t="s">
        <v>829</v>
      </c>
      <c r="M276" s="261" t="s">
        <v>829</v>
      </c>
      <c r="N276" s="261" t="s">
        <v>829</v>
      </c>
      <c r="O276" s="261" t="s">
        <v>829</v>
      </c>
      <c r="P276" s="261" t="s">
        <v>829</v>
      </c>
    </row>
    <row r="277" customFormat="false" ht="15" hidden="false" customHeight="true" outlineLevel="0" collapsed="false">
      <c r="A277" s="80" t="n">
        <v>17</v>
      </c>
      <c r="B277" s="112" t="s">
        <v>449</v>
      </c>
      <c r="C277" s="239" t="s">
        <v>3</v>
      </c>
      <c r="D277" s="261" t="n">
        <v>1214.16</v>
      </c>
      <c r="E277" s="261" t="n">
        <v>132.14</v>
      </c>
      <c r="F277" s="261" t="n">
        <v>40.24</v>
      </c>
      <c r="G277" s="261" t="n">
        <v>69.53</v>
      </c>
      <c r="H277" s="261" t="n">
        <v>266.46</v>
      </c>
      <c r="I277" s="297" t="n">
        <v>90.53</v>
      </c>
      <c r="J277" s="261" t="n">
        <v>47.37</v>
      </c>
      <c r="K277" s="261" t="n">
        <v>157.68</v>
      </c>
      <c r="L277" s="261" t="n">
        <v>28.67</v>
      </c>
      <c r="M277" s="261" t="n">
        <v>115.94</v>
      </c>
      <c r="N277" s="261" t="n">
        <v>7.89</v>
      </c>
      <c r="O277" s="261" t="n">
        <v>65.7</v>
      </c>
      <c r="P277" s="261" t="n">
        <v>127.54</v>
      </c>
    </row>
    <row r="278" customFormat="false" ht="15" hidden="false" customHeight="true" outlineLevel="0" collapsed="false">
      <c r="D278" s="296" t="s">
        <v>789</v>
      </c>
      <c r="E278" s="296" t="s">
        <v>789</v>
      </c>
      <c r="F278" s="296" t="s">
        <v>789</v>
      </c>
      <c r="G278" s="296" t="s">
        <v>789</v>
      </c>
      <c r="H278" s="296" t="s">
        <v>789</v>
      </c>
      <c r="I278" s="296" t="s">
        <v>789</v>
      </c>
      <c r="J278" s="296" t="s">
        <v>789</v>
      </c>
      <c r="K278" s="296" t="s">
        <v>789</v>
      </c>
      <c r="L278" s="296" t="s">
        <v>789</v>
      </c>
      <c r="M278" s="296" t="s">
        <v>789</v>
      </c>
      <c r="N278" s="296" t="s">
        <v>789</v>
      </c>
      <c r="O278" s="296" t="s">
        <v>789</v>
      </c>
      <c r="P278" s="296" t="s">
        <v>789</v>
      </c>
    </row>
    <row r="279" customFormat="false" ht="15" hidden="false" customHeight="true" outlineLevel="0" collapsed="false">
      <c r="D279" s="296" t="s">
        <v>789</v>
      </c>
      <c r="E279" s="296" t="s">
        <v>789</v>
      </c>
      <c r="F279" s="296" t="s">
        <v>789</v>
      </c>
      <c r="G279" s="296" t="s">
        <v>789</v>
      </c>
      <c r="H279" s="296" t="s">
        <v>789</v>
      </c>
      <c r="I279" s="296" t="s">
        <v>789</v>
      </c>
      <c r="J279" s="296" t="s">
        <v>789</v>
      </c>
      <c r="K279" s="296" t="s">
        <v>789</v>
      </c>
      <c r="L279" s="296" t="s">
        <v>789</v>
      </c>
      <c r="M279" s="296" t="s">
        <v>789</v>
      </c>
      <c r="N279" s="296" t="s">
        <v>789</v>
      </c>
      <c r="O279" s="296" t="s">
        <v>789</v>
      </c>
      <c r="P279" s="296" t="s">
        <v>789</v>
      </c>
    </row>
    <row r="280" customFormat="false" ht="15" hidden="false" customHeight="true" outlineLevel="0" collapsed="false">
      <c r="D280" s="296" t="s">
        <v>789</v>
      </c>
      <c r="E280" s="296" t="s">
        <v>789</v>
      </c>
      <c r="F280" s="296" t="s">
        <v>789</v>
      </c>
      <c r="G280" s="296" t="s">
        <v>789</v>
      </c>
      <c r="H280" s="296" t="s">
        <v>789</v>
      </c>
      <c r="I280" s="296" t="s">
        <v>789</v>
      </c>
      <c r="J280" s="296" t="s">
        <v>789</v>
      </c>
      <c r="K280" s="296" t="s">
        <v>789</v>
      </c>
      <c r="L280" s="296" t="s">
        <v>789</v>
      </c>
      <c r="M280" s="296" t="s">
        <v>789</v>
      </c>
      <c r="N280" s="296" t="s">
        <v>789</v>
      </c>
      <c r="O280" s="296" t="s">
        <v>789</v>
      </c>
      <c r="P280" s="296" t="s">
        <v>789</v>
      </c>
    </row>
    <row r="281" customFormat="false" ht="15" hidden="false" customHeight="true" outlineLevel="0" collapsed="false">
      <c r="A281" s="293" t="s">
        <v>827</v>
      </c>
      <c r="C281" s="294" t="n">
        <v>2001</v>
      </c>
      <c r="D281" s="295" t="s">
        <v>789</v>
      </c>
      <c r="E281" s="162" t="s">
        <v>789</v>
      </c>
      <c r="F281" s="162" t="s">
        <v>789</v>
      </c>
      <c r="G281" s="162" t="s">
        <v>789</v>
      </c>
      <c r="H281" s="162" t="s">
        <v>789</v>
      </c>
      <c r="I281" s="162" t="s">
        <v>789</v>
      </c>
      <c r="J281" s="162" t="s">
        <v>789</v>
      </c>
      <c r="K281" s="162" t="s">
        <v>789</v>
      </c>
      <c r="L281" s="162" t="s">
        <v>789</v>
      </c>
      <c r="M281" s="162" t="s">
        <v>789</v>
      </c>
      <c r="N281" s="162" t="s">
        <v>789</v>
      </c>
      <c r="O281" s="162" t="s">
        <v>789</v>
      </c>
      <c r="P281" s="162" t="s">
        <v>789</v>
      </c>
    </row>
    <row r="282" customFormat="false" ht="15" hidden="false" customHeight="true" outlineLevel="0" collapsed="false">
      <c r="A282" s="108"/>
      <c r="C282" s="108"/>
      <c r="D282" s="296" t="s">
        <v>789</v>
      </c>
      <c r="E282" s="261" t="s">
        <v>789</v>
      </c>
      <c r="F282" s="261" t="s">
        <v>789</v>
      </c>
      <c r="G282" s="261" t="s">
        <v>789</v>
      </c>
      <c r="H282" s="261" t="s">
        <v>789</v>
      </c>
      <c r="I282" s="261" t="s">
        <v>789</v>
      </c>
      <c r="J282" s="261" t="s">
        <v>789</v>
      </c>
      <c r="K282" s="261" t="s">
        <v>789</v>
      </c>
      <c r="L282" s="261" t="s">
        <v>789</v>
      </c>
      <c r="M282" s="261" t="s">
        <v>789</v>
      </c>
      <c r="N282" s="261" t="s">
        <v>789</v>
      </c>
      <c r="O282" s="296" t="s">
        <v>789</v>
      </c>
      <c r="P282" s="296" t="s">
        <v>789</v>
      </c>
    </row>
    <row r="283" customFormat="false" ht="15" hidden="false" customHeight="true" outlineLevel="0" collapsed="false">
      <c r="A283" s="80" t="n">
        <v>1</v>
      </c>
      <c r="C283" s="239" t="s">
        <v>433</v>
      </c>
      <c r="D283" s="261" t="n">
        <v>8.12</v>
      </c>
      <c r="E283" s="261" t="n">
        <v>3.178</v>
      </c>
      <c r="F283" s="261" t="n">
        <v>0.793</v>
      </c>
      <c r="G283" s="261" t="s">
        <v>828</v>
      </c>
      <c r="H283" s="261" t="n">
        <v>0.368</v>
      </c>
      <c r="I283" s="297" t="n">
        <v>0.424</v>
      </c>
      <c r="J283" s="261" t="s">
        <v>828</v>
      </c>
      <c r="K283" s="261" t="s">
        <v>828</v>
      </c>
      <c r="L283" s="261" t="s">
        <v>828</v>
      </c>
      <c r="M283" s="261" t="n">
        <v>2.325</v>
      </c>
      <c r="N283" s="261" t="s">
        <v>828</v>
      </c>
      <c r="O283" s="261" t="n">
        <v>0.339</v>
      </c>
      <c r="P283" s="261" t="n">
        <v>0.693</v>
      </c>
    </row>
    <row r="284" customFormat="false" ht="15" hidden="false" customHeight="true" outlineLevel="0" collapsed="false">
      <c r="A284" s="80" t="n">
        <v>2</v>
      </c>
      <c r="C284" s="241" t="s">
        <v>434</v>
      </c>
      <c r="D284" s="261" t="s">
        <v>789</v>
      </c>
      <c r="E284" s="261" t="s">
        <v>789</v>
      </c>
      <c r="F284" s="261" t="s">
        <v>789</v>
      </c>
      <c r="G284" s="261" t="s">
        <v>789</v>
      </c>
      <c r="H284" s="261" t="s">
        <v>789</v>
      </c>
      <c r="I284" s="297" t="s">
        <v>789</v>
      </c>
      <c r="J284" s="261" t="s">
        <v>789</v>
      </c>
      <c r="K284" s="261" t="s">
        <v>789</v>
      </c>
      <c r="L284" s="261" t="s">
        <v>789</v>
      </c>
      <c r="M284" s="261" t="s">
        <v>789</v>
      </c>
      <c r="N284" s="261" t="s">
        <v>789</v>
      </c>
      <c r="O284" s="261" t="s">
        <v>789</v>
      </c>
      <c r="P284" s="261" t="s">
        <v>789</v>
      </c>
    </row>
    <row r="285" customFormat="false" ht="15" hidden="false" customHeight="true" outlineLevel="0" collapsed="false">
      <c r="C285" s="269" t="s">
        <v>435</v>
      </c>
      <c r="D285" s="261" t="n">
        <v>61.86</v>
      </c>
      <c r="E285" s="261" t="n">
        <v>23.416</v>
      </c>
      <c r="F285" s="261" t="n">
        <v>0.509</v>
      </c>
      <c r="G285" s="261" t="n">
        <v>1.048</v>
      </c>
      <c r="H285" s="261" t="n">
        <v>4.539</v>
      </c>
      <c r="I285" s="297" t="n">
        <v>7.925</v>
      </c>
      <c r="J285" s="261" t="n">
        <v>1.089</v>
      </c>
      <c r="K285" s="261" t="n">
        <v>6.053</v>
      </c>
      <c r="L285" s="261" t="n">
        <v>0.025</v>
      </c>
      <c r="M285" s="261" t="n">
        <v>10.821</v>
      </c>
      <c r="N285" s="261" t="s">
        <v>828</v>
      </c>
      <c r="O285" s="261" t="n">
        <v>3.539</v>
      </c>
      <c r="P285" s="261" t="n">
        <v>2.896</v>
      </c>
    </row>
    <row r="286" customFormat="false" ht="15" hidden="false" customHeight="true" outlineLevel="0" collapsed="false">
      <c r="A286" s="80" t="n">
        <v>3</v>
      </c>
      <c r="C286" s="239" t="s">
        <v>436</v>
      </c>
      <c r="D286" s="261" t="n">
        <v>36.07</v>
      </c>
      <c r="E286" s="261" t="s">
        <v>828</v>
      </c>
      <c r="F286" s="261" t="s">
        <v>828</v>
      </c>
      <c r="G286" s="261" t="s">
        <v>828</v>
      </c>
      <c r="H286" s="261" t="n">
        <v>36.07</v>
      </c>
      <c r="I286" s="297" t="s">
        <v>828</v>
      </c>
      <c r="J286" s="261" t="s">
        <v>828</v>
      </c>
      <c r="K286" s="261" t="s">
        <v>828</v>
      </c>
      <c r="L286" s="261" t="s">
        <v>828</v>
      </c>
      <c r="M286" s="261" t="s">
        <v>828</v>
      </c>
      <c r="N286" s="261" t="s">
        <v>828</v>
      </c>
      <c r="O286" s="261" t="s">
        <v>828</v>
      </c>
      <c r="P286" s="261" t="s">
        <v>828</v>
      </c>
    </row>
    <row r="287" customFormat="false" ht="15" hidden="false" customHeight="true" outlineLevel="0" collapsed="false">
      <c r="A287" s="80" t="n">
        <v>4</v>
      </c>
      <c r="C287" s="241" t="s">
        <v>437</v>
      </c>
      <c r="D287" s="261" t="s">
        <v>789</v>
      </c>
      <c r="E287" s="261" t="s">
        <v>789</v>
      </c>
      <c r="F287" s="261" t="s">
        <v>789</v>
      </c>
      <c r="G287" s="261" t="s">
        <v>789</v>
      </c>
      <c r="H287" s="261" t="s">
        <v>789</v>
      </c>
      <c r="I287" s="297" t="s">
        <v>789</v>
      </c>
      <c r="J287" s="261" t="s">
        <v>789</v>
      </c>
      <c r="K287" s="261" t="s">
        <v>789</v>
      </c>
      <c r="L287" s="261" t="s">
        <v>789</v>
      </c>
      <c r="M287" s="261" t="s">
        <v>789</v>
      </c>
      <c r="N287" s="261" t="s">
        <v>789</v>
      </c>
      <c r="O287" s="261" t="s">
        <v>789</v>
      </c>
      <c r="P287" s="261" t="s">
        <v>789</v>
      </c>
    </row>
    <row r="288" customFormat="false" ht="15" hidden="false" customHeight="true" outlineLevel="0" collapsed="false">
      <c r="C288" s="269" t="s">
        <v>438</v>
      </c>
      <c r="D288" s="261" t="n">
        <v>107.92</v>
      </c>
      <c r="E288" s="261" t="n">
        <v>0.236</v>
      </c>
      <c r="F288" s="261" t="n">
        <v>0.637</v>
      </c>
      <c r="G288" s="261" t="n">
        <v>0.025</v>
      </c>
      <c r="H288" s="261" t="n">
        <v>0.103</v>
      </c>
      <c r="I288" s="297" t="n">
        <v>0.005</v>
      </c>
      <c r="J288" s="261" t="s">
        <v>828</v>
      </c>
      <c r="K288" s="261" t="n">
        <v>105.308</v>
      </c>
      <c r="L288" s="261" t="n">
        <v>0.007</v>
      </c>
      <c r="M288" s="261" t="n">
        <v>1.578</v>
      </c>
      <c r="N288" s="261" t="s">
        <v>828</v>
      </c>
      <c r="O288" s="261" t="n">
        <v>0.02</v>
      </c>
      <c r="P288" s="261" t="n">
        <v>0.001</v>
      </c>
    </row>
    <row r="289" customFormat="false" ht="15" hidden="false" customHeight="true" outlineLevel="0" collapsed="false">
      <c r="A289" s="80" t="n">
        <v>5</v>
      </c>
      <c r="C289" s="239" t="s">
        <v>439</v>
      </c>
      <c r="D289" s="261" t="n">
        <v>20.34</v>
      </c>
      <c r="E289" s="261" t="n">
        <v>0.962</v>
      </c>
      <c r="F289" s="261" t="n">
        <v>8.112</v>
      </c>
      <c r="G289" s="261" t="n">
        <v>0.498</v>
      </c>
      <c r="H289" s="261" t="n">
        <v>2.302</v>
      </c>
      <c r="I289" s="297" t="n">
        <v>1.885</v>
      </c>
      <c r="J289" s="261" t="n">
        <v>0.426</v>
      </c>
      <c r="K289" s="261" t="n">
        <v>4.609</v>
      </c>
      <c r="L289" s="261" t="n">
        <v>0.194</v>
      </c>
      <c r="M289" s="261" t="n">
        <v>1.119</v>
      </c>
      <c r="N289" s="261" t="s">
        <v>828</v>
      </c>
      <c r="O289" s="261" t="s">
        <v>828</v>
      </c>
      <c r="P289" s="261" t="n">
        <v>0.233</v>
      </c>
    </row>
    <row r="290" customFormat="false" ht="15" hidden="false" customHeight="true" outlineLevel="0" collapsed="false">
      <c r="A290" s="80" t="n">
        <v>6</v>
      </c>
      <c r="C290" s="241" t="s">
        <v>440</v>
      </c>
      <c r="D290" s="261" t="s">
        <v>789</v>
      </c>
      <c r="E290" s="261" t="s">
        <v>789</v>
      </c>
      <c r="F290" s="261" t="s">
        <v>789</v>
      </c>
      <c r="G290" s="261" t="s">
        <v>789</v>
      </c>
      <c r="H290" s="261" t="s">
        <v>789</v>
      </c>
      <c r="I290" s="297" t="s">
        <v>789</v>
      </c>
      <c r="J290" s="261" t="s">
        <v>789</v>
      </c>
      <c r="K290" s="261" t="s">
        <v>789</v>
      </c>
      <c r="L290" s="261" t="s">
        <v>789</v>
      </c>
      <c r="M290" s="261" t="s">
        <v>789</v>
      </c>
      <c r="N290" s="261" t="s">
        <v>789</v>
      </c>
      <c r="O290" s="261" t="s">
        <v>789</v>
      </c>
      <c r="P290" s="261" t="s">
        <v>789</v>
      </c>
    </row>
    <row r="291" customFormat="false" ht="15" hidden="false" customHeight="true" outlineLevel="0" collapsed="false">
      <c r="C291" s="269" t="s">
        <v>441</v>
      </c>
      <c r="D291" s="261" t="n">
        <v>393.44</v>
      </c>
      <c r="E291" s="261" t="n">
        <v>109.025</v>
      </c>
      <c r="F291" s="261" t="n">
        <v>30.048</v>
      </c>
      <c r="G291" s="261" t="n">
        <v>69.006</v>
      </c>
      <c r="H291" s="261" t="n">
        <v>13.389</v>
      </c>
      <c r="I291" s="297" t="n">
        <v>70.545</v>
      </c>
      <c r="J291" s="261" t="n">
        <v>16.402</v>
      </c>
      <c r="K291" s="261" t="n">
        <v>5.071</v>
      </c>
      <c r="L291" s="261" t="n">
        <v>2.75</v>
      </c>
      <c r="M291" s="261" t="n">
        <v>55.091</v>
      </c>
      <c r="N291" s="261" t="s">
        <v>828</v>
      </c>
      <c r="O291" s="261" t="n">
        <v>0.224</v>
      </c>
      <c r="P291" s="261" t="n">
        <v>21.889</v>
      </c>
    </row>
    <row r="292" customFormat="false" ht="15" hidden="false" customHeight="true" outlineLevel="0" collapsed="false">
      <c r="A292" s="80" t="n">
        <v>7</v>
      </c>
      <c r="C292" s="239" t="s">
        <v>442</v>
      </c>
      <c r="D292" s="261" t="n">
        <v>63.75</v>
      </c>
      <c r="E292" s="261" t="n">
        <v>0.933</v>
      </c>
      <c r="F292" s="261" t="n">
        <v>1.029</v>
      </c>
      <c r="G292" s="261" t="s">
        <v>828</v>
      </c>
      <c r="H292" s="261" t="s">
        <v>828</v>
      </c>
      <c r="I292" s="297" t="s">
        <v>828</v>
      </c>
      <c r="J292" s="261" t="s">
        <v>828</v>
      </c>
      <c r="K292" s="261" t="n">
        <v>0.042</v>
      </c>
      <c r="L292" s="261" t="n">
        <v>0.139</v>
      </c>
      <c r="M292" s="261" t="n">
        <v>0.754</v>
      </c>
      <c r="N292" s="261" t="s">
        <v>828</v>
      </c>
      <c r="O292" s="261" t="n">
        <v>60.721</v>
      </c>
      <c r="P292" s="261" t="n">
        <v>0.132</v>
      </c>
    </row>
    <row r="293" customFormat="false" ht="15" hidden="false" customHeight="true" outlineLevel="0" collapsed="false">
      <c r="A293" s="80" t="n">
        <v>8</v>
      </c>
      <c r="C293" s="239" t="s">
        <v>443</v>
      </c>
      <c r="D293" s="261" t="n">
        <v>62.39</v>
      </c>
      <c r="E293" s="261" t="s">
        <v>828</v>
      </c>
      <c r="F293" s="261" t="s">
        <v>828</v>
      </c>
      <c r="G293" s="261" t="s">
        <v>828</v>
      </c>
      <c r="H293" s="261" t="s">
        <v>828</v>
      </c>
      <c r="I293" s="297" t="s">
        <v>828</v>
      </c>
      <c r="J293" s="261" t="s">
        <v>828</v>
      </c>
      <c r="K293" s="261" t="n">
        <v>26.572</v>
      </c>
      <c r="L293" s="261" t="n">
        <v>30.291</v>
      </c>
      <c r="M293" s="261" t="n">
        <v>5.527</v>
      </c>
      <c r="N293" s="261" t="s">
        <v>828</v>
      </c>
      <c r="O293" s="261" t="s">
        <v>828</v>
      </c>
      <c r="P293" s="261" t="s">
        <v>828</v>
      </c>
    </row>
    <row r="294" customFormat="false" ht="15" hidden="false" customHeight="true" outlineLevel="0" collapsed="false">
      <c r="A294" s="80" t="n">
        <v>9</v>
      </c>
      <c r="C294" s="239" t="s">
        <v>444</v>
      </c>
      <c r="D294" s="261" t="n">
        <v>64.64</v>
      </c>
      <c r="E294" s="261" t="s">
        <v>828</v>
      </c>
      <c r="F294" s="261" t="s">
        <v>828</v>
      </c>
      <c r="G294" s="261" t="s">
        <v>828</v>
      </c>
      <c r="H294" s="261" t="s">
        <v>828</v>
      </c>
      <c r="I294" s="297" t="s">
        <v>828</v>
      </c>
      <c r="J294" s="261" t="s">
        <v>828</v>
      </c>
      <c r="K294" s="261" t="s">
        <v>828</v>
      </c>
      <c r="L294" s="261" t="s">
        <v>828</v>
      </c>
      <c r="M294" s="261" t="s">
        <v>828</v>
      </c>
      <c r="N294" s="261" t="s">
        <v>828</v>
      </c>
      <c r="O294" s="261" t="s">
        <v>828</v>
      </c>
      <c r="P294" s="261" t="n">
        <v>64.64</v>
      </c>
    </row>
    <row r="295" customFormat="false" ht="15" hidden="false" customHeight="true" outlineLevel="0" collapsed="false">
      <c r="A295" s="80" t="n">
        <v>10</v>
      </c>
      <c r="C295" s="241" t="s">
        <v>445</v>
      </c>
      <c r="D295" s="261" t="s">
        <v>789</v>
      </c>
      <c r="E295" s="261" t="s">
        <v>789</v>
      </c>
      <c r="F295" s="261" t="s">
        <v>789</v>
      </c>
      <c r="G295" s="261" t="s">
        <v>789</v>
      </c>
      <c r="H295" s="261" t="s">
        <v>789</v>
      </c>
      <c r="I295" s="297" t="s">
        <v>789</v>
      </c>
      <c r="J295" s="261" t="s">
        <v>789</v>
      </c>
      <c r="K295" s="261" t="s">
        <v>789</v>
      </c>
      <c r="L295" s="261" t="s">
        <v>789</v>
      </c>
      <c r="M295" s="261" t="s">
        <v>789</v>
      </c>
      <c r="N295" s="261" t="s">
        <v>789</v>
      </c>
      <c r="O295" s="261" t="s">
        <v>789</v>
      </c>
      <c r="P295" s="261" t="s">
        <v>789</v>
      </c>
    </row>
    <row r="296" customFormat="false" ht="15" hidden="false" customHeight="true" outlineLevel="0" collapsed="false">
      <c r="C296" s="270" t="s">
        <v>446</v>
      </c>
      <c r="D296" s="261" t="s">
        <v>789</v>
      </c>
      <c r="E296" s="261" t="s">
        <v>789</v>
      </c>
      <c r="F296" s="261" t="s">
        <v>789</v>
      </c>
      <c r="G296" s="261" t="s">
        <v>789</v>
      </c>
      <c r="H296" s="261" t="s">
        <v>789</v>
      </c>
      <c r="I296" s="297" t="s">
        <v>789</v>
      </c>
      <c r="J296" s="261" t="s">
        <v>789</v>
      </c>
      <c r="K296" s="261" t="s">
        <v>789</v>
      </c>
      <c r="L296" s="261" t="s">
        <v>789</v>
      </c>
      <c r="M296" s="261" t="s">
        <v>789</v>
      </c>
      <c r="N296" s="261" t="s">
        <v>789</v>
      </c>
      <c r="O296" s="261" t="s">
        <v>789</v>
      </c>
      <c r="P296" s="261" t="s">
        <v>789</v>
      </c>
    </row>
    <row r="297" customFormat="false" ht="15" hidden="false" customHeight="true" outlineLevel="0" collapsed="false">
      <c r="C297" s="269" t="s">
        <v>447</v>
      </c>
      <c r="D297" s="261" t="n">
        <v>248.72</v>
      </c>
      <c r="E297" s="261" t="s">
        <v>828</v>
      </c>
      <c r="F297" s="261" t="s">
        <v>828</v>
      </c>
      <c r="G297" s="261" t="n">
        <v>0.064</v>
      </c>
      <c r="H297" s="261" t="n">
        <v>222.53</v>
      </c>
      <c r="I297" s="297" t="n">
        <v>1.93</v>
      </c>
      <c r="J297" s="261" t="s">
        <v>828</v>
      </c>
      <c r="K297" s="261" t="n">
        <v>12.106</v>
      </c>
      <c r="L297" s="261" t="s">
        <v>828</v>
      </c>
      <c r="M297" s="261" t="n">
        <v>2.558</v>
      </c>
      <c r="N297" s="261" t="s">
        <v>828</v>
      </c>
      <c r="O297" s="261" t="s">
        <v>828</v>
      </c>
      <c r="P297" s="261" t="n">
        <v>9.532</v>
      </c>
    </row>
    <row r="298" customFormat="false" ht="15" hidden="false" customHeight="true" outlineLevel="0" collapsed="false">
      <c r="A298" s="80" t="n">
        <v>11</v>
      </c>
      <c r="C298" s="239" t="s">
        <v>448</v>
      </c>
      <c r="D298" s="261" t="n">
        <v>126.78</v>
      </c>
      <c r="E298" s="261" t="n">
        <v>0.131</v>
      </c>
      <c r="F298" s="261" t="s">
        <v>828</v>
      </c>
      <c r="G298" s="261" t="n">
        <v>1.24</v>
      </c>
      <c r="H298" s="261" t="n">
        <v>0.04</v>
      </c>
      <c r="I298" s="297" t="n">
        <v>8.286</v>
      </c>
      <c r="J298" s="261" t="n">
        <v>31.618</v>
      </c>
      <c r="K298" s="261" t="n">
        <v>2.899</v>
      </c>
      <c r="L298" s="261" t="s">
        <v>828</v>
      </c>
      <c r="M298" s="261" t="n">
        <v>38.638</v>
      </c>
      <c r="N298" s="261" t="n">
        <v>8.096</v>
      </c>
      <c r="O298" s="261" t="n">
        <v>1.92</v>
      </c>
      <c r="P298" s="261" t="n">
        <v>33.912</v>
      </c>
    </row>
    <row r="299" customFormat="false" ht="15" hidden="false" customHeight="true" outlineLevel="0" collapsed="false">
      <c r="A299" s="80" t="n">
        <v>12</v>
      </c>
      <c r="B299" s="112" t="s">
        <v>449</v>
      </c>
      <c r="C299" s="239" t="s">
        <v>450</v>
      </c>
      <c r="D299" s="261" t="n">
        <v>1194.03</v>
      </c>
      <c r="E299" s="261" t="n">
        <v>137.93</v>
      </c>
      <c r="F299" s="261" t="n">
        <v>41.11</v>
      </c>
      <c r="G299" s="261" t="n">
        <v>71.84</v>
      </c>
      <c r="H299" s="261" t="n">
        <v>279.25</v>
      </c>
      <c r="I299" s="297" t="n">
        <v>91.03</v>
      </c>
      <c r="J299" s="261" t="n">
        <v>49.47</v>
      </c>
      <c r="K299" s="261" t="n">
        <v>162.58</v>
      </c>
      <c r="L299" s="261" t="n">
        <v>33.36</v>
      </c>
      <c r="M299" s="261" t="n">
        <v>118.5</v>
      </c>
      <c r="N299" s="261" t="n">
        <v>8.08</v>
      </c>
      <c r="O299" s="261" t="n">
        <v>66.81</v>
      </c>
      <c r="P299" s="261" t="n">
        <v>134.07</v>
      </c>
    </row>
    <row r="300" customFormat="false" ht="15" hidden="false" customHeight="true" outlineLevel="0" collapsed="false">
      <c r="A300" s="80" t="n">
        <v>13</v>
      </c>
      <c r="B300" s="112" t="s">
        <v>451</v>
      </c>
      <c r="C300" s="239" t="s">
        <v>452</v>
      </c>
      <c r="D300" s="261" t="n">
        <v>52.41</v>
      </c>
      <c r="E300" s="261" t="s">
        <v>829</v>
      </c>
      <c r="F300" s="261" t="s">
        <v>829</v>
      </c>
      <c r="G300" s="261" t="s">
        <v>829</v>
      </c>
      <c r="H300" s="261" t="s">
        <v>829</v>
      </c>
      <c r="I300" s="297" t="s">
        <v>829</v>
      </c>
      <c r="J300" s="261" t="s">
        <v>829</v>
      </c>
      <c r="K300" s="261" t="s">
        <v>829</v>
      </c>
      <c r="L300" s="261" t="s">
        <v>829</v>
      </c>
      <c r="M300" s="261" t="s">
        <v>829</v>
      </c>
      <c r="N300" s="261" t="s">
        <v>829</v>
      </c>
      <c r="O300" s="261" t="s">
        <v>829</v>
      </c>
      <c r="P300" s="261" t="s">
        <v>829</v>
      </c>
    </row>
    <row r="301" customFormat="false" ht="15" hidden="false" customHeight="true" outlineLevel="0" collapsed="false">
      <c r="A301" s="80" t="n">
        <v>14</v>
      </c>
      <c r="B301" s="112" t="s">
        <v>453</v>
      </c>
      <c r="C301" s="239" t="s">
        <v>454</v>
      </c>
      <c r="D301" s="261" t="n">
        <v>22.16</v>
      </c>
      <c r="E301" s="261" t="s">
        <v>829</v>
      </c>
      <c r="F301" s="261" t="s">
        <v>829</v>
      </c>
      <c r="G301" s="261" t="s">
        <v>829</v>
      </c>
      <c r="H301" s="261" t="s">
        <v>829</v>
      </c>
      <c r="I301" s="297" t="s">
        <v>829</v>
      </c>
      <c r="J301" s="261" t="s">
        <v>829</v>
      </c>
      <c r="K301" s="261" t="s">
        <v>829</v>
      </c>
      <c r="L301" s="261" t="s">
        <v>829</v>
      </c>
      <c r="M301" s="261" t="s">
        <v>829</v>
      </c>
      <c r="N301" s="261" t="s">
        <v>829</v>
      </c>
      <c r="O301" s="261" t="s">
        <v>829</v>
      </c>
      <c r="P301" s="261" t="s">
        <v>829</v>
      </c>
    </row>
    <row r="302" customFormat="false" ht="15" hidden="false" customHeight="true" outlineLevel="0" collapsed="false">
      <c r="A302" s="80" t="n">
        <v>15</v>
      </c>
      <c r="B302" s="112" t="s">
        <v>449</v>
      </c>
      <c r="C302" s="239" t="s">
        <v>455</v>
      </c>
      <c r="D302" s="261" t="n">
        <v>1224.28</v>
      </c>
      <c r="E302" s="261" t="n">
        <v>137.93</v>
      </c>
      <c r="F302" s="261" t="n">
        <v>41.11</v>
      </c>
      <c r="G302" s="261" t="n">
        <v>71.84</v>
      </c>
      <c r="H302" s="261" t="n">
        <v>279.25</v>
      </c>
      <c r="I302" s="297" t="n">
        <v>91.03</v>
      </c>
      <c r="J302" s="261" t="n">
        <v>49.47</v>
      </c>
      <c r="K302" s="261" t="n">
        <v>162.58</v>
      </c>
      <c r="L302" s="261" t="n">
        <v>33.36</v>
      </c>
      <c r="M302" s="261" t="n">
        <v>118.5</v>
      </c>
      <c r="N302" s="261" t="n">
        <v>8.08</v>
      </c>
      <c r="O302" s="261" t="n">
        <v>66.81</v>
      </c>
      <c r="P302" s="261" t="n">
        <v>134.07</v>
      </c>
    </row>
    <row r="303" customFormat="false" ht="15" hidden="false" customHeight="true" outlineLevel="0" collapsed="false">
      <c r="A303" s="80" t="n">
        <v>16</v>
      </c>
      <c r="B303" s="112" t="s">
        <v>451</v>
      </c>
      <c r="C303" s="239" t="s">
        <v>456</v>
      </c>
      <c r="D303" s="261" t="n">
        <v>34.29</v>
      </c>
      <c r="E303" s="261" t="s">
        <v>829</v>
      </c>
      <c r="F303" s="261" t="s">
        <v>829</v>
      </c>
      <c r="G303" s="261" t="s">
        <v>829</v>
      </c>
      <c r="H303" s="261" t="s">
        <v>829</v>
      </c>
      <c r="I303" s="297" t="s">
        <v>829</v>
      </c>
      <c r="J303" s="261" t="s">
        <v>829</v>
      </c>
      <c r="K303" s="261" t="s">
        <v>829</v>
      </c>
      <c r="L303" s="261" t="s">
        <v>829</v>
      </c>
      <c r="M303" s="261" t="s">
        <v>829</v>
      </c>
      <c r="N303" s="261" t="s">
        <v>829</v>
      </c>
      <c r="O303" s="261" t="s">
        <v>829</v>
      </c>
      <c r="P303" s="261" t="s">
        <v>829</v>
      </c>
    </row>
    <row r="304" customFormat="false" ht="15" hidden="false" customHeight="true" outlineLevel="0" collapsed="false">
      <c r="A304" s="80" t="n">
        <v>17</v>
      </c>
      <c r="B304" s="112" t="s">
        <v>449</v>
      </c>
      <c r="C304" s="239" t="s">
        <v>3</v>
      </c>
      <c r="D304" s="261" t="n">
        <v>1258.57</v>
      </c>
      <c r="E304" s="261" t="n">
        <v>137.93</v>
      </c>
      <c r="F304" s="261" t="n">
        <v>41.11</v>
      </c>
      <c r="G304" s="261" t="n">
        <v>71.84</v>
      </c>
      <c r="H304" s="261" t="n">
        <v>279.25</v>
      </c>
      <c r="I304" s="297" t="n">
        <v>91.03</v>
      </c>
      <c r="J304" s="261" t="n">
        <v>49.47</v>
      </c>
      <c r="K304" s="261" t="n">
        <v>162.58</v>
      </c>
      <c r="L304" s="261" t="n">
        <v>33.36</v>
      </c>
      <c r="M304" s="261" t="n">
        <v>118.5</v>
      </c>
      <c r="N304" s="261" t="n">
        <v>8.08</v>
      </c>
      <c r="O304" s="261" t="n">
        <v>66.81</v>
      </c>
      <c r="P304" s="261" t="n">
        <v>134.07</v>
      </c>
    </row>
    <row r="305" customFormat="false" ht="15" hidden="false" customHeight="true" outlineLevel="0" collapsed="false">
      <c r="D305" s="296" t="s">
        <v>789</v>
      </c>
      <c r="E305" s="296" t="s">
        <v>789</v>
      </c>
      <c r="F305" s="296" t="s">
        <v>789</v>
      </c>
      <c r="G305" s="296" t="s">
        <v>789</v>
      </c>
      <c r="H305" s="296" t="s">
        <v>789</v>
      </c>
      <c r="I305" s="296" t="s">
        <v>789</v>
      </c>
      <c r="J305" s="296" t="s">
        <v>789</v>
      </c>
      <c r="K305" s="296" t="s">
        <v>789</v>
      </c>
      <c r="L305" s="296" t="s">
        <v>789</v>
      </c>
      <c r="M305" s="296" t="s">
        <v>789</v>
      </c>
      <c r="N305" s="296" t="s">
        <v>789</v>
      </c>
      <c r="O305" s="296" t="s">
        <v>789</v>
      </c>
      <c r="P305" s="296" t="s">
        <v>789</v>
      </c>
    </row>
    <row r="306" customFormat="false" ht="15" hidden="false" customHeight="true" outlineLevel="0" collapsed="false">
      <c r="D306" s="296" t="s">
        <v>789</v>
      </c>
      <c r="E306" s="296" t="s">
        <v>789</v>
      </c>
      <c r="F306" s="296" t="s">
        <v>789</v>
      </c>
      <c r="G306" s="296" t="s">
        <v>789</v>
      </c>
      <c r="H306" s="296" t="s">
        <v>789</v>
      </c>
      <c r="I306" s="296" t="s">
        <v>789</v>
      </c>
      <c r="J306" s="296" t="s">
        <v>789</v>
      </c>
      <c r="K306" s="296" t="s">
        <v>789</v>
      </c>
      <c r="L306" s="296" t="s">
        <v>789</v>
      </c>
      <c r="M306" s="296" t="s">
        <v>789</v>
      </c>
      <c r="N306" s="296" t="s">
        <v>789</v>
      </c>
      <c r="O306" s="296" t="s">
        <v>789</v>
      </c>
      <c r="P306" s="296" t="s">
        <v>789</v>
      </c>
    </row>
    <row r="307" customFormat="false" ht="15" hidden="false" customHeight="true" outlineLevel="0" collapsed="false">
      <c r="D307" s="296" t="s">
        <v>789</v>
      </c>
      <c r="E307" s="296" t="s">
        <v>789</v>
      </c>
      <c r="F307" s="296" t="s">
        <v>789</v>
      </c>
      <c r="G307" s="296" t="s">
        <v>789</v>
      </c>
      <c r="H307" s="296" t="s">
        <v>789</v>
      </c>
      <c r="I307" s="296" t="s">
        <v>789</v>
      </c>
      <c r="J307" s="296" t="s">
        <v>789</v>
      </c>
      <c r="K307" s="296" t="s">
        <v>789</v>
      </c>
      <c r="L307" s="296" t="s">
        <v>789</v>
      </c>
      <c r="M307" s="296" t="s">
        <v>789</v>
      </c>
      <c r="N307" s="296" t="s">
        <v>789</v>
      </c>
      <c r="O307" s="296" t="s">
        <v>789</v>
      </c>
      <c r="P307" s="296" t="s">
        <v>789</v>
      </c>
    </row>
    <row r="308" customFormat="false" ht="15" hidden="false" customHeight="true" outlineLevel="0" collapsed="false">
      <c r="A308" s="293" t="s">
        <v>827</v>
      </c>
      <c r="C308" s="294" t="n">
        <v>2002</v>
      </c>
      <c r="D308" s="295" t="s">
        <v>789</v>
      </c>
      <c r="E308" s="162" t="s">
        <v>789</v>
      </c>
      <c r="F308" s="162" t="s">
        <v>789</v>
      </c>
      <c r="G308" s="162" t="s">
        <v>789</v>
      </c>
      <c r="H308" s="162" t="s">
        <v>789</v>
      </c>
      <c r="I308" s="162" t="s">
        <v>789</v>
      </c>
      <c r="J308" s="162" t="s">
        <v>789</v>
      </c>
      <c r="K308" s="162" t="s">
        <v>789</v>
      </c>
      <c r="L308" s="162" t="s">
        <v>789</v>
      </c>
      <c r="M308" s="162" t="s">
        <v>789</v>
      </c>
      <c r="N308" s="162" t="s">
        <v>789</v>
      </c>
      <c r="O308" s="162" t="s">
        <v>789</v>
      </c>
      <c r="P308" s="162" t="s">
        <v>789</v>
      </c>
    </row>
    <row r="309" customFormat="false" ht="15" hidden="false" customHeight="true" outlineLevel="0" collapsed="false">
      <c r="A309" s="108"/>
      <c r="C309" s="108"/>
      <c r="D309" s="296" t="s">
        <v>789</v>
      </c>
      <c r="E309" s="261" t="s">
        <v>789</v>
      </c>
      <c r="F309" s="261" t="s">
        <v>789</v>
      </c>
      <c r="G309" s="261" t="s">
        <v>789</v>
      </c>
      <c r="H309" s="261" t="s">
        <v>789</v>
      </c>
      <c r="I309" s="261" t="s">
        <v>789</v>
      </c>
      <c r="J309" s="261" t="s">
        <v>789</v>
      </c>
      <c r="K309" s="261" t="s">
        <v>789</v>
      </c>
      <c r="L309" s="261" t="s">
        <v>789</v>
      </c>
      <c r="M309" s="261" t="s">
        <v>789</v>
      </c>
      <c r="N309" s="261" t="s">
        <v>789</v>
      </c>
      <c r="O309" s="296" t="s">
        <v>789</v>
      </c>
      <c r="P309" s="296" t="s">
        <v>789</v>
      </c>
    </row>
    <row r="310" customFormat="false" ht="15" hidden="false" customHeight="true" outlineLevel="0" collapsed="false">
      <c r="A310" s="80" t="n">
        <v>1</v>
      </c>
      <c r="C310" s="239" t="s">
        <v>433</v>
      </c>
      <c r="D310" s="261" t="n">
        <v>8.28</v>
      </c>
      <c r="E310" s="261" t="n">
        <v>3.078</v>
      </c>
      <c r="F310" s="261" t="n">
        <v>0.804</v>
      </c>
      <c r="G310" s="261" t="s">
        <v>828</v>
      </c>
      <c r="H310" s="261" t="n">
        <v>0.378</v>
      </c>
      <c r="I310" s="297" t="n">
        <v>0.451</v>
      </c>
      <c r="J310" s="261" t="s">
        <v>828</v>
      </c>
      <c r="K310" s="261" t="s">
        <v>828</v>
      </c>
      <c r="L310" s="261" t="s">
        <v>828</v>
      </c>
      <c r="M310" s="261" t="n">
        <v>2.47</v>
      </c>
      <c r="N310" s="261" t="s">
        <v>828</v>
      </c>
      <c r="O310" s="261" t="n">
        <v>0.339</v>
      </c>
      <c r="P310" s="261" t="n">
        <v>0.76</v>
      </c>
    </row>
    <row r="311" customFormat="false" ht="15" hidden="false" customHeight="true" outlineLevel="0" collapsed="false">
      <c r="A311" s="80" t="n">
        <v>2</v>
      </c>
      <c r="C311" s="241" t="s">
        <v>434</v>
      </c>
      <c r="D311" s="261" t="s">
        <v>789</v>
      </c>
      <c r="E311" s="261" t="s">
        <v>789</v>
      </c>
      <c r="F311" s="261" t="s">
        <v>789</v>
      </c>
      <c r="G311" s="261" t="s">
        <v>789</v>
      </c>
      <c r="H311" s="261" t="s">
        <v>789</v>
      </c>
      <c r="I311" s="297" t="s">
        <v>789</v>
      </c>
      <c r="J311" s="261" t="s">
        <v>789</v>
      </c>
      <c r="K311" s="261" t="s">
        <v>789</v>
      </c>
      <c r="L311" s="261" t="s">
        <v>789</v>
      </c>
      <c r="M311" s="261" t="s">
        <v>789</v>
      </c>
      <c r="N311" s="261" t="s">
        <v>789</v>
      </c>
      <c r="O311" s="261" t="s">
        <v>789</v>
      </c>
      <c r="P311" s="261" t="s">
        <v>789</v>
      </c>
    </row>
    <row r="312" customFormat="false" ht="15" hidden="false" customHeight="true" outlineLevel="0" collapsed="false">
      <c r="C312" s="269" t="s">
        <v>435</v>
      </c>
      <c r="D312" s="261" t="n">
        <v>60.37</v>
      </c>
      <c r="E312" s="261" t="n">
        <v>22.384</v>
      </c>
      <c r="F312" s="261" t="n">
        <v>0.501</v>
      </c>
      <c r="G312" s="261" t="n">
        <v>1.011</v>
      </c>
      <c r="H312" s="261" t="n">
        <v>4.336</v>
      </c>
      <c r="I312" s="297" t="n">
        <v>7.677</v>
      </c>
      <c r="J312" s="261" t="n">
        <v>1.17</v>
      </c>
      <c r="K312" s="261" t="n">
        <v>6.268</v>
      </c>
      <c r="L312" s="261" t="n">
        <v>0.015</v>
      </c>
      <c r="M312" s="261" t="n">
        <v>10.822</v>
      </c>
      <c r="N312" s="261" t="s">
        <v>828</v>
      </c>
      <c r="O312" s="261" t="n">
        <v>3.271</v>
      </c>
      <c r="P312" s="261" t="n">
        <v>2.915</v>
      </c>
    </row>
    <row r="313" customFormat="false" ht="15" hidden="false" customHeight="true" outlineLevel="0" collapsed="false">
      <c r="A313" s="80" t="n">
        <v>3</v>
      </c>
      <c r="C313" s="239" t="s">
        <v>436</v>
      </c>
      <c r="D313" s="261" t="n">
        <v>35.83</v>
      </c>
      <c r="E313" s="261" t="s">
        <v>828</v>
      </c>
      <c r="F313" s="261" t="s">
        <v>828</v>
      </c>
      <c r="G313" s="261" t="s">
        <v>828</v>
      </c>
      <c r="H313" s="261" t="n">
        <v>35.83</v>
      </c>
      <c r="I313" s="297" t="s">
        <v>828</v>
      </c>
      <c r="J313" s="261" t="s">
        <v>828</v>
      </c>
      <c r="K313" s="261" t="s">
        <v>828</v>
      </c>
      <c r="L313" s="261" t="s">
        <v>828</v>
      </c>
      <c r="M313" s="261" t="s">
        <v>828</v>
      </c>
      <c r="N313" s="261" t="s">
        <v>828</v>
      </c>
      <c r="O313" s="261" t="s">
        <v>828</v>
      </c>
      <c r="P313" s="261" t="s">
        <v>828</v>
      </c>
    </row>
    <row r="314" customFormat="false" ht="15" hidden="false" customHeight="true" outlineLevel="0" collapsed="false">
      <c r="A314" s="80" t="n">
        <v>4</v>
      </c>
      <c r="C314" s="241" t="s">
        <v>437</v>
      </c>
      <c r="D314" s="261" t="s">
        <v>789</v>
      </c>
      <c r="E314" s="261" t="s">
        <v>789</v>
      </c>
      <c r="F314" s="261" t="s">
        <v>789</v>
      </c>
      <c r="G314" s="261" t="s">
        <v>789</v>
      </c>
      <c r="H314" s="261" t="s">
        <v>789</v>
      </c>
      <c r="I314" s="297" t="s">
        <v>789</v>
      </c>
      <c r="J314" s="261" t="s">
        <v>789</v>
      </c>
      <c r="K314" s="261" t="s">
        <v>789</v>
      </c>
      <c r="L314" s="261" t="s">
        <v>789</v>
      </c>
      <c r="M314" s="261" t="s">
        <v>789</v>
      </c>
      <c r="N314" s="261" t="s">
        <v>789</v>
      </c>
      <c r="O314" s="261" t="s">
        <v>789</v>
      </c>
      <c r="P314" s="261" t="s">
        <v>789</v>
      </c>
    </row>
    <row r="315" customFormat="false" ht="15" hidden="false" customHeight="true" outlineLevel="0" collapsed="false">
      <c r="C315" s="269" t="s">
        <v>438</v>
      </c>
      <c r="D315" s="261" t="n">
        <v>109.45</v>
      </c>
      <c r="E315" s="261" t="n">
        <v>0.212</v>
      </c>
      <c r="F315" s="261" t="n">
        <v>0.505</v>
      </c>
      <c r="G315" s="261" t="n">
        <v>0.036</v>
      </c>
      <c r="H315" s="261" t="n">
        <v>0.07</v>
      </c>
      <c r="I315" s="297" t="n">
        <v>0.001</v>
      </c>
      <c r="J315" s="261" t="s">
        <v>828</v>
      </c>
      <c r="K315" s="261" t="n">
        <v>107.081</v>
      </c>
      <c r="L315" s="261" t="n">
        <v>0.004</v>
      </c>
      <c r="M315" s="261" t="n">
        <v>1.54</v>
      </c>
      <c r="N315" s="261" t="s">
        <v>828</v>
      </c>
      <c r="O315" s="261" t="s">
        <v>828</v>
      </c>
      <c r="P315" s="261" t="n">
        <v>0.001</v>
      </c>
    </row>
    <row r="316" customFormat="false" ht="15" hidden="false" customHeight="true" outlineLevel="0" collapsed="false">
      <c r="A316" s="80" t="n">
        <v>5</v>
      </c>
      <c r="C316" s="239" t="s">
        <v>439</v>
      </c>
      <c r="D316" s="261" t="n">
        <v>24.03</v>
      </c>
      <c r="E316" s="261" t="n">
        <v>1.669</v>
      </c>
      <c r="F316" s="261" t="n">
        <v>9.319</v>
      </c>
      <c r="G316" s="261" t="n">
        <v>0.533</v>
      </c>
      <c r="H316" s="261" t="n">
        <v>3.433</v>
      </c>
      <c r="I316" s="297" t="n">
        <v>1.823</v>
      </c>
      <c r="J316" s="261" t="n">
        <v>0.265</v>
      </c>
      <c r="K316" s="261" t="n">
        <v>5.368</v>
      </c>
      <c r="L316" s="261" t="n">
        <v>0.17</v>
      </c>
      <c r="M316" s="261" t="n">
        <v>1.055</v>
      </c>
      <c r="N316" s="261" t="s">
        <v>828</v>
      </c>
      <c r="O316" s="261" t="s">
        <v>828</v>
      </c>
      <c r="P316" s="261" t="n">
        <v>0.395</v>
      </c>
    </row>
    <row r="317" customFormat="false" ht="15" hidden="false" customHeight="true" outlineLevel="0" collapsed="false">
      <c r="A317" s="80" t="n">
        <v>6</v>
      </c>
      <c r="C317" s="241" t="s">
        <v>440</v>
      </c>
      <c r="D317" s="261" t="s">
        <v>789</v>
      </c>
      <c r="E317" s="261" t="s">
        <v>789</v>
      </c>
      <c r="F317" s="261" t="s">
        <v>789</v>
      </c>
      <c r="G317" s="261" t="s">
        <v>789</v>
      </c>
      <c r="H317" s="261" t="s">
        <v>789</v>
      </c>
      <c r="I317" s="297" t="s">
        <v>789</v>
      </c>
      <c r="J317" s="261" t="s">
        <v>789</v>
      </c>
      <c r="K317" s="261" t="s">
        <v>789</v>
      </c>
      <c r="L317" s="261" t="s">
        <v>789</v>
      </c>
      <c r="M317" s="261" t="s">
        <v>789</v>
      </c>
      <c r="N317" s="261" t="s">
        <v>789</v>
      </c>
      <c r="O317" s="261" t="s">
        <v>789</v>
      </c>
      <c r="P317" s="261" t="s">
        <v>789</v>
      </c>
    </row>
    <row r="318" customFormat="false" ht="15" hidden="false" customHeight="true" outlineLevel="0" collapsed="false">
      <c r="C318" s="269" t="s">
        <v>441</v>
      </c>
      <c r="D318" s="261" t="n">
        <v>383.47</v>
      </c>
      <c r="E318" s="261" t="n">
        <v>109.963</v>
      </c>
      <c r="F318" s="261" t="n">
        <v>31.295</v>
      </c>
      <c r="G318" s="261" t="n">
        <v>65.364</v>
      </c>
      <c r="H318" s="261" t="n">
        <v>9.774</v>
      </c>
      <c r="I318" s="297" t="n">
        <v>67.076</v>
      </c>
      <c r="J318" s="261" t="n">
        <v>17.654</v>
      </c>
      <c r="K318" s="261" t="n">
        <v>5.051</v>
      </c>
      <c r="L318" s="261" t="n">
        <v>1.722</v>
      </c>
      <c r="M318" s="261" t="n">
        <v>53.936</v>
      </c>
      <c r="N318" s="261" t="s">
        <v>828</v>
      </c>
      <c r="O318" s="261" t="n">
        <v>0.216</v>
      </c>
      <c r="P318" s="261" t="n">
        <v>21.419</v>
      </c>
    </row>
    <row r="319" customFormat="false" ht="15" hidden="false" customHeight="true" outlineLevel="0" collapsed="false">
      <c r="A319" s="80" t="n">
        <v>7</v>
      </c>
      <c r="C319" s="239" t="s">
        <v>442</v>
      </c>
      <c r="D319" s="261" t="n">
        <v>62.72</v>
      </c>
      <c r="E319" s="261" t="n">
        <v>0.722</v>
      </c>
      <c r="F319" s="261" t="n">
        <v>0.943</v>
      </c>
      <c r="G319" s="261" t="s">
        <v>828</v>
      </c>
      <c r="H319" s="261" t="s">
        <v>828</v>
      </c>
      <c r="I319" s="297" t="s">
        <v>828</v>
      </c>
      <c r="J319" s="261" t="s">
        <v>828</v>
      </c>
      <c r="K319" s="261" t="n">
        <v>0.041</v>
      </c>
      <c r="L319" s="261" t="n">
        <v>0.145</v>
      </c>
      <c r="M319" s="261" t="n">
        <v>0.631</v>
      </c>
      <c r="N319" s="261" t="s">
        <v>828</v>
      </c>
      <c r="O319" s="261" t="n">
        <v>60.084</v>
      </c>
      <c r="P319" s="261" t="n">
        <v>0.154</v>
      </c>
    </row>
    <row r="320" customFormat="false" ht="15" hidden="false" customHeight="true" outlineLevel="0" collapsed="false">
      <c r="A320" s="80" t="n">
        <v>8</v>
      </c>
      <c r="C320" s="239" t="s">
        <v>443</v>
      </c>
      <c r="D320" s="261" t="n">
        <v>62.76</v>
      </c>
      <c r="E320" s="261" t="s">
        <v>828</v>
      </c>
      <c r="F320" s="261" t="s">
        <v>828</v>
      </c>
      <c r="G320" s="261" t="s">
        <v>828</v>
      </c>
      <c r="H320" s="261" t="s">
        <v>828</v>
      </c>
      <c r="I320" s="297" t="s">
        <v>828</v>
      </c>
      <c r="J320" s="261" t="s">
        <v>828</v>
      </c>
      <c r="K320" s="261" t="n">
        <v>27.27</v>
      </c>
      <c r="L320" s="261" t="n">
        <v>31.266</v>
      </c>
      <c r="M320" s="261" t="n">
        <v>4.224</v>
      </c>
      <c r="N320" s="261" t="s">
        <v>828</v>
      </c>
      <c r="O320" s="261" t="s">
        <v>828</v>
      </c>
      <c r="P320" s="261" t="s">
        <v>828</v>
      </c>
    </row>
    <row r="321" customFormat="false" ht="15" hidden="false" customHeight="true" outlineLevel="0" collapsed="false">
      <c r="A321" s="80" t="n">
        <v>9</v>
      </c>
      <c r="C321" s="239" t="s">
        <v>444</v>
      </c>
      <c r="D321" s="261" t="n">
        <v>65.89</v>
      </c>
      <c r="E321" s="261" t="s">
        <v>828</v>
      </c>
      <c r="F321" s="261" t="s">
        <v>828</v>
      </c>
      <c r="G321" s="261" t="s">
        <v>828</v>
      </c>
      <c r="H321" s="261" t="s">
        <v>828</v>
      </c>
      <c r="I321" s="297" t="s">
        <v>828</v>
      </c>
      <c r="J321" s="261" t="s">
        <v>828</v>
      </c>
      <c r="K321" s="261" t="s">
        <v>828</v>
      </c>
      <c r="L321" s="261" t="s">
        <v>828</v>
      </c>
      <c r="M321" s="261" t="s">
        <v>828</v>
      </c>
      <c r="N321" s="261" t="s">
        <v>828</v>
      </c>
      <c r="O321" s="261" t="s">
        <v>828</v>
      </c>
      <c r="P321" s="261" t="n">
        <v>65.89</v>
      </c>
    </row>
    <row r="322" customFormat="false" ht="15" hidden="false" customHeight="true" outlineLevel="0" collapsed="false">
      <c r="A322" s="80" t="n">
        <v>10</v>
      </c>
      <c r="C322" s="241" t="s">
        <v>445</v>
      </c>
      <c r="D322" s="261" t="s">
        <v>789</v>
      </c>
      <c r="E322" s="261" t="s">
        <v>789</v>
      </c>
      <c r="F322" s="261" t="s">
        <v>789</v>
      </c>
      <c r="G322" s="261" t="s">
        <v>789</v>
      </c>
      <c r="H322" s="261" t="s">
        <v>789</v>
      </c>
      <c r="I322" s="297" t="s">
        <v>789</v>
      </c>
      <c r="J322" s="261" t="s">
        <v>789</v>
      </c>
      <c r="K322" s="261" t="s">
        <v>789</v>
      </c>
      <c r="L322" s="261" t="s">
        <v>789</v>
      </c>
      <c r="M322" s="261" t="s">
        <v>789</v>
      </c>
      <c r="N322" s="261" t="s">
        <v>789</v>
      </c>
      <c r="O322" s="261" t="s">
        <v>789</v>
      </c>
      <c r="P322" s="261" t="s">
        <v>789</v>
      </c>
    </row>
    <row r="323" customFormat="false" ht="15" hidden="false" customHeight="true" outlineLevel="0" collapsed="false">
      <c r="C323" s="270" t="s">
        <v>446</v>
      </c>
      <c r="D323" s="261" t="s">
        <v>789</v>
      </c>
      <c r="E323" s="261" t="s">
        <v>789</v>
      </c>
      <c r="F323" s="261" t="s">
        <v>789</v>
      </c>
      <c r="G323" s="261" t="s">
        <v>789</v>
      </c>
      <c r="H323" s="261" t="s">
        <v>789</v>
      </c>
      <c r="I323" s="297" t="s">
        <v>789</v>
      </c>
      <c r="J323" s="261" t="s">
        <v>789</v>
      </c>
      <c r="K323" s="261" t="s">
        <v>789</v>
      </c>
      <c r="L323" s="261" t="s">
        <v>789</v>
      </c>
      <c r="M323" s="261" t="s">
        <v>789</v>
      </c>
      <c r="N323" s="261" t="s">
        <v>789</v>
      </c>
      <c r="O323" s="261" t="s">
        <v>789</v>
      </c>
      <c r="P323" s="261" t="s">
        <v>789</v>
      </c>
    </row>
    <row r="324" customFormat="false" ht="15" hidden="false" customHeight="true" outlineLevel="0" collapsed="false">
      <c r="C324" s="269" t="s">
        <v>447</v>
      </c>
      <c r="D324" s="261" t="n">
        <v>253.94</v>
      </c>
      <c r="E324" s="261" t="s">
        <v>828</v>
      </c>
      <c r="F324" s="261" t="s">
        <v>828</v>
      </c>
      <c r="G324" s="261" t="n">
        <v>0.067</v>
      </c>
      <c r="H324" s="261" t="n">
        <v>227.75</v>
      </c>
      <c r="I324" s="297" t="n">
        <v>1.992</v>
      </c>
      <c r="J324" s="261" t="s">
        <v>828</v>
      </c>
      <c r="K324" s="261" t="n">
        <v>11.532</v>
      </c>
      <c r="L324" s="261" t="s">
        <v>828</v>
      </c>
      <c r="M324" s="261" t="n">
        <v>2.569</v>
      </c>
      <c r="N324" s="261" t="s">
        <v>828</v>
      </c>
      <c r="O324" s="261" t="s">
        <v>828</v>
      </c>
      <c r="P324" s="261" t="n">
        <v>10.03</v>
      </c>
    </row>
    <row r="325" customFormat="false" ht="15" hidden="false" customHeight="true" outlineLevel="0" collapsed="false">
      <c r="A325" s="80" t="n">
        <v>11</v>
      </c>
      <c r="C325" s="239" t="s">
        <v>448</v>
      </c>
      <c r="D325" s="261" t="n">
        <v>131.34</v>
      </c>
      <c r="E325" s="261" t="n">
        <v>0.132</v>
      </c>
      <c r="F325" s="261" t="s">
        <v>828</v>
      </c>
      <c r="G325" s="261" t="n">
        <v>1.284</v>
      </c>
      <c r="H325" s="261" t="s">
        <v>828</v>
      </c>
      <c r="I325" s="297" t="n">
        <v>8.331</v>
      </c>
      <c r="J325" s="261" t="n">
        <v>33.685</v>
      </c>
      <c r="K325" s="261" t="n">
        <v>2.857</v>
      </c>
      <c r="L325" s="261" t="s">
        <v>828</v>
      </c>
      <c r="M325" s="261" t="n">
        <v>39.104</v>
      </c>
      <c r="N325" s="261" t="n">
        <v>8.345</v>
      </c>
      <c r="O325" s="261" t="n">
        <v>1.868</v>
      </c>
      <c r="P325" s="261" t="n">
        <v>35.734</v>
      </c>
    </row>
    <row r="326" customFormat="false" ht="15" hidden="false" customHeight="true" outlineLevel="0" collapsed="false">
      <c r="A326" s="80" t="n">
        <v>12</v>
      </c>
      <c r="B326" s="112" t="s">
        <v>449</v>
      </c>
      <c r="C326" s="239" t="s">
        <v>450</v>
      </c>
      <c r="D326" s="261" t="n">
        <v>1198.08</v>
      </c>
      <c r="E326" s="261" t="n">
        <v>138.18</v>
      </c>
      <c r="F326" s="261" t="n">
        <v>43.32</v>
      </c>
      <c r="G326" s="261" t="n">
        <v>68.26</v>
      </c>
      <c r="H326" s="261" t="n">
        <v>281.56</v>
      </c>
      <c r="I326" s="297" t="n">
        <v>87.45</v>
      </c>
      <c r="J326" s="261" t="n">
        <v>52.78</v>
      </c>
      <c r="K326" s="261" t="n">
        <v>165.42</v>
      </c>
      <c r="L326" s="261" t="n">
        <v>33.31</v>
      </c>
      <c r="M326" s="261" t="n">
        <v>116.43</v>
      </c>
      <c r="N326" s="261" t="n">
        <v>8.31</v>
      </c>
      <c r="O326" s="261" t="n">
        <v>65.77</v>
      </c>
      <c r="P326" s="261" t="n">
        <v>137.29</v>
      </c>
    </row>
    <row r="327" customFormat="false" ht="15" hidden="false" customHeight="true" outlineLevel="0" collapsed="false">
      <c r="A327" s="80" t="n">
        <v>13</v>
      </c>
      <c r="B327" s="112" t="s">
        <v>451</v>
      </c>
      <c r="C327" s="239" t="s">
        <v>452</v>
      </c>
      <c r="D327" s="261" t="n">
        <v>53.27</v>
      </c>
      <c r="E327" s="261" t="s">
        <v>829</v>
      </c>
      <c r="F327" s="261" t="s">
        <v>829</v>
      </c>
      <c r="G327" s="261" t="s">
        <v>829</v>
      </c>
      <c r="H327" s="261" t="s">
        <v>829</v>
      </c>
      <c r="I327" s="297" t="s">
        <v>829</v>
      </c>
      <c r="J327" s="261" t="s">
        <v>829</v>
      </c>
      <c r="K327" s="261" t="s">
        <v>829</v>
      </c>
      <c r="L327" s="261" t="s">
        <v>829</v>
      </c>
      <c r="M327" s="261" t="s">
        <v>829</v>
      </c>
      <c r="N327" s="261" t="s">
        <v>829</v>
      </c>
      <c r="O327" s="261" t="s">
        <v>829</v>
      </c>
      <c r="P327" s="261" t="s">
        <v>829</v>
      </c>
    </row>
    <row r="328" customFormat="false" ht="15" hidden="false" customHeight="true" outlineLevel="0" collapsed="false">
      <c r="A328" s="80" t="n">
        <v>14</v>
      </c>
      <c r="B328" s="112" t="s">
        <v>453</v>
      </c>
      <c r="C328" s="239" t="s">
        <v>454</v>
      </c>
      <c r="D328" s="261" t="n">
        <v>23.57</v>
      </c>
      <c r="E328" s="261" t="s">
        <v>829</v>
      </c>
      <c r="F328" s="261" t="s">
        <v>829</v>
      </c>
      <c r="G328" s="261" t="s">
        <v>829</v>
      </c>
      <c r="H328" s="261" t="s">
        <v>829</v>
      </c>
      <c r="I328" s="297" t="s">
        <v>829</v>
      </c>
      <c r="J328" s="261" t="s">
        <v>829</v>
      </c>
      <c r="K328" s="261" t="s">
        <v>829</v>
      </c>
      <c r="L328" s="261" t="s">
        <v>829</v>
      </c>
      <c r="M328" s="261" t="s">
        <v>829</v>
      </c>
      <c r="N328" s="261" t="s">
        <v>829</v>
      </c>
      <c r="O328" s="261" t="s">
        <v>829</v>
      </c>
      <c r="P328" s="261" t="s">
        <v>829</v>
      </c>
    </row>
    <row r="329" customFormat="false" ht="15" hidden="false" customHeight="true" outlineLevel="0" collapsed="false">
      <c r="A329" s="80" t="n">
        <v>15</v>
      </c>
      <c r="B329" s="112" t="s">
        <v>449</v>
      </c>
      <c r="C329" s="239" t="s">
        <v>455</v>
      </c>
      <c r="D329" s="261" t="n">
        <v>1227.78</v>
      </c>
      <c r="E329" s="261" t="n">
        <v>138.18</v>
      </c>
      <c r="F329" s="261" t="n">
        <v>43.32</v>
      </c>
      <c r="G329" s="261" t="n">
        <v>68.26</v>
      </c>
      <c r="H329" s="261" t="n">
        <v>281.56</v>
      </c>
      <c r="I329" s="297" t="n">
        <v>87.45</v>
      </c>
      <c r="J329" s="261" t="n">
        <v>52.78</v>
      </c>
      <c r="K329" s="261" t="n">
        <v>165.42</v>
      </c>
      <c r="L329" s="261" t="n">
        <v>33.31</v>
      </c>
      <c r="M329" s="261" t="n">
        <v>116.43</v>
      </c>
      <c r="N329" s="261" t="n">
        <v>8.31</v>
      </c>
      <c r="O329" s="261" t="n">
        <v>65.77</v>
      </c>
      <c r="P329" s="261" t="n">
        <v>137.29</v>
      </c>
    </row>
    <row r="330" customFormat="false" ht="15" hidden="false" customHeight="true" outlineLevel="0" collapsed="false">
      <c r="A330" s="80" t="n">
        <v>16</v>
      </c>
      <c r="B330" s="112" t="s">
        <v>451</v>
      </c>
      <c r="C330" s="239" t="s">
        <v>456</v>
      </c>
      <c r="D330" s="261" t="n">
        <v>35.68</v>
      </c>
      <c r="E330" s="261" t="s">
        <v>829</v>
      </c>
      <c r="F330" s="261" t="s">
        <v>829</v>
      </c>
      <c r="G330" s="261" t="s">
        <v>829</v>
      </c>
      <c r="H330" s="261" t="s">
        <v>829</v>
      </c>
      <c r="I330" s="297" t="s">
        <v>829</v>
      </c>
      <c r="J330" s="261" t="s">
        <v>829</v>
      </c>
      <c r="K330" s="261" t="s">
        <v>829</v>
      </c>
      <c r="L330" s="261" t="s">
        <v>829</v>
      </c>
      <c r="M330" s="261" t="s">
        <v>829</v>
      </c>
      <c r="N330" s="261" t="s">
        <v>829</v>
      </c>
      <c r="O330" s="261" t="s">
        <v>829</v>
      </c>
      <c r="P330" s="261" t="s">
        <v>829</v>
      </c>
    </row>
    <row r="331" customFormat="false" ht="15" hidden="false" customHeight="true" outlineLevel="0" collapsed="false">
      <c r="A331" s="80" t="n">
        <v>17</v>
      </c>
      <c r="B331" s="112" t="s">
        <v>449</v>
      </c>
      <c r="C331" s="239" t="s">
        <v>3</v>
      </c>
      <c r="D331" s="261" t="n">
        <v>1263.46</v>
      </c>
      <c r="E331" s="261" t="n">
        <v>138.18</v>
      </c>
      <c r="F331" s="261" t="n">
        <v>43.32</v>
      </c>
      <c r="G331" s="261" t="n">
        <v>68.26</v>
      </c>
      <c r="H331" s="261" t="n">
        <v>281.56</v>
      </c>
      <c r="I331" s="297" t="n">
        <v>87.45</v>
      </c>
      <c r="J331" s="261" t="n">
        <v>52.78</v>
      </c>
      <c r="K331" s="261" t="n">
        <v>165.42</v>
      </c>
      <c r="L331" s="261" t="n">
        <v>33.31</v>
      </c>
      <c r="M331" s="261" t="n">
        <v>116.43</v>
      </c>
      <c r="N331" s="261" t="n">
        <v>8.31</v>
      </c>
      <c r="O331" s="261" t="n">
        <v>65.77</v>
      </c>
      <c r="P331" s="261" t="n">
        <v>137.29</v>
      </c>
    </row>
    <row r="332" customFormat="false" ht="15" hidden="false" customHeight="true" outlineLevel="0" collapsed="false">
      <c r="D332" s="296" t="s">
        <v>789</v>
      </c>
      <c r="E332" s="296" t="s">
        <v>789</v>
      </c>
      <c r="F332" s="296" t="s">
        <v>789</v>
      </c>
      <c r="G332" s="296" t="s">
        <v>789</v>
      </c>
      <c r="H332" s="296" t="s">
        <v>789</v>
      </c>
      <c r="I332" s="296" t="s">
        <v>789</v>
      </c>
      <c r="J332" s="296" t="s">
        <v>789</v>
      </c>
      <c r="K332" s="296" t="s">
        <v>789</v>
      </c>
      <c r="L332" s="296" t="s">
        <v>789</v>
      </c>
      <c r="M332" s="296" t="s">
        <v>789</v>
      </c>
      <c r="N332" s="296" t="s">
        <v>789</v>
      </c>
      <c r="O332" s="296" t="s">
        <v>789</v>
      </c>
      <c r="P332" s="296" t="s">
        <v>789</v>
      </c>
    </row>
    <row r="333" customFormat="false" ht="15" hidden="false" customHeight="true" outlineLevel="0" collapsed="false">
      <c r="D333" s="296" t="s">
        <v>789</v>
      </c>
      <c r="E333" s="296" t="s">
        <v>789</v>
      </c>
      <c r="F333" s="296" t="s">
        <v>789</v>
      </c>
      <c r="G333" s="296" t="s">
        <v>789</v>
      </c>
      <c r="H333" s="296" t="s">
        <v>789</v>
      </c>
      <c r="I333" s="296" t="s">
        <v>789</v>
      </c>
      <c r="J333" s="296" t="s">
        <v>789</v>
      </c>
      <c r="K333" s="296" t="s">
        <v>789</v>
      </c>
      <c r="L333" s="296" t="s">
        <v>789</v>
      </c>
      <c r="M333" s="296" t="s">
        <v>789</v>
      </c>
      <c r="N333" s="296" t="s">
        <v>789</v>
      </c>
      <c r="O333" s="296" t="s">
        <v>789</v>
      </c>
      <c r="P333" s="296" t="s">
        <v>789</v>
      </c>
    </row>
    <row r="334" customFormat="false" ht="15" hidden="false" customHeight="true" outlineLevel="0" collapsed="false">
      <c r="D334" s="296" t="s">
        <v>789</v>
      </c>
      <c r="E334" s="296" t="s">
        <v>789</v>
      </c>
      <c r="F334" s="296" t="s">
        <v>789</v>
      </c>
      <c r="G334" s="296" t="s">
        <v>789</v>
      </c>
      <c r="H334" s="296" t="s">
        <v>789</v>
      </c>
      <c r="I334" s="296" t="s">
        <v>789</v>
      </c>
      <c r="J334" s="296" t="s">
        <v>789</v>
      </c>
      <c r="K334" s="296" t="s">
        <v>789</v>
      </c>
      <c r="L334" s="296" t="s">
        <v>789</v>
      </c>
      <c r="M334" s="296" t="s">
        <v>789</v>
      </c>
      <c r="N334" s="296" t="s">
        <v>789</v>
      </c>
      <c r="O334" s="296" t="s">
        <v>789</v>
      </c>
      <c r="P334" s="296" t="s">
        <v>789</v>
      </c>
    </row>
    <row r="335" customFormat="false" ht="15" hidden="false" customHeight="true" outlineLevel="0" collapsed="false">
      <c r="A335" s="293" t="s">
        <v>827</v>
      </c>
      <c r="C335" s="294" t="n">
        <v>2003</v>
      </c>
      <c r="D335" s="295" t="s">
        <v>789</v>
      </c>
      <c r="E335" s="162" t="s">
        <v>789</v>
      </c>
      <c r="F335" s="162" t="s">
        <v>789</v>
      </c>
      <c r="G335" s="162" t="s">
        <v>789</v>
      </c>
      <c r="H335" s="162" t="s">
        <v>789</v>
      </c>
      <c r="I335" s="162" t="s">
        <v>789</v>
      </c>
      <c r="J335" s="162" t="s">
        <v>789</v>
      </c>
      <c r="K335" s="162" t="s">
        <v>789</v>
      </c>
      <c r="L335" s="162" t="s">
        <v>789</v>
      </c>
      <c r="M335" s="162" t="s">
        <v>789</v>
      </c>
      <c r="N335" s="162" t="s">
        <v>789</v>
      </c>
      <c r="O335" s="162" t="s">
        <v>789</v>
      </c>
      <c r="P335" s="162" t="s">
        <v>789</v>
      </c>
    </row>
    <row r="336" customFormat="false" ht="15" hidden="false" customHeight="true" outlineLevel="0" collapsed="false">
      <c r="A336" s="108"/>
      <c r="C336" s="108"/>
      <c r="D336" s="296" t="s">
        <v>789</v>
      </c>
      <c r="E336" s="261" t="s">
        <v>789</v>
      </c>
      <c r="F336" s="261" t="s">
        <v>789</v>
      </c>
      <c r="G336" s="261" t="s">
        <v>789</v>
      </c>
      <c r="H336" s="261" t="s">
        <v>789</v>
      </c>
      <c r="I336" s="261" t="s">
        <v>789</v>
      </c>
      <c r="J336" s="261" t="s">
        <v>789</v>
      </c>
      <c r="K336" s="261" t="s">
        <v>789</v>
      </c>
      <c r="L336" s="261" t="s">
        <v>789</v>
      </c>
      <c r="M336" s="261" t="s">
        <v>789</v>
      </c>
      <c r="N336" s="261" t="s">
        <v>789</v>
      </c>
      <c r="O336" s="296" t="s">
        <v>789</v>
      </c>
      <c r="P336" s="296" t="s">
        <v>789</v>
      </c>
    </row>
    <row r="337" customFormat="false" ht="15" hidden="false" customHeight="true" outlineLevel="0" collapsed="false">
      <c r="A337" s="80" t="n">
        <v>1</v>
      </c>
      <c r="C337" s="239" t="s">
        <v>433</v>
      </c>
      <c r="D337" s="261" t="n">
        <v>7.88</v>
      </c>
      <c r="E337" s="261" t="n">
        <v>3.597</v>
      </c>
      <c r="F337" s="261" t="n">
        <v>0.639</v>
      </c>
      <c r="G337" s="261" t="s">
        <v>828</v>
      </c>
      <c r="H337" s="261" t="n">
        <v>0.399</v>
      </c>
      <c r="I337" s="297" t="n">
        <v>0.249</v>
      </c>
      <c r="J337" s="261" t="s">
        <v>828</v>
      </c>
      <c r="K337" s="261" t="s">
        <v>828</v>
      </c>
      <c r="L337" s="261" t="s">
        <v>828</v>
      </c>
      <c r="M337" s="261" t="n">
        <v>1.861</v>
      </c>
      <c r="N337" s="261" t="s">
        <v>828</v>
      </c>
      <c r="O337" s="261" t="n">
        <v>0.42</v>
      </c>
      <c r="P337" s="261" t="n">
        <v>0.715</v>
      </c>
    </row>
    <row r="338" customFormat="false" ht="15" hidden="false" customHeight="true" outlineLevel="0" collapsed="false">
      <c r="A338" s="80" t="n">
        <v>2</v>
      </c>
      <c r="C338" s="241" t="s">
        <v>434</v>
      </c>
      <c r="D338" s="261" t="s">
        <v>789</v>
      </c>
      <c r="E338" s="261" t="s">
        <v>789</v>
      </c>
      <c r="F338" s="261" t="s">
        <v>789</v>
      </c>
      <c r="G338" s="261" t="s">
        <v>789</v>
      </c>
      <c r="H338" s="261" t="s">
        <v>789</v>
      </c>
      <c r="I338" s="297" t="s">
        <v>789</v>
      </c>
      <c r="J338" s="261" t="s">
        <v>789</v>
      </c>
      <c r="K338" s="261" t="s">
        <v>789</v>
      </c>
      <c r="L338" s="261" t="s">
        <v>789</v>
      </c>
      <c r="M338" s="261" t="s">
        <v>789</v>
      </c>
      <c r="N338" s="261" t="s">
        <v>789</v>
      </c>
      <c r="O338" s="261" t="s">
        <v>789</v>
      </c>
      <c r="P338" s="261" t="s">
        <v>789</v>
      </c>
    </row>
    <row r="339" customFormat="false" ht="15" hidden="false" customHeight="true" outlineLevel="0" collapsed="false">
      <c r="C339" s="269" t="s">
        <v>435</v>
      </c>
      <c r="D339" s="261" t="n">
        <v>59.25</v>
      </c>
      <c r="E339" s="261" t="n">
        <v>22.125</v>
      </c>
      <c r="F339" s="261" t="n">
        <v>0.521</v>
      </c>
      <c r="G339" s="261" t="n">
        <v>0.997</v>
      </c>
      <c r="H339" s="261" t="n">
        <v>4.092</v>
      </c>
      <c r="I339" s="297" t="n">
        <v>7.831</v>
      </c>
      <c r="J339" s="261" t="n">
        <v>1.198</v>
      </c>
      <c r="K339" s="261" t="n">
        <v>5.973</v>
      </c>
      <c r="L339" s="261" t="n">
        <v>0.02</v>
      </c>
      <c r="M339" s="261" t="n">
        <v>10.348</v>
      </c>
      <c r="N339" s="261" t="s">
        <v>828</v>
      </c>
      <c r="O339" s="261" t="n">
        <v>3.398</v>
      </c>
      <c r="P339" s="261" t="n">
        <v>2.747</v>
      </c>
    </row>
    <row r="340" customFormat="false" ht="15" hidden="false" customHeight="true" outlineLevel="0" collapsed="false">
      <c r="A340" s="80" t="n">
        <v>3</v>
      </c>
      <c r="C340" s="239" t="s">
        <v>436</v>
      </c>
      <c r="D340" s="261" t="n">
        <v>39.08</v>
      </c>
      <c r="E340" s="261" t="s">
        <v>828</v>
      </c>
      <c r="F340" s="261" t="s">
        <v>828</v>
      </c>
      <c r="G340" s="261" t="s">
        <v>828</v>
      </c>
      <c r="H340" s="261" t="n">
        <v>39.08</v>
      </c>
      <c r="I340" s="297" t="s">
        <v>828</v>
      </c>
      <c r="J340" s="261" t="s">
        <v>828</v>
      </c>
      <c r="K340" s="261" t="s">
        <v>828</v>
      </c>
      <c r="L340" s="261" t="s">
        <v>828</v>
      </c>
      <c r="M340" s="261" t="s">
        <v>828</v>
      </c>
      <c r="N340" s="261" t="s">
        <v>828</v>
      </c>
      <c r="O340" s="261" t="s">
        <v>828</v>
      </c>
      <c r="P340" s="261" t="s">
        <v>828</v>
      </c>
    </row>
    <row r="341" customFormat="false" ht="15" hidden="false" customHeight="true" outlineLevel="0" collapsed="false">
      <c r="A341" s="80" t="n">
        <v>4</v>
      </c>
      <c r="C341" s="241" t="s">
        <v>437</v>
      </c>
      <c r="D341" s="261" t="s">
        <v>789</v>
      </c>
      <c r="E341" s="261" t="s">
        <v>789</v>
      </c>
      <c r="F341" s="261" t="s">
        <v>789</v>
      </c>
      <c r="G341" s="261" t="s">
        <v>789</v>
      </c>
      <c r="H341" s="261" t="s">
        <v>789</v>
      </c>
      <c r="I341" s="297" t="s">
        <v>789</v>
      </c>
      <c r="J341" s="261" t="s">
        <v>789</v>
      </c>
      <c r="K341" s="261" t="s">
        <v>789</v>
      </c>
      <c r="L341" s="261" t="s">
        <v>789</v>
      </c>
      <c r="M341" s="261" t="s">
        <v>789</v>
      </c>
      <c r="N341" s="261" t="s">
        <v>789</v>
      </c>
      <c r="O341" s="261" t="s">
        <v>789</v>
      </c>
      <c r="P341" s="261" t="s">
        <v>789</v>
      </c>
    </row>
    <row r="342" customFormat="false" ht="15" hidden="false" customHeight="true" outlineLevel="0" collapsed="false">
      <c r="C342" s="269" t="s">
        <v>438</v>
      </c>
      <c r="D342" s="261" t="n">
        <v>112.11</v>
      </c>
      <c r="E342" s="261" t="n">
        <v>0.306</v>
      </c>
      <c r="F342" s="261" t="n">
        <v>0.584</v>
      </c>
      <c r="G342" s="261" t="n">
        <v>0.026</v>
      </c>
      <c r="H342" s="261" t="n">
        <v>0.017</v>
      </c>
      <c r="I342" s="297" t="n">
        <v>0.015</v>
      </c>
      <c r="J342" s="261" t="s">
        <v>828</v>
      </c>
      <c r="K342" s="261" t="n">
        <v>109.821</v>
      </c>
      <c r="L342" s="261" t="n">
        <v>0.004</v>
      </c>
      <c r="M342" s="261" t="n">
        <v>1.323</v>
      </c>
      <c r="N342" s="261" t="s">
        <v>828</v>
      </c>
      <c r="O342" s="261" t="n">
        <v>0.014</v>
      </c>
      <c r="P342" s="261" t="s">
        <v>828</v>
      </c>
    </row>
    <row r="343" customFormat="false" ht="15" hidden="false" customHeight="true" outlineLevel="0" collapsed="false">
      <c r="A343" s="80" t="n">
        <v>5</v>
      </c>
      <c r="C343" s="239" t="s">
        <v>439</v>
      </c>
      <c r="D343" s="261" t="n">
        <v>25.18</v>
      </c>
      <c r="E343" s="261" t="n">
        <v>0.808</v>
      </c>
      <c r="F343" s="261" t="n">
        <v>10.461</v>
      </c>
      <c r="G343" s="261" t="n">
        <v>0.688</v>
      </c>
      <c r="H343" s="261" t="n">
        <v>4.84</v>
      </c>
      <c r="I343" s="297" t="n">
        <v>1.366</v>
      </c>
      <c r="J343" s="261" t="n">
        <v>0.238</v>
      </c>
      <c r="K343" s="261" t="n">
        <v>5.029</v>
      </c>
      <c r="L343" s="261" t="n">
        <v>0.21</v>
      </c>
      <c r="M343" s="261" t="n">
        <v>0.766</v>
      </c>
      <c r="N343" s="261" t="s">
        <v>828</v>
      </c>
      <c r="O343" s="261" t="s">
        <v>828</v>
      </c>
      <c r="P343" s="261" t="n">
        <v>0.774</v>
      </c>
    </row>
    <row r="344" customFormat="false" ht="15" hidden="false" customHeight="true" outlineLevel="0" collapsed="false">
      <c r="A344" s="80" t="n">
        <v>6</v>
      </c>
      <c r="C344" s="241" t="s">
        <v>440</v>
      </c>
      <c r="D344" s="261" t="s">
        <v>789</v>
      </c>
      <c r="E344" s="261" t="s">
        <v>789</v>
      </c>
      <c r="F344" s="261" t="s">
        <v>789</v>
      </c>
      <c r="G344" s="261" t="s">
        <v>789</v>
      </c>
      <c r="H344" s="261" t="s">
        <v>789</v>
      </c>
      <c r="I344" s="297" t="s">
        <v>789</v>
      </c>
      <c r="J344" s="261" t="s">
        <v>789</v>
      </c>
      <c r="K344" s="261" t="s">
        <v>789</v>
      </c>
      <c r="L344" s="261" t="s">
        <v>789</v>
      </c>
      <c r="M344" s="261" t="s">
        <v>789</v>
      </c>
      <c r="N344" s="261" t="s">
        <v>789</v>
      </c>
      <c r="O344" s="261" t="s">
        <v>789</v>
      </c>
      <c r="P344" s="261" t="s">
        <v>789</v>
      </c>
    </row>
    <row r="345" customFormat="false" ht="15" hidden="false" customHeight="true" outlineLevel="0" collapsed="false">
      <c r="C345" s="269" t="s">
        <v>441</v>
      </c>
      <c r="D345" s="261" t="n">
        <v>379.36</v>
      </c>
      <c r="E345" s="261" t="n">
        <v>110.039</v>
      </c>
      <c r="F345" s="261" t="n">
        <v>30.765</v>
      </c>
      <c r="G345" s="261" t="n">
        <v>63.28</v>
      </c>
      <c r="H345" s="261" t="n">
        <v>8.231</v>
      </c>
      <c r="I345" s="297" t="n">
        <v>66.457</v>
      </c>
      <c r="J345" s="261" t="n">
        <v>17.95</v>
      </c>
      <c r="K345" s="261" t="n">
        <v>4.822</v>
      </c>
      <c r="L345" s="261" t="n">
        <v>1.269</v>
      </c>
      <c r="M345" s="261" t="n">
        <v>54.976</v>
      </c>
      <c r="N345" s="261" t="s">
        <v>828</v>
      </c>
      <c r="O345" s="261" t="n">
        <v>0.204</v>
      </c>
      <c r="P345" s="261" t="n">
        <v>21.367</v>
      </c>
    </row>
    <row r="346" customFormat="false" ht="15" hidden="false" customHeight="true" outlineLevel="0" collapsed="false">
      <c r="A346" s="80" t="n">
        <v>7</v>
      </c>
      <c r="C346" s="239" t="s">
        <v>442</v>
      </c>
      <c r="D346" s="261" t="n">
        <v>61.38</v>
      </c>
      <c r="E346" s="261" t="n">
        <v>0.31</v>
      </c>
      <c r="F346" s="261" t="n">
        <v>0.279</v>
      </c>
      <c r="G346" s="261" t="n">
        <v>0.036</v>
      </c>
      <c r="H346" s="261" t="s">
        <v>828</v>
      </c>
      <c r="I346" s="297" t="n">
        <v>0.009</v>
      </c>
      <c r="J346" s="261" t="s">
        <v>828</v>
      </c>
      <c r="K346" s="261" t="n">
        <v>0.036</v>
      </c>
      <c r="L346" s="261" t="n">
        <v>0.072</v>
      </c>
      <c r="M346" s="261" t="n">
        <v>0.578</v>
      </c>
      <c r="N346" s="261" t="s">
        <v>828</v>
      </c>
      <c r="O346" s="261" t="n">
        <v>59.918</v>
      </c>
      <c r="P346" s="261" t="n">
        <v>0.142</v>
      </c>
    </row>
    <row r="347" customFormat="false" ht="15" hidden="false" customHeight="true" outlineLevel="0" collapsed="false">
      <c r="A347" s="80" t="n">
        <v>8</v>
      </c>
      <c r="C347" s="239" t="s">
        <v>443</v>
      </c>
      <c r="D347" s="261" t="n">
        <v>64.12</v>
      </c>
      <c r="E347" s="261" t="s">
        <v>828</v>
      </c>
      <c r="F347" s="261" t="s">
        <v>828</v>
      </c>
      <c r="G347" s="261" t="s">
        <v>828</v>
      </c>
      <c r="H347" s="261" t="s">
        <v>828</v>
      </c>
      <c r="I347" s="297" t="s">
        <v>828</v>
      </c>
      <c r="J347" s="261" t="s">
        <v>828</v>
      </c>
      <c r="K347" s="261" t="n">
        <v>27.49</v>
      </c>
      <c r="L347" s="261" t="n">
        <v>32.612</v>
      </c>
      <c r="M347" s="261" t="n">
        <v>4.018</v>
      </c>
      <c r="N347" s="261" t="s">
        <v>828</v>
      </c>
      <c r="O347" s="261" t="s">
        <v>828</v>
      </c>
      <c r="P347" s="261" t="s">
        <v>828</v>
      </c>
    </row>
    <row r="348" customFormat="false" ht="15" hidden="false" customHeight="true" outlineLevel="0" collapsed="false">
      <c r="A348" s="80" t="n">
        <v>9</v>
      </c>
      <c r="C348" s="239" t="s">
        <v>444</v>
      </c>
      <c r="D348" s="261" t="n">
        <v>73.8</v>
      </c>
      <c r="E348" s="261" t="s">
        <v>828</v>
      </c>
      <c r="F348" s="261" t="s">
        <v>828</v>
      </c>
      <c r="G348" s="261" t="s">
        <v>828</v>
      </c>
      <c r="H348" s="261" t="s">
        <v>828</v>
      </c>
      <c r="I348" s="297" t="s">
        <v>828</v>
      </c>
      <c r="J348" s="261" t="s">
        <v>828</v>
      </c>
      <c r="K348" s="261" t="s">
        <v>828</v>
      </c>
      <c r="L348" s="261" t="s">
        <v>828</v>
      </c>
      <c r="M348" s="261" t="s">
        <v>828</v>
      </c>
      <c r="N348" s="261" t="s">
        <v>828</v>
      </c>
      <c r="O348" s="261" t="s">
        <v>828</v>
      </c>
      <c r="P348" s="261" t="n">
        <v>73.8</v>
      </c>
    </row>
    <row r="349" customFormat="false" ht="15" hidden="false" customHeight="true" outlineLevel="0" collapsed="false">
      <c r="A349" s="80" t="n">
        <v>10</v>
      </c>
      <c r="C349" s="241" t="s">
        <v>445</v>
      </c>
      <c r="D349" s="261" t="s">
        <v>789</v>
      </c>
      <c r="E349" s="261" t="s">
        <v>789</v>
      </c>
      <c r="F349" s="261" t="s">
        <v>789</v>
      </c>
      <c r="G349" s="261" t="s">
        <v>789</v>
      </c>
      <c r="H349" s="261" t="s">
        <v>789</v>
      </c>
      <c r="I349" s="297" t="s">
        <v>789</v>
      </c>
      <c r="J349" s="261" t="s">
        <v>789</v>
      </c>
      <c r="K349" s="261" t="s">
        <v>789</v>
      </c>
      <c r="L349" s="261" t="s">
        <v>789</v>
      </c>
      <c r="M349" s="261" t="s">
        <v>789</v>
      </c>
      <c r="N349" s="261" t="s">
        <v>789</v>
      </c>
      <c r="O349" s="261" t="s">
        <v>789</v>
      </c>
      <c r="P349" s="261" t="s">
        <v>789</v>
      </c>
    </row>
    <row r="350" customFormat="false" ht="15" hidden="false" customHeight="true" outlineLevel="0" collapsed="false">
      <c r="C350" s="270" t="s">
        <v>446</v>
      </c>
      <c r="D350" s="261" t="s">
        <v>789</v>
      </c>
      <c r="E350" s="261" t="s">
        <v>789</v>
      </c>
      <c r="F350" s="261" t="s">
        <v>789</v>
      </c>
      <c r="G350" s="261" t="s">
        <v>789</v>
      </c>
      <c r="H350" s="261" t="s">
        <v>789</v>
      </c>
      <c r="I350" s="297" t="s">
        <v>789</v>
      </c>
      <c r="J350" s="261" t="s">
        <v>789</v>
      </c>
      <c r="K350" s="261" t="s">
        <v>789</v>
      </c>
      <c r="L350" s="261" t="s">
        <v>789</v>
      </c>
      <c r="M350" s="261" t="s">
        <v>789</v>
      </c>
      <c r="N350" s="261" t="s">
        <v>789</v>
      </c>
      <c r="O350" s="261" t="s">
        <v>789</v>
      </c>
      <c r="P350" s="261" t="s">
        <v>789</v>
      </c>
    </row>
    <row r="351" customFormat="false" ht="15" hidden="false" customHeight="true" outlineLevel="0" collapsed="false">
      <c r="C351" s="269" t="s">
        <v>447</v>
      </c>
      <c r="D351" s="261" t="n">
        <v>257.7</v>
      </c>
      <c r="E351" s="261" t="s">
        <v>828</v>
      </c>
      <c r="F351" s="261" t="s">
        <v>828</v>
      </c>
      <c r="G351" s="261" t="n">
        <v>0.062</v>
      </c>
      <c r="H351" s="261" t="n">
        <v>232.51</v>
      </c>
      <c r="I351" s="297" t="n">
        <v>1.929</v>
      </c>
      <c r="J351" s="261" t="s">
        <v>828</v>
      </c>
      <c r="K351" s="261" t="n">
        <v>11.458</v>
      </c>
      <c r="L351" s="261" t="s">
        <v>828</v>
      </c>
      <c r="M351" s="261" t="n">
        <v>2.393</v>
      </c>
      <c r="N351" s="261" t="s">
        <v>828</v>
      </c>
      <c r="O351" s="261" t="s">
        <v>828</v>
      </c>
      <c r="P351" s="261" t="n">
        <v>9.348</v>
      </c>
    </row>
    <row r="352" customFormat="false" ht="15" hidden="false" customHeight="true" outlineLevel="0" collapsed="false">
      <c r="A352" s="80" t="n">
        <v>11</v>
      </c>
      <c r="C352" s="239" t="s">
        <v>448</v>
      </c>
      <c r="D352" s="261" t="n">
        <v>134.84</v>
      </c>
      <c r="E352" s="261" t="n">
        <v>0.138</v>
      </c>
      <c r="F352" s="261" t="s">
        <v>828</v>
      </c>
      <c r="G352" s="261" t="n">
        <v>1.21</v>
      </c>
      <c r="H352" s="261" t="n">
        <v>0.04</v>
      </c>
      <c r="I352" s="297" t="n">
        <v>8.222</v>
      </c>
      <c r="J352" s="261" t="n">
        <v>35.441</v>
      </c>
      <c r="K352" s="261" t="n">
        <v>2.851</v>
      </c>
      <c r="L352" s="261" t="s">
        <v>828</v>
      </c>
      <c r="M352" s="261" t="n">
        <v>39.244</v>
      </c>
      <c r="N352" s="261" t="n">
        <v>8.926</v>
      </c>
      <c r="O352" s="261" t="n">
        <v>1.933</v>
      </c>
      <c r="P352" s="261" t="n">
        <v>36.835</v>
      </c>
    </row>
    <row r="353" customFormat="false" ht="15" hidden="false" customHeight="true" outlineLevel="0" collapsed="false">
      <c r="A353" s="80" t="n">
        <v>12</v>
      </c>
      <c r="B353" s="112" t="s">
        <v>449</v>
      </c>
      <c r="C353" s="239" t="s">
        <v>450</v>
      </c>
      <c r="D353" s="261" t="n">
        <v>1214.7</v>
      </c>
      <c r="E353" s="261" t="n">
        <v>137.31</v>
      </c>
      <c r="F353" s="261" t="n">
        <v>43.21</v>
      </c>
      <c r="G353" s="261" t="n">
        <v>66.31</v>
      </c>
      <c r="H353" s="261" t="n">
        <v>289.18</v>
      </c>
      <c r="I353" s="297" t="n">
        <v>86.17</v>
      </c>
      <c r="J353" s="261" t="n">
        <v>54.82</v>
      </c>
      <c r="K353" s="261" t="n">
        <v>167.51</v>
      </c>
      <c r="L353" s="261" t="n">
        <v>34.18</v>
      </c>
      <c r="M353" s="261" t="n">
        <v>115.52</v>
      </c>
      <c r="N353" s="261" t="n">
        <v>8.9</v>
      </c>
      <c r="O353" s="261" t="n">
        <v>65.93</v>
      </c>
      <c r="P353" s="261" t="n">
        <v>145.66</v>
      </c>
    </row>
    <row r="354" customFormat="false" ht="15" hidden="false" customHeight="true" outlineLevel="0" collapsed="false">
      <c r="A354" s="80" t="n">
        <v>13</v>
      </c>
      <c r="B354" s="112" t="s">
        <v>451</v>
      </c>
      <c r="C354" s="239" t="s">
        <v>452</v>
      </c>
      <c r="D354" s="261" t="n">
        <v>55.47</v>
      </c>
      <c r="E354" s="261" t="s">
        <v>829</v>
      </c>
      <c r="F354" s="261" t="s">
        <v>829</v>
      </c>
      <c r="G354" s="261" t="s">
        <v>829</v>
      </c>
      <c r="H354" s="261" t="s">
        <v>829</v>
      </c>
      <c r="I354" s="297" t="s">
        <v>829</v>
      </c>
      <c r="J354" s="261" t="s">
        <v>829</v>
      </c>
      <c r="K354" s="261" t="s">
        <v>829</v>
      </c>
      <c r="L354" s="261" t="s">
        <v>829</v>
      </c>
      <c r="M354" s="261" t="s">
        <v>829</v>
      </c>
      <c r="N354" s="261" t="s">
        <v>829</v>
      </c>
      <c r="O354" s="261" t="s">
        <v>829</v>
      </c>
      <c r="P354" s="261" t="s">
        <v>829</v>
      </c>
    </row>
    <row r="355" customFormat="false" ht="15" hidden="false" customHeight="true" outlineLevel="0" collapsed="false">
      <c r="A355" s="80" t="n">
        <v>14</v>
      </c>
      <c r="B355" s="112" t="s">
        <v>453</v>
      </c>
      <c r="C355" s="239" t="s">
        <v>454</v>
      </c>
      <c r="D355" s="261" t="n">
        <v>22.94</v>
      </c>
      <c r="E355" s="261" t="s">
        <v>829</v>
      </c>
      <c r="F355" s="261" t="s">
        <v>829</v>
      </c>
      <c r="G355" s="261" t="s">
        <v>829</v>
      </c>
      <c r="H355" s="261" t="s">
        <v>829</v>
      </c>
      <c r="I355" s="297" t="s">
        <v>829</v>
      </c>
      <c r="J355" s="261" t="s">
        <v>829</v>
      </c>
      <c r="K355" s="261" t="s">
        <v>829</v>
      </c>
      <c r="L355" s="261" t="s">
        <v>829</v>
      </c>
      <c r="M355" s="261" t="s">
        <v>829</v>
      </c>
      <c r="N355" s="261" t="s">
        <v>829</v>
      </c>
      <c r="O355" s="261" t="s">
        <v>829</v>
      </c>
      <c r="P355" s="261" t="s">
        <v>829</v>
      </c>
    </row>
    <row r="356" customFormat="false" ht="15" hidden="false" customHeight="true" outlineLevel="0" collapsed="false">
      <c r="A356" s="80" t="n">
        <v>15</v>
      </c>
      <c r="B356" s="112" t="s">
        <v>449</v>
      </c>
      <c r="C356" s="239" t="s">
        <v>455</v>
      </c>
      <c r="D356" s="261" t="n">
        <v>1247.23</v>
      </c>
      <c r="E356" s="261" t="n">
        <v>137.31</v>
      </c>
      <c r="F356" s="261" t="n">
        <v>43.21</v>
      </c>
      <c r="G356" s="261" t="n">
        <v>66.31</v>
      </c>
      <c r="H356" s="261" t="n">
        <v>289.18</v>
      </c>
      <c r="I356" s="297" t="n">
        <v>86.17</v>
      </c>
      <c r="J356" s="261" t="n">
        <v>54.82</v>
      </c>
      <c r="K356" s="261" t="n">
        <v>167.51</v>
      </c>
      <c r="L356" s="261" t="n">
        <v>34.18</v>
      </c>
      <c r="M356" s="261" t="n">
        <v>115.52</v>
      </c>
      <c r="N356" s="261" t="n">
        <v>8.9</v>
      </c>
      <c r="O356" s="261" t="n">
        <v>65.93</v>
      </c>
      <c r="P356" s="261" t="n">
        <v>145.66</v>
      </c>
    </row>
    <row r="357" customFormat="false" ht="15" hidden="false" customHeight="true" outlineLevel="0" collapsed="false">
      <c r="A357" s="80" t="n">
        <v>16</v>
      </c>
      <c r="B357" s="112" t="s">
        <v>451</v>
      </c>
      <c r="C357" s="239" t="s">
        <v>456</v>
      </c>
      <c r="D357" s="261" t="n">
        <v>37.37</v>
      </c>
      <c r="E357" s="261" t="s">
        <v>829</v>
      </c>
      <c r="F357" s="261" t="s">
        <v>829</v>
      </c>
      <c r="G357" s="261" t="s">
        <v>829</v>
      </c>
      <c r="H357" s="261" t="s">
        <v>829</v>
      </c>
      <c r="I357" s="297" t="s">
        <v>829</v>
      </c>
      <c r="J357" s="261" t="s">
        <v>829</v>
      </c>
      <c r="K357" s="261" t="s">
        <v>829</v>
      </c>
      <c r="L357" s="261" t="s">
        <v>829</v>
      </c>
      <c r="M357" s="261" t="s">
        <v>829</v>
      </c>
      <c r="N357" s="261" t="s">
        <v>829</v>
      </c>
      <c r="O357" s="261" t="s">
        <v>829</v>
      </c>
      <c r="P357" s="261" t="s">
        <v>829</v>
      </c>
    </row>
    <row r="358" customFormat="false" ht="15" hidden="false" customHeight="true" outlineLevel="0" collapsed="false">
      <c r="A358" s="80" t="n">
        <v>17</v>
      </c>
      <c r="B358" s="112" t="s">
        <v>449</v>
      </c>
      <c r="C358" s="239" t="s">
        <v>3</v>
      </c>
      <c r="D358" s="261" t="n">
        <v>1284.6</v>
      </c>
      <c r="E358" s="261" t="n">
        <v>137.31</v>
      </c>
      <c r="F358" s="261" t="n">
        <v>43.21</v>
      </c>
      <c r="G358" s="261" t="n">
        <v>66.31</v>
      </c>
      <c r="H358" s="261" t="n">
        <v>289.18</v>
      </c>
      <c r="I358" s="297" t="n">
        <v>86.17</v>
      </c>
      <c r="J358" s="261" t="n">
        <v>54.82</v>
      </c>
      <c r="K358" s="261" t="n">
        <v>167.51</v>
      </c>
      <c r="L358" s="261" t="n">
        <v>34.18</v>
      </c>
      <c r="M358" s="261" t="n">
        <v>115.52</v>
      </c>
      <c r="N358" s="261" t="n">
        <v>8.9</v>
      </c>
      <c r="O358" s="261" t="n">
        <v>65.93</v>
      </c>
      <c r="P358" s="261" t="n">
        <v>145.66</v>
      </c>
    </row>
    <row r="359" customFormat="false" ht="15" hidden="false" customHeight="true" outlineLevel="0" collapsed="false">
      <c r="D359" s="296" t="s">
        <v>789</v>
      </c>
      <c r="E359" s="296" t="s">
        <v>789</v>
      </c>
      <c r="F359" s="296" t="s">
        <v>789</v>
      </c>
      <c r="G359" s="296" t="s">
        <v>789</v>
      </c>
      <c r="H359" s="296" t="s">
        <v>789</v>
      </c>
      <c r="I359" s="296" t="s">
        <v>789</v>
      </c>
      <c r="J359" s="296" t="s">
        <v>789</v>
      </c>
      <c r="K359" s="296" t="s">
        <v>789</v>
      </c>
      <c r="L359" s="296" t="s">
        <v>789</v>
      </c>
      <c r="M359" s="296" t="s">
        <v>789</v>
      </c>
      <c r="N359" s="296" t="s">
        <v>789</v>
      </c>
      <c r="O359" s="296" t="s">
        <v>789</v>
      </c>
      <c r="P359" s="296" t="s">
        <v>789</v>
      </c>
    </row>
    <row r="360" customFormat="false" ht="15" hidden="false" customHeight="true" outlineLevel="0" collapsed="false">
      <c r="D360" s="296" t="s">
        <v>789</v>
      </c>
      <c r="E360" s="296" t="s">
        <v>789</v>
      </c>
      <c r="F360" s="296" t="s">
        <v>789</v>
      </c>
      <c r="G360" s="296" t="s">
        <v>789</v>
      </c>
      <c r="H360" s="296" t="s">
        <v>789</v>
      </c>
      <c r="I360" s="296" t="s">
        <v>789</v>
      </c>
      <c r="J360" s="296" t="s">
        <v>789</v>
      </c>
      <c r="K360" s="296" t="s">
        <v>789</v>
      </c>
      <c r="L360" s="296" t="s">
        <v>789</v>
      </c>
      <c r="M360" s="296" t="s">
        <v>789</v>
      </c>
      <c r="N360" s="296" t="s">
        <v>789</v>
      </c>
      <c r="O360" s="296" t="s">
        <v>789</v>
      </c>
      <c r="P360" s="296" t="s">
        <v>789</v>
      </c>
    </row>
    <row r="361" customFormat="false" ht="15" hidden="false" customHeight="true" outlineLevel="0" collapsed="false">
      <c r="D361" s="296" t="s">
        <v>789</v>
      </c>
      <c r="E361" s="296" t="s">
        <v>789</v>
      </c>
      <c r="F361" s="296" t="s">
        <v>789</v>
      </c>
      <c r="G361" s="296" t="s">
        <v>789</v>
      </c>
      <c r="H361" s="296" t="s">
        <v>789</v>
      </c>
      <c r="I361" s="296" t="s">
        <v>789</v>
      </c>
      <c r="J361" s="296" t="s">
        <v>789</v>
      </c>
      <c r="K361" s="296" t="s">
        <v>789</v>
      </c>
      <c r="L361" s="296" t="s">
        <v>789</v>
      </c>
      <c r="M361" s="296" t="s">
        <v>789</v>
      </c>
      <c r="N361" s="296" t="s">
        <v>789</v>
      </c>
      <c r="O361" s="296" t="s">
        <v>789</v>
      </c>
      <c r="P361" s="296" t="s">
        <v>789</v>
      </c>
    </row>
    <row r="362" customFormat="false" ht="15" hidden="false" customHeight="true" outlineLevel="0" collapsed="false">
      <c r="A362" s="293" t="s">
        <v>827</v>
      </c>
      <c r="C362" s="294" t="n">
        <v>2004</v>
      </c>
      <c r="D362" s="295" t="s">
        <v>789</v>
      </c>
      <c r="E362" s="162" t="s">
        <v>789</v>
      </c>
      <c r="F362" s="162" t="s">
        <v>789</v>
      </c>
      <c r="G362" s="162" t="s">
        <v>789</v>
      </c>
      <c r="H362" s="162" t="s">
        <v>789</v>
      </c>
      <c r="I362" s="162" t="s">
        <v>789</v>
      </c>
      <c r="J362" s="162" t="s">
        <v>789</v>
      </c>
      <c r="K362" s="162" t="s">
        <v>789</v>
      </c>
      <c r="L362" s="162" t="s">
        <v>789</v>
      </c>
      <c r="M362" s="162" t="s">
        <v>789</v>
      </c>
      <c r="N362" s="162" t="s">
        <v>789</v>
      </c>
      <c r="O362" s="162" t="s">
        <v>789</v>
      </c>
      <c r="P362" s="162" t="s">
        <v>789</v>
      </c>
    </row>
    <row r="363" customFormat="false" ht="15" hidden="false" customHeight="true" outlineLevel="0" collapsed="false">
      <c r="A363" s="108"/>
      <c r="C363" s="108"/>
      <c r="D363" s="296" t="s">
        <v>789</v>
      </c>
      <c r="E363" s="261" t="s">
        <v>789</v>
      </c>
      <c r="F363" s="261" t="s">
        <v>789</v>
      </c>
      <c r="G363" s="261" t="s">
        <v>789</v>
      </c>
      <c r="H363" s="261" t="s">
        <v>789</v>
      </c>
      <c r="I363" s="261" t="s">
        <v>789</v>
      </c>
      <c r="J363" s="261" t="s">
        <v>789</v>
      </c>
      <c r="K363" s="261" t="s">
        <v>789</v>
      </c>
      <c r="L363" s="261" t="s">
        <v>789</v>
      </c>
      <c r="M363" s="261" t="s">
        <v>789</v>
      </c>
      <c r="N363" s="261" t="s">
        <v>789</v>
      </c>
      <c r="O363" s="296" t="s">
        <v>789</v>
      </c>
      <c r="P363" s="296" t="s">
        <v>789</v>
      </c>
    </row>
    <row r="364" customFormat="false" ht="15" hidden="false" customHeight="true" outlineLevel="0" collapsed="false">
      <c r="A364" s="80" t="n">
        <v>1</v>
      </c>
      <c r="C364" s="239" t="s">
        <v>433</v>
      </c>
      <c r="D364" s="261" t="n">
        <v>7.99</v>
      </c>
      <c r="E364" s="261" t="n">
        <v>3.886</v>
      </c>
      <c r="F364" s="261" t="n">
        <v>0.612</v>
      </c>
      <c r="G364" s="261" t="s">
        <v>828</v>
      </c>
      <c r="H364" s="261" t="n">
        <v>0.299</v>
      </c>
      <c r="I364" s="297" t="n">
        <v>0.238</v>
      </c>
      <c r="J364" s="261" t="s">
        <v>828</v>
      </c>
      <c r="K364" s="261" t="s">
        <v>828</v>
      </c>
      <c r="L364" s="261" t="s">
        <v>828</v>
      </c>
      <c r="M364" s="261" t="n">
        <v>1.88</v>
      </c>
      <c r="N364" s="261" t="s">
        <v>828</v>
      </c>
      <c r="O364" s="261" t="n">
        <v>0.402</v>
      </c>
      <c r="P364" s="261" t="n">
        <v>0.673</v>
      </c>
    </row>
    <row r="365" customFormat="false" ht="15" hidden="false" customHeight="true" outlineLevel="0" collapsed="false">
      <c r="A365" s="80" t="n">
        <v>2</v>
      </c>
      <c r="C365" s="241" t="s">
        <v>434</v>
      </c>
      <c r="D365" s="261" t="s">
        <v>789</v>
      </c>
      <c r="E365" s="261" t="s">
        <v>789</v>
      </c>
      <c r="F365" s="261" t="s">
        <v>789</v>
      </c>
      <c r="G365" s="261" t="s">
        <v>789</v>
      </c>
      <c r="H365" s="261" t="s">
        <v>789</v>
      </c>
      <c r="I365" s="297" t="s">
        <v>789</v>
      </c>
      <c r="J365" s="261" t="s">
        <v>789</v>
      </c>
      <c r="K365" s="261" t="s">
        <v>789</v>
      </c>
      <c r="L365" s="261" t="s">
        <v>789</v>
      </c>
      <c r="M365" s="261" t="s">
        <v>789</v>
      </c>
      <c r="N365" s="261" t="s">
        <v>789</v>
      </c>
      <c r="O365" s="261" t="s">
        <v>789</v>
      </c>
      <c r="P365" s="261" t="s">
        <v>789</v>
      </c>
    </row>
    <row r="366" customFormat="false" ht="15" hidden="false" customHeight="true" outlineLevel="0" collapsed="false">
      <c r="C366" s="269" t="s">
        <v>435</v>
      </c>
      <c r="D366" s="261" t="n">
        <v>56.65</v>
      </c>
      <c r="E366" s="261" t="n">
        <v>20.876</v>
      </c>
      <c r="F366" s="261" t="n">
        <v>0.496</v>
      </c>
      <c r="G366" s="261" t="n">
        <v>0.981</v>
      </c>
      <c r="H366" s="261" t="n">
        <v>4.026</v>
      </c>
      <c r="I366" s="297" t="n">
        <v>8.193</v>
      </c>
      <c r="J366" s="261" t="n">
        <v>1.075</v>
      </c>
      <c r="K366" s="261" t="n">
        <v>4.299</v>
      </c>
      <c r="L366" s="261" t="n">
        <v>0.015</v>
      </c>
      <c r="M366" s="261" t="n">
        <v>10.565</v>
      </c>
      <c r="N366" s="261" t="s">
        <v>828</v>
      </c>
      <c r="O366" s="261" t="n">
        <v>3.419</v>
      </c>
      <c r="P366" s="261" t="n">
        <v>2.705</v>
      </c>
    </row>
    <row r="367" customFormat="false" ht="15" hidden="false" customHeight="true" outlineLevel="0" collapsed="false">
      <c r="A367" s="80" t="n">
        <v>3</v>
      </c>
      <c r="C367" s="239" t="s">
        <v>436</v>
      </c>
      <c r="D367" s="261" t="n">
        <v>39.88</v>
      </c>
      <c r="E367" s="261" t="s">
        <v>828</v>
      </c>
      <c r="F367" s="261" t="s">
        <v>828</v>
      </c>
      <c r="G367" s="261" t="s">
        <v>828</v>
      </c>
      <c r="H367" s="261" t="n">
        <v>39.88</v>
      </c>
      <c r="I367" s="297" t="s">
        <v>828</v>
      </c>
      <c r="J367" s="261" t="s">
        <v>828</v>
      </c>
      <c r="K367" s="261" t="s">
        <v>828</v>
      </c>
      <c r="L367" s="261" t="s">
        <v>828</v>
      </c>
      <c r="M367" s="261" t="s">
        <v>828</v>
      </c>
      <c r="N367" s="261" t="s">
        <v>828</v>
      </c>
      <c r="O367" s="261" t="s">
        <v>828</v>
      </c>
      <c r="P367" s="261" t="s">
        <v>828</v>
      </c>
    </row>
    <row r="368" customFormat="false" ht="15" hidden="false" customHeight="true" outlineLevel="0" collapsed="false">
      <c r="A368" s="80" t="n">
        <v>4</v>
      </c>
      <c r="C368" s="241" t="s">
        <v>437</v>
      </c>
      <c r="D368" s="261" t="s">
        <v>789</v>
      </c>
      <c r="E368" s="261" t="s">
        <v>789</v>
      </c>
      <c r="F368" s="261" t="s">
        <v>789</v>
      </c>
      <c r="G368" s="261" t="s">
        <v>789</v>
      </c>
      <c r="H368" s="261" t="s">
        <v>789</v>
      </c>
      <c r="I368" s="297" t="s">
        <v>789</v>
      </c>
      <c r="J368" s="261" t="s">
        <v>789</v>
      </c>
      <c r="K368" s="261" t="s">
        <v>789</v>
      </c>
      <c r="L368" s="261" t="s">
        <v>789</v>
      </c>
      <c r="M368" s="261" t="s">
        <v>789</v>
      </c>
      <c r="N368" s="261" t="s">
        <v>789</v>
      </c>
      <c r="O368" s="261" t="s">
        <v>789</v>
      </c>
      <c r="P368" s="261" t="s">
        <v>789</v>
      </c>
    </row>
    <row r="369" customFormat="false" ht="15" hidden="false" customHeight="true" outlineLevel="0" collapsed="false">
      <c r="C369" s="269" t="s">
        <v>438</v>
      </c>
      <c r="D369" s="261" t="n">
        <v>122.31</v>
      </c>
      <c r="E369" s="261" t="n">
        <v>0.422</v>
      </c>
      <c r="F369" s="261" t="n">
        <v>0.691</v>
      </c>
      <c r="G369" s="261" t="n">
        <v>0.023</v>
      </c>
      <c r="H369" s="261" t="n">
        <v>0.092</v>
      </c>
      <c r="I369" s="297" t="n">
        <v>0.008</v>
      </c>
      <c r="J369" s="261" t="n">
        <v>0.004</v>
      </c>
      <c r="K369" s="261" t="n">
        <v>119.533</v>
      </c>
      <c r="L369" s="261" t="n">
        <v>0.03</v>
      </c>
      <c r="M369" s="261" t="n">
        <v>1.477</v>
      </c>
      <c r="N369" s="261" t="s">
        <v>828</v>
      </c>
      <c r="O369" s="261" t="n">
        <v>0.03</v>
      </c>
      <c r="P369" s="261" t="s">
        <v>828</v>
      </c>
    </row>
    <row r="370" customFormat="false" ht="15" hidden="false" customHeight="true" outlineLevel="0" collapsed="false">
      <c r="A370" s="80" t="n">
        <v>5</v>
      </c>
      <c r="C370" s="239" t="s">
        <v>439</v>
      </c>
      <c r="D370" s="261" t="n">
        <v>24.92</v>
      </c>
      <c r="E370" s="261" t="n">
        <v>0.927</v>
      </c>
      <c r="F370" s="261" t="n">
        <v>11.183</v>
      </c>
      <c r="G370" s="261" t="n">
        <v>1.047</v>
      </c>
      <c r="H370" s="261" t="n">
        <v>6.022</v>
      </c>
      <c r="I370" s="297" t="n">
        <v>1.305</v>
      </c>
      <c r="J370" s="261" t="n">
        <v>0.089</v>
      </c>
      <c r="K370" s="261" t="n">
        <v>2.391</v>
      </c>
      <c r="L370" s="261" t="n">
        <v>0.02</v>
      </c>
      <c r="M370" s="261" t="n">
        <v>1.456</v>
      </c>
      <c r="N370" s="261" t="s">
        <v>828</v>
      </c>
      <c r="O370" s="261" t="s">
        <v>828</v>
      </c>
      <c r="P370" s="261" t="n">
        <v>0.48</v>
      </c>
    </row>
    <row r="371" customFormat="false" ht="15" hidden="false" customHeight="true" outlineLevel="0" collapsed="false">
      <c r="A371" s="80" t="n">
        <v>6</v>
      </c>
      <c r="C371" s="241" t="s">
        <v>440</v>
      </c>
      <c r="D371" s="261" t="s">
        <v>789</v>
      </c>
      <c r="E371" s="261" t="s">
        <v>789</v>
      </c>
      <c r="F371" s="261" t="s">
        <v>789</v>
      </c>
      <c r="G371" s="261" t="s">
        <v>789</v>
      </c>
      <c r="H371" s="261" t="s">
        <v>789</v>
      </c>
      <c r="I371" s="297" t="s">
        <v>789</v>
      </c>
      <c r="J371" s="261" t="s">
        <v>789</v>
      </c>
      <c r="K371" s="261" t="s">
        <v>789</v>
      </c>
      <c r="L371" s="261" t="s">
        <v>789</v>
      </c>
      <c r="M371" s="261" t="s">
        <v>789</v>
      </c>
      <c r="N371" s="261" t="s">
        <v>789</v>
      </c>
      <c r="O371" s="261" t="s">
        <v>789</v>
      </c>
      <c r="P371" s="261" t="s">
        <v>789</v>
      </c>
    </row>
    <row r="372" customFormat="false" ht="15" hidden="false" customHeight="true" outlineLevel="0" collapsed="false">
      <c r="C372" s="269" t="s">
        <v>441</v>
      </c>
      <c r="D372" s="261" t="n">
        <v>378.6</v>
      </c>
      <c r="E372" s="261" t="n">
        <v>111.501</v>
      </c>
      <c r="F372" s="261" t="n">
        <v>29.771</v>
      </c>
      <c r="G372" s="261" t="n">
        <v>61.576</v>
      </c>
      <c r="H372" s="261" t="n">
        <v>7.435</v>
      </c>
      <c r="I372" s="297" t="n">
        <v>66.492</v>
      </c>
      <c r="J372" s="261" t="n">
        <v>20.004</v>
      </c>
      <c r="K372" s="261" t="n">
        <v>4.506</v>
      </c>
      <c r="L372" s="261" t="n">
        <v>1.361</v>
      </c>
      <c r="M372" s="261" t="n">
        <v>54.242</v>
      </c>
      <c r="N372" s="261" t="s">
        <v>828</v>
      </c>
      <c r="O372" s="261" t="n">
        <v>0.356</v>
      </c>
      <c r="P372" s="261" t="n">
        <v>21.356</v>
      </c>
    </row>
    <row r="373" customFormat="false" ht="15" hidden="false" customHeight="true" outlineLevel="0" collapsed="false">
      <c r="A373" s="80" t="n">
        <v>7</v>
      </c>
      <c r="C373" s="239" t="s">
        <v>442</v>
      </c>
      <c r="D373" s="261" t="n">
        <v>62.25</v>
      </c>
      <c r="E373" s="261" t="n">
        <v>0.294</v>
      </c>
      <c r="F373" s="261" t="n">
        <v>0.278</v>
      </c>
      <c r="G373" s="261" t="n">
        <v>0.041</v>
      </c>
      <c r="H373" s="261" t="s">
        <v>828</v>
      </c>
      <c r="I373" s="297" t="n">
        <v>0.012</v>
      </c>
      <c r="J373" s="261" t="s">
        <v>828</v>
      </c>
      <c r="K373" s="261" t="n">
        <v>0.041</v>
      </c>
      <c r="L373" s="261" t="n">
        <v>0.078</v>
      </c>
      <c r="M373" s="261" t="n">
        <v>0.605</v>
      </c>
      <c r="N373" s="261" t="s">
        <v>828</v>
      </c>
      <c r="O373" s="261" t="n">
        <v>60.751</v>
      </c>
      <c r="P373" s="261" t="n">
        <v>0.15</v>
      </c>
    </row>
    <row r="374" customFormat="false" ht="15" hidden="false" customHeight="true" outlineLevel="0" collapsed="false">
      <c r="A374" s="80" t="n">
        <v>8</v>
      </c>
      <c r="C374" s="239" t="s">
        <v>443</v>
      </c>
      <c r="D374" s="261" t="n">
        <v>66.95</v>
      </c>
      <c r="E374" s="261" t="s">
        <v>828</v>
      </c>
      <c r="F374" s="261" t="s">
        <v>828</v>
      </c>
      <c r="G374" s="261" t="s">
        <v>828</v>
      </c>
      <c r="H374" s="261" t="s">
        <v>828</v>
      </c>
      <c r="I374" s="297" t="s">
        <v>828</v>
      </c>
      <c r="J374" s="261" t="s">
        <v>828</v>
      </c>
      <c r="K374" s="261" t="n">
        <v>28.548</v>
      </c>
      <c r="L374" s="261" t="n">
        <v>34.094</v>
      </c>
      <c r="M374" s="261" t="n">
        <v>4.308</v>
      </c>
      <c r="N374" s="261" t="s">
        <v>828</v>
      </c>
      <c r="O374" s="261" t="s">
        <v>828</v>
      </c>
      <c r="P374" s="261" t="s">
        <v>828</v>
      </c>
    </row>
    <row r="375" customFormat="false" ht="15" hidden="false" customHeight="true" outlineLevel="0" collapsed="false">
      <c r="A375" s="80" t="n">
        <v>9</v>
      </c>
      <c r="C375" s="239" t="s">
        <v>444</v>
      </c>
      <c r="D375" s="261" t="n">
        <v>75.78</v>
      </c>
      <c r="E375" s="261" t="s">
        <v>828</v>
      </c>
      <c r="F375" s="261" t="s">
        <v>828</v>
      </c>
      <c r="G375" s="261" t="s">
        <v>828</v>
      </c>
      <c r="H375" s="261" t="s">
        <v>828</v>
      </c>
      <c r="I375" s="297" t="s">
        <v>828</v>
      </c>
      <c r="J375" s="261" t="s">
        <v>828</v>
      </c>
      <c r="K375" s="261" t="s">
        <v>828</v>
      </c>
      <c r="L375" s="261" t="s">
        <v>828</v>
      </c>
      <c r="M375" s="261" t="s">
        <v>828</v>
      </c>
      <c r="N375" s="261" t="s">
        <v>828</v>
      </c>
      <c r="O375" s="261" t="s">
        <v>828</v>
      </c>
      <c r="P375" s="261" t="n">
        <v>75.78</v>
      </c>
    </row>
    <row r="376" customFormat="false" ht="15" hidden="false" customHeight="true" outlineLevel="0" collapsed="false">
      <c r="A376" s="80" t="n">
        <v>10</v>
      </c>
      <c r="C376" s="241" t="s">
        <v>445</v>
      </c>
      <c r="D376" s="261" t="s">
        <v>789</v>
      </c>
      <c r="E376" s="261" t="s">
        <v>789</v>
      </c>
      <c r="F376" s="261" t="s">
        <v>789</v>
      </c>
      <c r="G376" s="261" t="s">
        <v>789</v>
      </c>
      <c r="H376" s="261" t="s">
        <v>789</v>
      </c>
      <c r="I376" s="297" t="s">
        <v>789</v>
      </c>
      <c r="J376" s="261" t="s">
        <v>789</v>
      </c>
      <c r="K376" s="261" t="s">
        <v>789</v>
      </c>
      <c r="L376" s="261" t="s">
        <v>789</v>
      </c>
      <c r="M376" s="261" t="s">
        <v>789</v>
      </c>
      <c r="N376" s="261" t="s">
        <v>789</v>
      </c>
      <c r="O376" s="261" t="s">
        <v>789</v>
      </c>
      <c r="P376" s="261" t="s">
        <v>789</v>
      </c>
    </row>
    <row r="377" customFormat="false" ht="15" hidden="false" customHeight="true" outlineLevel="0" collapsed="false">
      <c r="C377" s="270" t="s">
        <v>446</v>
      </c>
      <c r="D377" s="261" t="s">
        <v>789</v>
      </c>
      <c r="E377" s="261" t="s">
        <v>789</v>
      </c>
      <c r="F377" s="261" t="s">
        <v>789</v>
      </c>
      <c r="G377" s="261" t="s">
        <v>789</v>
      </c>
      <c r="H377" s="261" t="s">
        <v>789</v>
      </c>
      <c r="I377" s="297" t="s">
        <v>789</v>
      </c>
      <c r="J377" s="261" t="s">
        <v>789</v>
      </c>
      <c r="K377" s="261" t="s">
        <v>789</v>
      </c>
      <c r="L377" s="261" t="s">
        <v>789</v>
      </c>
      <c r="M377" s="261" t="s">
        <v>789</v>
      </c>
      <c r="N377" s="261" t="s">
        <v>789</v>
      </c>
      <c r="O377" s="261" t="s">
        <v>789</v>
      </c>
      <c r="P377" s="261" t="s">
        <v>789</v>
      </c>
    </row>
    <row r="378" customFormat="false" ht="15" hidden="false" customHeight="true" outlineLevel="0" collapsed="false">
      <c r="C378" s="269" t="s">
        <v>447</v>
      </c>
      <c r="D378" s="261" t="n">
        <v>260.17</v>
      </c>
      <c r="E378" s="261" t="s">
        <v>828</v>
      </c>
      <c r="F378" s="261" t="s">
        <v>828</v>
      </c>
      <c r="G378" s="261" t="n">
        <v>0.064</v>
      </c>
      <c r="H378" s="261" t="n">
        <v>234.52</v>
      </c>
      <c r="I378" s="297" t="n">
        <v>1.994</v>
      </c>
      <c r="J378" s="261" t="s">
        <v>828</v>
      </c>
      <c r="K378" s="261" t="n">
        <v>12.136</v>
      </c>
      <c r="L378" s="261" t="s">
        <v>828</v>
      </c>
      <c r="M378" s="261" t="n">
        <v>2.459</v>
      </c>
      <c r="N378" s="261" t="s">
        <v>828</v>
      </c>
      <c r="O378" s="261" t="s">
        <v>828</v>
      </c>
      <c r="P378" s="261" t="n">
        <v>8.997</v>
      </c>
    </row>
    <row r="379" customFormat="false" ht="15" hidden="false" customHeight="true" outlineLevel="0" collapsed="false">
      <c r="A379" s="80" t="n">
        <v>11</v>
      </c>
      <c r="C379" s="239" t="s">
        <v>448</v>
      </c>
      <c r="D379" s="261" t="n">
        <v>138.99</v>
      </c>
      <c r="E379" s="261" t="n">
        <v>0.142</v>
      </c>
      <c r="F379" s="261" t="s">
        <v>828</v>
      </c>
      <c r="G379" s="261" t="n">
        <v>1.246</v>
      </c>
      <c r="H379" s="261" t="n">
        <v>0.04</v>
      </c>
      <c r="I379" s="297" t="n">
        <v>8.353</v>
      </c>
      <c r="J379" s="261" t="n">
        <v>37.797</v>
      </c>
      <c r="K379" s="261" t="n">
        <v>3.151</v>
      </c>
      <c r="L379" s="261" t="s">
        <v>828</v>
      </c>
      <c r="M379" s="261" t="n">
        <v>39.748</v>
      </c>
      <c r="N379" s="261" t="n">
        <v>9.106</v>
      </c>
      <c r="O379" s="261" t="n">
        <v>2.003</v>
      </c>
      <c r="P379" s="261" t="n">
        <v>37.404</v>
      </c>
    </row>
    <row r="380" customFormat="false" ht="15" hidden="false" customHeight="true" outlineLevel="0" collapsed="false">
      <c r="A380" s="80" t="n">
        <v>12</v>
      </c>
      <c r="B380" s="112" t="s">
        <v>449</v>
      </c>
      <c r="C380" s="239" t="s">
        <v>450</v>
      </c>
      <c r="D380" s="261" t="n">
        <v>1234.49</v>
      </c>
      <c r="E380" s="261" t="n">
        <v>138.05</v>
      </c>
      <c r="F380" s="261" t="n">
        <v>43.03</v>
      </c>
      <c r="G380" s="261" t="n">
        <v>64.94</v>
      </c>
      <c r="H380" s="261" t="n">
        <v>292.3</v>
      </c>
      <c r="I380" s="297" t="n">
        <v>86.7</v>
      </c>
      <c r="J380" s="261" t="n">
        <v>58.94</v>
      </c>
      <c r="K380" s="261" t="n">
        <v>174.52</v>
      </c>
      <c r="L380" s="261" t="n">
        <v>35.59</v>
      </c>
      <c r="M380" s="261" t="n">
        <v>116.86</v>
      </c>
      <c r="N380" s="261" t="n">
        <v>9.09</v>
      </c>
      <c r="O380" s="261" t="n">
        <v>66.93</v>
      </c>
      <c r="P380" s="261" t="n">
        <v>147.54</v>
      </c>
    </row>
    <row r="381" customFormat="false" ht="15" hidden="false" customHeight="true" outlineLevel="0" collapsed="false">
      <c r="A381" s="80" t="n">
        <v>13</v>
      </c>
      <c r="B381" s="112" t="s">
        <v>451</v>
      </c>
      <c r="C381" s="239" t="s">
        <v>452</v>
      </c>
      <c r="D381" s="261" t="n">
        <v>54.94</v>
      </c>
      <c r="E381" s="261" t="s">
        <v>829</v>
      </c>
      <c r="F381" s="261" t="s">
        <v>829</v>
      </c>
      <c r="G381" s="261" t="s">
        <v>829</v>
      </c>
      <c r="H381" s="261" t="s">
        <v>829</v>
      </c>
      <c r="I381" s="297" t="s">
        <v>829</v>
      </c>
      <c r="J381" s="261" t="s">
        <v>829</v>
      </c>
      <c r="K381" s="261" t="s">
        <v>829</v>
      </c>
      <c r="L381" s="261" t="s">
        <v>829</v>
      </c>
      <c r="M381" s="261" t="s">
        <v>829</v>
      </c>
      <c r="N381" s="261" t="s">
        <v>829</v>
      </c>
      <c r="O381" s="261" t="s">
        <v>829</v>
      </c>
      <c r="P381" s="261" t="s">
        <v>829</v>
      </c>
    </row>
    <row r="382" customFormat="false" ht="15" hidden="false" customHeight="true" outlineLevel="0" collapsed="false">
      <c r="A382" s="80" t="n">
        <v>14</v>
      </c>
      <c r="B382" s="112" t="s">
        <v>453</v>
      </c>
      <c r="C382" s="239" t="s">
        <v>454</v>
      </c>
      <c r="D382" s="261" t="n">
        <v>24.14</v>
      </c>
      <c r="E382" s="261" t="s">
        <v>829</v>
      </c>
      <c r="F382" s="261" t="s">
        <v>829</v>
      </c>
      <c r="G382" s="261" t="s">
        <v>829</v>
      </c>
      <c r="H382" s="261" t="s">
        <v>829</v>
      </c>
      <c r="I382" s="297" t="s">
        <v>829</v>
      </c>
      <c r="J382" s="261" t="s">
        <v>829</v>
      </c>
      <c r="K382" s="261" t="s">
        <v>829</v>
      </c>
      <c r="L382" s="261" t="s">
        <v>829</v>
      </c>
      <c r="M382" s="261" t="s">
        <v>829</v>
      </c>
      <c r="N382" s="261" t="s">
        <v>829</v>
      </c>
      <c r="O382" s="261" t="s">
        <v>829</v>
      </c>
      <c r="P382" s="261" t="s">
        <v>829</v>
      </c>
    </row>
    <row r="383" customFormat="false" ht="15" hidden="false" customHeight="true" outlineLevel="0" collapsed="false">
      <c r="A383" s="80" t="n">
        <v>15</v>
      </c>
      <c r="B383" s="112" t="s">
        <v>449</v>
      </c>
      <c r="C383" s="239" t="s">
        <v>455</v>
      </c>
      <c r="D383" s="261" t="n">
        <v>1265.29</v>
      </c>
      <c r="E383" s="261" t="n">
        <v>138.05</v>
      </c>
      <c r="F383" s="261" t="n">
        <v>43.03</v>
      </c>
      <c r="G383" s="261" t="n">
        <v>64.94</v>
      </c>
      <c r="H383" s="261" t="n">
        <v>292.3</v>
      </c>
      <c r="I383" s="297" t="n">
        <v>86.7</v>
      </c>
      <c r="J383" s="261" t="n">
        <v>58.94</v>
      </c>
      <c r="K383" s="261" t="n">
        <v>174.52</v>
      </c>
      <c r="L383" s="261" t="n">
        <v>35.59</v>
      </c>
      <c r="M383" s="261" t="n">
        <v>116.86</v>
      </c>
      <c r="N383" s="261" t="n">
        <v>9.09</v>
      </c>
      <c r="O383" s="261" t="n">
        <v>66.93</v>
      </c>
      <c r="P383" s="261" t="n">
        <v>147.54</v>
      </c>
    </row>
    <row r="384" customFormat="false" ht="15" hidden="false" customHeight="true" outlineLevel="0" collapsed="false">
      <c r="A384" s="80" t="n">
        <v>16</v>
      </c>
      <c r="B384" s="112" t="s">
        <v>451</v>
      </c>
      <c r="C384" s="239" t="s">
        <v>456</v>
      </c>
      <c r="D384" s="261" t="n">
        <v>37.8</v>
      </c>
      <c r="E384" s="261" t="s">
        <v>829</v>
      </c>
      <c r="F384" s="261" t="s">
        <v>829</v>
      </c>
      <c r="G384" s="261" t="s">
        <v>829</v>
      </c>
      <c r="H384" s="261" t="s">
        <v>829</v>
      </c>
      <c r="I384" s="297" t="s">
        <v>829</v>
      </c>
      <c r="J384" s="261" t="s">
        <v>829</v>
      </c>
      <c r="K384" s="261" t="s">
        <v>829</v>
      </c>
      <c r="L384" s="261" t="s">
        <v>829</v>
      </c>
      <c r="M384" s="261" t="s">
        <v>829</v>
      </c>
      <c r="N384" s="261" t="s">
        <v>829</v>
      </c>
      <c r="O384" s="261" t="s">
        <v>829</v>
      </c>
      <c r="P384" s="261" t="s">
        <v>829</v>
      </c>
    </row>
    <row r="385" customFormat="false" ht="15" hidden="false" customHeight="true" outlineLevel="0" collapsed="false">
      <c r="A385" s="80" t="n">
        <v>17</v>
      </c>
      <c r="B385" s="112" t="s">
        <v>449</v>
      </c>
      <c r="C385" s="239" t="s">
        <v>3</v>
      </c>
      <c r="D385" s="261" t="n">
        <v>1303.09</v>
      </c>
      <c r="E385" s="261" t="n">
        <v>138.05</v>
      </c>
      <c r="F385" s="261" t="n">
        <v>43.03</v>
      </c>
      <c r="G385" s="261" t="n">
        <v>64.94</v>
      </c>
      <c r="H385" s="261" t="n">
        <v>292.3</v>
      </c>
      <c r="I385" s="297" t="n">
        <v>86.7</v>
      </c>
      <c r="J385" s="261" t="n">
        <v>58.94</v>
      </c>
      <c r="K385" s="261" t="n">
        <v>174.52</v>
      </c>
      <c r="L385" s="261" t="n">
        <v>35.59</v>
      </c>
      <c r="M385" s="261" t="n">
        <v>116.86</v>
      </c>
      <c r="N385" s="261" t="n">
        <v>9.09</v>
      </c>
      <c r="O385" s="261" t="n">
        <v>66.93</v>
      </c>
      <c r="P385" s="261" t="n">
        <v>147.54</v>
      </c>
    </row>
    <row r="386" customFormat="false" ht="15" hidden="false" customHeight="true" outlineLevel="0" collapsed="false">
      <c r="D386" s="296" t="s">
        <v>789</v>
      </c>
      <c r="E386" s="296" t="s">
        <v>789</v>
      </c>
      <c r="F386" s="296" t="s">
        <v>789</v>
      </c>
      <c r="G386" s="296" t="s">
        <v>789</v>
      </c>
      <c r="H386" s="296" t="s">
        <v>789</v>
      </c>
      <c r="I386" s="296" t="s">
        <v>789</v>
      </c>
      <c r="J386" s="296" t="s">
        <v>789</v>
      </c>
      <c r="K386" s="296" t="s">
        <v>789</v>
      </c>
      <c r="L386" s="296" t="s">
        <v>789</v>
      </c>
      <c r="M386" s="296" t="s">
        <v>789</v>
      </c>
      <c r="N386" s="296" t="s">
        <v>789</v>
      </c>
      <c r="O386" s="296" t="s">
        <v>789</v>
      </c>
      <c r="P386" s="296" t="s">
        <v>789</v>
      </c>
    </row>
    <row r="387" customFormat="false" ht="15" hidden="false" customHeight="true" outlineLevel="0" collapsed="false">
      <c r="D387" s="296" t="s">
        <v>789</v>
      </c>
      <c r="E387" s="296" t="s">
        <v>789</v>
      </c>
      <c r="F387" s="296" t="s">
        <v>789</v>
      </c>
      <c r="G387" s="296" t="s">
        <v>789</v>
      </c>
      <c r="H387" s="296" t="s">
        <v>789</v>
      </c>
      <c r="I387" s="296" t="s">
        <v>789</v>
      </c>
      <c r="J387" s="296" t="s">
        <v>789</v>
      </c>
      <c r="K387" s="296" t="s">
        <v>789</v>
      </c>
      <c r="L387" s="296" t="s">
        <v>789</v>
      </c>
      <c r="M387" s="296" t="s">
        <v>789</v>
      </c>
      <c r="N387" s="296" t="s">
        <v>789</v>
      </c>
      <c r="O387" s="296" t="s">
        <v>789</v>
      </c>
      <c r="P387" s="296" t="s">
        <v>789</v>
      </c>
    </row>
    <row r="388" customFormat="false" ht="15" hidden="false" customHeight="true" outlineLevel="0" collapsed="false">
      <c r="D388" s="296" t="s">
        <v>789</v>
      </c>
      <c r="E388" s="296" t="s">
        <v>789</v>
      </c>
      <c r="F388" s="296" t="s">
        <v>789</v>
      </c>
      <c r="G388" s="296" t="s">
        <v>789</v>
      </c>
      <c r="H388" s="296" t="s">
        <v>789</v>
      </c>
      <c r="I388" s="296" t="s">
        <v>789</v>
      </c>
      <c r="J388" s="296" t="s">
        <v>789</v>
      </c>
      <c r="K388" s="296" t="s">
        <v>789</v>
      </c>
      <c r="L388" s="296" t="s">
        <v>789</v>
      </c>
      <c r="M388" s="296" t="s">
        <v>789</v>
      </c>
      <c r="N388" s="296" t="s">
        <v>789</v>
      </c>
      <c r="O388" s="296" t="s">
        <v>789</v>
      </c>
      <c r="P388" s="296" t="s">
        <v>789</v>
      </c>
    </row>
    <row r="389" customFormat="false" ht="15" hidden="false" customHeight="true" outlineLevel="0" collapsed="false">
      <c r="A389" s="293" t="s">
        <v>827</v>
      </c>
      <c r="C389" s="294" t="n">
        <v>2005</v>
      </c>
      <c r="D389" s="295" t="s">
        <v>789</v>
      </c>
      <c r="E389" s="162" t="s">
        <v>789</v>
      </c>
      <c r="F389" s="162" t="s">
        <v>789</v>
      </c>
      <c r="G389" s="162" t="s">
        <v>789</v>
      </c>
      <c r="H389" s="162" t="s">
        <v>789</v>
      </c>
      <c r="I389" s="162" t="s">
        <v>789</v>
      </c>
      <c r="J389" s="162" t="s">
        <v>789</v>
      </c>
      <c r="K389" s="162" t="s">
        <v>789</v>
      </c>
      <c r="L389" s="162" t="s">
        <v>789</v>
      </c>
      <c r="M389" s="162" t="s">
        <v>789</v>
      </c>
      <c r="N389" s="162" t="s">
        <v>789</v>
      </c>
      <c r="O389" s="162" t="s">
        <v>789</v>
      </c>
      <c r="P389" s="162" t="s">
        <v>789</v>
      </c>
    </row>
    <row r="390" customFormat="false" ht="15" hidden="false" customHeight="true" outlineLevel="0" collapsed="false">
      <c r="A390" s="108"/>
      <c r="C390" s="108"/>
      <c r="D390" s="296" t="s">
        <v>789</v>
      </c>
      <c r="E390" s="261" t="s">
        <v>789</v>
      </c>
      <c r="F390" s="261" t="s">
        <v>789</v>
      </c>
      <c r="G390" s="261" t="s">
        <v>789</v>
      </c>
      <c r="H390" s="261" t="s">
        <v>789</v>
      </c>
      <c r="I390" s="261" t="s">
        <v>789</v>
      </c>
      <c r="J390" s="261" t="s">
        <v>789</v>
      </c>
      <c r="K390" s="261" t="s">
        <v>789</v>
      </c>
      <c r="L390" s="261" t="s">
        <v>789</v>
      </c>
      <c r="M390" s="261" t="s">
        <v>789</v>
      </c>
      <c r="N390" s="261" t="s">
        <v>789</v>
      </c>
      <c r="O390" s="296" t="s">
        <v>789</v>
      </c>
      <c r="P390" s="296" t="s">
        <v>789</v>
      </c>
    </row>
    <row r="391" customFormat="false" ht="15" hidden="false" customHeight="true" outlineLevel="0" collapsed="false">
      <c r="A391" s="80" t="n">
        <v>1</v>
      </c>
      <c r="C391" s="239" t="s">
        <v>433</v>
      </c>
      <c r="D391" s="261" t="n">
        <v>8.01</v>
      </c>
      <c r="E391" s="261" t="n">
        <v>3.798</v>
      </c>
      <c r="F391" s="261" t="n">
        <v>0.627</v>
      </c>
      <c r="G391" s="261" t="s">
        <v>828</v>
      </c>
      <c r="H391" s="261" t="n">
        <v>0.311</v>
      </c>
      <c r="I391" s="297" t="n">
        <v>0.25</v>
      </c>
      <c r="J391" s="261" t="s">
        <v>828</v>
      </c>
      <c r="K391" s="261" t="s">
        <v>828</v>
      </c>
      <c r="L391" s="261" t="s">
        <v>828</v>
      </c>
      <c r="M391" s="261" t="n">
        <v>1.892</v>
      </c>
      <c r="N391" s="261" t="s">
        <v>828</v>
      </c>
      <c r="O391" s="261" t="n">
        <v>0.414</v>
      </c>
      <c r="P391" s="261" t="n">
        <v>0.718</v>
      </c>
    </row>
    <row r="392" customFormat="false" ht="15" hidden="false" customHeight="true" outlineLevel="0" collapsed="false">
      <c r="A392" s="80" t="n">
        <v>2</v>
      </c>
      <c r="C392" s="241" t="s">
        <v>434</v>
      </c>
      <c r="D392" s="261" t="s">
        <v>789</v>
      </c>
      <c r="E392" s="261" t="s">
        <v>789</v>
      </c>
      <c r="F392" s="261" t="s">
        <v>789</v>
      </c>
      <c r="G392" s="261" t="s">
        <v>789</v>
      </c>
      <c r="H392" s="261" t="s">
        <v>789</v>
      </c>
      <c r="I392" s="297" t="s">
        <v>789</v>
      </c>
      <c r="J392" s="261" t="s">
        <v>789</v>
      </c>
      <c r="K392" s="261" t="s">
        <v>789</v>
      </c>
      <c r="L392" s="261" t="s">
        <v>789</v>
      </c>
      <c r="M392" s="261" t="s">
        <v>789</v>
      </c>
      <c r="N392" s="261" t="s">
        <v>789</v>
      </c>
      <c r="O392" s="261" t="s">
        <v>789</v>
      </c>
      <c r="P392" s="261" t="s">
        <v>789</v>
      </c>
    </row>
    <row r="393" customFormat="false" ht="15" hidden="false" customHeight="true" outlineLevel="0" collapsed="false">
      <c r="C393" s="269" t="s">
        <v>435</v>
      </c>
      <c r="D393" s="261" t="n">
        <v>55.92</v>
      </c>
      <c r="E393" s="261" t="n">
        <v>20.491</v>
      </c>
      <c r="F393" s="261" t="n">
        <v>0.496</v>
      </c>
      <c r="G393" s="261" t="n">
        <v>1.004</v>
      </c>
      <c r="H393" s="261" t="n">
        <v>3.902</v>
      </c>
      <c r="I393" s="297" t="n">
        <v>8.4</v>
      </c>
      <c r="J393" s="261" t="n">
        <v>0.681</v>
      </c>
      <c r="K393" s="261" t="n">
        <v>4.099</v>
      </c>
      <c r="L393" s="261" t="n">
        <v>0.018</v>
      </c>
      <c r="M393" s="261" t="n">
        <v>10.765</v>
      </c>
      <c r="N393" s="261" t="s">
        <v>828</v>
      </c>
      <c r="O393" s="261" t="n">
        <v>3.449</v>
      </c>
      <c r="P393" s="261" t="n">
        <v>2.615</v>
      </c>
    </row>
    <row r="394" customFormat="false" ht="15" hidden="false" customHeight="true" outlineLevel="0" collapsed="false">
      <c r="A394" s="80" t="n">
        <v>3</v>
      </c>
      <c r="C394" s="239" t="s">
        <v>436</v>
      </c>
      <c r="D394" s="261" t="n">
        <v>43.15</v>
      </c>
      <c r="E394" s="261" t="s">
        <v>828</v>
      </c>
      <c r="F394" s="261" t="s">
        <v>828</v>
      </c>
      <c r="G394" s="261" t="s">
        <v>828</v>
      </c>
      <c r="H394" s="261" t="n">
        <v>43.15</v>
      </c>
      <c r="I394" s="297" t="s">
        <v>828</v>
      </c>
      <c r="J394" s="261" t="s">
        <v>828</v>
      </c>
      <c r="K394" s="261" t="s">
        <v>828</v>
      </c>
      <c r="L394" s="261" t="s">
        <v>828</v>
      </c>
      <c r="M394" s="261" t="s">
        <v>828</v>
      </c>
      <c r="N394" s="261" t="s">
        <v>828</v>
      </c>
      <c r="O394" s="261" t="s">
        <v>828</v>
      </c>
      <c r="P394" s="261" t="s">
        <v>828</v>
      </c>
    </row>
    <row r="395" customFormat="false" ht="15" hidden="false" customHeight="true" outlineLevel="0" collapsed="false">
      <c r="A395" s="80" t="n">
        <v>4</v>
      </c>
      <c r="C395" s="241" t="s">
        <v>437</v>
      </c>
      <c r="D395" s="261" t="s">
        <v>789</v>
      </c>
      <c r="E395" s="261" t="s">
        <v>789</v>
      </c>
      <c r="F395" s="261" t="s">
        <v>789</v>
      </c>
      <c r="G395" s="261" t="s">
        <v>789</v>
      </c>
      <c r="H395" s="261" t="s">
        <v>789</v>
      </c>
      <c r="I395" s="297" t="s">
        <v>789</v>
      </c>
      <c r="J395" s="261" t="s">
        <v>789</v>
      </c>
      <c r="K395" s="261" t="s">
        <v>789</v>
      </c>
      <c r="L395" s="261" t="s">
        <v>789</v>
      </c>
      <c r="M395" s="261" t="s">
        <v>789</v>
      </c>
      <c r="N395" s="261" t="s">
        <v>789</v>
      </c>
      <c r="O395" s="261" t="s">
        <v>789</v>
      </c>
      <c r="P395" s="261" t="s">
        <v>789</v>
      </c>
    </row>
    <row r="396" customFormat="false" ht="15" hidden="false" customHeight="true" outlineLevel="0" collapsed="false">
      <c r="C396" s="269" t="s">
        <v>438</v>
      </c>
      <c r="D396" s="261" t="n">
        <v>123.23</v>
      </c>
      <c r="E396" s="261" t="n">
        <v>0.185</v>
      </c>
      <c r="F396" s="261" t="n">
        <v>0.455</v>
      </c>
      <c r="G396" s="261" t="n">
        <v>0.018</v>
      </c>
      <c r="H396" s="261" t="n">
        <v>0.036</v>
      </c>
      <c r="I396" s="297" t="n">
        <v>0.012</v>
      </c>
      <c r="J396" s="261" t="s">
        <v>828</v>
      </c>
      <c r="K396" s="261" t="n">
        <v>121.019</v>
      </c>
      <c r="L396" s="261" t="n">
        <v>0.004</v>
      </c>
      <c r="M396" s="261" t="n">
        <v>1.441</v>
      </c>
      <c r="N396" s="261" t="s">
        <v>828</v>
      </c>
      <c r="O396" s="261" t="n">
        <v>0.06</v>
      </c>
      <c r="P396" s="261" t="s">
        <v>828</v>
      </c>
    </row>
    <row r="397" customFormat="false" ht="15" hidden="false" customHeight="true" outlineLevel="0" collapsed="false">
      <c r="A397" s="80" t="n">
        <v>5</v>
      </c>
      <c r="C397" s="239" t="s">
        <v>439</v>
      </c>
      <c r="D397" s="261" t="n">
        <v>25.47</v>
      </c>
      <c r="E397" s="261" t="n">
        <v>1.743</v>
      </c>
      <c r="F397" s="261" t="n">
        <v>11.502</v>
      </c>
      <c r="G397" s="261" t="n">
        <v>0.762</v>
      </c>
      <c r="H397" s="261" t="n">
        <v>7.107</v>
      </c>
      <c r="I397" s="297" t="n">
        <v>1.457</v>
      </c>
      <c r="J397" s="261" t="n">
        <v>0.131</v>
      </c>
      <c r="K397" s="261" t="n">
        <v>1.756</v>
      </c>
      <c r="L397" s="261" t="n">
        <v>0.052</v>
      </c>
      <c r="M397" s="261" t="n">
        <v>0.809</v>
      </c>
      <c r="N397" s="261" t="s">
        <v>828</v>
      </c>
      <c r="O397" s="261" t="s">
        <v>828</v>
      </c>
      <c r="P397" s="261" t="n">
        <v>0.151</v>
      </c>
    </row>
    <row r="398" customFormat="false" ht="15" hidden="false" customHeight="true" outlineLevel="0" collapsed="false">
      <c r="A398" s="80" t="n">
        <v>6</v>
      </c>
      <c r="C398" s="241" t="s">
        <v>440</v>
      </c>
      <c r="D398" s="261" t="s">
        <v>789</v>
      </c>
      <c r="E398" s="261" t="s">
        <v>789</v>
      </c>
      <c r="F398" s="261" t="s">
        <v>789</v>
      </c>
      <c r="G398" s="261" t="s">
        <v>789</v>
      </c>
      <c r="H398" s="261" t="s">
        <v>789</v>
      </c>
      <c r="I398" s="297" t="s">
        <v>789</v>
      </c>
      <c r="J398" s="261" t="s">
        <v>789</v>
      </c>
      <c r="K398" s="261" t="s">
        <v>789</v>
      </c>
      <c r="L398" s="261" t="s">
        <v>789</v>
      </c>
      <c r="M398" s="261" t="s">
        <v>789</v>
      </c>
      <c r="N398" s="261" t="s">
        <v>789</v>
      </c>
      <c r="O398" s="261" t="s">
        <v>789</v>
      </c>
      <c r="P398" s="261" t="s">
        <v>789</v>
      </c>
    </row>
    <row r="399" customFormat="false" ht="15" hidden="false" customHeight="true" outlineLevel="0" collapsed="false">
      <c r="C399" s="269" t="s">
        <v>441</v>
      </c>
      <c r="D399" s="261" t="n">
        <v>382.24</v>
      </c>
      <c r="E399" s="261" t="n">
        <v>112.108</v>
      </c>
      <c r="F399" s="261" t="n">
        <v>30.487</v>
      </c>
      <c r="G399" s="261" t="n">
        <v>62.682</v>
      </c>
      <c r="H399" s="261" t="n">
        <v>8.888</v>
      </c>
      <c r="I399" s="297" t="n">
        <v>65.262</v>
      </c>
      <c r="J399" s="261" t="n">
        <v>19.123</v>
      </c>
      <c r="K399" s="261" t="n">
        <v>4.467</v>
      </c>
      <c r="L399" s="261" t="n">
        <v>1.26</v>
      </c>
      <c r="M399" s="261" t="n">
        <v>55.911</v>
      </c>
      <c r="N399" s="261" t="s">
        <v>828</v>
      </c>
      <c r="O399" s="261" t="n">
        <v>0.25</v>
      </c>
      <c r="P399" s="261" t="n">
        <v>21.802</v>
      </c>
    </row>
    <row r="400" customFormat="false" ht="15" hidden="false" customHeight="true" outlineLevel="0" collapsed="false">
      <c r="A400" s="80" t="n">
        <v>7</v>
      </c>
      <c r="C400" s="239" t="s">
        <v>442</v>
      </c>
      <c r="D400" s="261" t="n">
        <v>63.75</v>
      </c>
      <c r="E400" s="261" t="n">
        <v>0.278</v>
      </c>
      <c r="F400" s="261" t="n">
        <v>0.281</v>
      </c>
      <c r="G400" s="261" t="n">
        <v>0.043</v>
      </c>
      <c r="H400" s="261" t="s">
        <v>828</v>
      </c>
      <c r="I400" s="297" t="n">
        <v>0.008</v>
      </c>
      <c r="J400" s="261" t="s">
        <v>828</v>
      </c>
      <c r="K400" s="261" t="n">
        <v>0.043</v>
      </c>
      <c r="L400" s="261" t="n">
        <v>0.085</v>
      </c>
      <c r="M400" s="261" t="n">
        <v>0.623</v>
      </c>
      <c r="N400" s="261" t="s">
        <v>828</v>
      </c>
      <c r="O400" s="261" t="n">
        <v>62.217</v>
      </c>
      <c r="P400" s="261" t="n">
        <v>0.172</v>
      </c>
    </row>
    <row r="401" customFormat="false" ht="15" hidden="false" customHeight="true" outlineLevel="0" collapsed="false">
      <c r="A401" s="80" t="n">
        <v>8</v>
      </c>
      <c r="C401" s="239" t="s">
        <v>443</v>
      </c>
      <c r="D401" s="261" t="n">
        <v>69.77</v>
      </c>
      <c r="E401" s="261" t="s">
        <v>828</v>
      </c>
      <c r="F401" s="261" t="s">
        <v>828</v>
      </c>
      <c r="G401" s="261" t="s">
        <v>828</v>
      </c>
      <c r="H401" s="261" t="s">
        <v>828</v>
      </c>
      <c r="I401" s="297" t="s">
        <v>828</v>
      </c>
      <c r="J401" s="261" t="s">
        <v>828</v>
      </c>
      <c r="K401" s="261" t="n">
        <v>30.172</v>
      </c>
      <c r="L401" s="261" t="n">
        <v>35.016</v>
      </c>
      <c r="M401" s="261" t="n">
        <v>4.582</v>
      </c>
      <c r="N401" s="261" t="s">
        <v>828</v>
      </c>
      <c r="O401" s="261" t="s">
        <v>828</v>
      </c>
      <c r="P401" s="261" t="s">
        <v>828</v>
      </c>
    </row>
    <row r="402" customFormat="false" ht="15" hidden="false" customHeight="true" outlineLevel="0" collapsed="false">
      <c r="A402" s="80" t="n">
        <v>9</v>
      </c>
      <c r="C402" s="239" t="s">
        <v>444</v>
      </c>
      <c r="D402" s="261" t="n">
        <v>79.63</v>
      </c>
      <c r="E402" s="261" t="s">
        <v>828</v>
      </c>
      <c r="F402" s="261" t="s">
        <v>828</v>
      </c>
      <c r="G402" s="261" t="s">
        <v>828</v>
      </c>
      <c r="H402" s="261" t="s">
        <v>828</v>
      </c>
      <c r="I402" s="297" t="s">
        <v>828</v>
      </c>
      <c r="J402" s="261" t="s">
        <v>828</v>
      </c>
      <c r="K402" s="261" t="s">
        <v>828</v>
      </c>
      <c r="L402" s="261" t="s">
        <v>828</v>
      </c>
      <c r="M402" s="261" t="s">
        <v>828</v>
      </c>
      <c r="N402" s="261" t="s">
        <v>828</v>
      </c>
      <c r="O402" s="261" t="s">
        <v>828</v>
      </c>
      <c r="P402" s="261" t="n">
        <v>79.63</v>
      </c>
    </row>
    <row r="403" customFormat="false" ht="15" hidden="false" customHeight="true" outlineLevel="0" collapsed="false">
      <c r="A403" s="80" t="n">
        <v>10</v>
      </c>
      <c r="C403" s="241" t="s">
        <v>445</v>
      </c>
      <c r="D403" s="261" t="s">
        <v>789</v>
      </c>
      <c r="E403" s="261" t="s">
        <v>789</v>
      </c>
      <c r="F403" s="261" t="s">
        <v>789</v>
      </c>
      <c r="G403" s="261" t="s">
        <v>789</v>
      </c>
      <c r="H403" s="261" t="s">
        <v>789</v>
      </c>
      <c r="I403" s="297" t="s">
        <v>789</v>
      </c>
      <c r="J403" s="261" t="s">
        <v>789</v>
      </c>
      <c r="K403" s="261" t="s">
        <v>789</v>
      </c>
      <c r="L403" s="261" t="s">
        <v>789</v>
      </c>
      <c r="M403" s="261" t="s">
        <v>789</v>
      </c>
      <c r="N403" s="261" t="s">
        <v>789</v>
      </c>
      <c r="O403" s="261" t="s">
        <v>789</v>
      </c>
      <c r="P403" s="261" t="s">
        <v>789</v>
      </c>
    </row>
    <row r="404" customFormat="false" ht="15" hidden="false" customHeight="true" outlineLevel="0" collapsed="false">
      <c r="C404" s="270" t="s">
        <v>446</v>
      </c>
      <c r="D404" s="261" t="s">
        <v>789</v>
      </c>
      <c r="E404" s="261" t="s">
        <v>789</v>
      </c>
      <c r="F404" s="261" t="s">
        <v>789</v>
      </c>
      <c r="G404" s="261" t="s">
        <v>789</v>
      </c>
      <c r="H404" s="261" t="s">
        <v>789</v>
      </c>
      <c r="I404" s="297" t="s">
        <v>789</v>
      </c>
      <c r="J404" s="261" t="s">
        <v>789</v>
      </c>
      <c r="K404" s="261" t="s">
        <v>789</v>
      </c>
      <c r="L404" s="261" t="s">
        <v>789</v>
      </c>
      <c r="M404" s="261" t="s">
        <v>789</v>
      </c>
      <c r="N404" s="261" t="s">
        <v>789</v>
      </c>
      <c r="O404" s="261" t="s">
        <v>789</v>
      </c>
      <c r="P404" s="261" t="s">
        <v>789</v>
      </c>
    </row>
    <row r="405" customFormat="false" ht="15" hidden="false" customHeight="true" outlineLevel="0" collapsed="false">
      <c r="C405" s="269" t="s">
        <v>447</v>
      </c>
      <c r="D405" s="261" t="n">
        <v>265.1</v>
      </c>
      <c r="E405" s="261" t="s">
        <v>828</v>
      </c>
      <c r="F405" s="261" t="s">
        <v>828</v>
      </c>
      <c r="G405" s="261" t="n">
        <v>0.063</v>
      </c>
      <c r="H405" s="261" t="n">
        <v>237.75</v>
      </c>
      <c r="I405" s="297" t="n">
        <v>2.028</v>
      </c>
      <c r="J405" s="261" t="s">
        <v>828</v>
      </c>
      <c r="K405" s="261" t="n">
        <v>13.532</v>
      </c>
      <c r="L405" s="261" t="s">
        <v>828</v>
      </c>
      <c r="M405" s="261" t="n">
        <v>2.458</v>
      </c>
      <c r="N405" s="261" t="s">
        <v>828</v>
      </c>
      <c r="O405" s="261" t="s">
        <v>828</v>
      </c>
      <c r="P405" s="261" t="n">
        <v>9.269</v>
      </c>
    </row>
    <row r="406" customFormat="false" ht="15" hidden="false" customHeight="true" outlineLevel="0" collapsed="false">
      <c r="A406" s="80" t="n">
        <v>11</v>
      </c>
      <c r="C406" s="239" t="s">
        <v>448</v>
      </c>
      <c r="D406" s="261" t="n">
        <v>140.1</v>
      </c>
      <c r="E406" s="261" t="n">
        <v>0.14</v>
      </c>
      <c r="F406" s="261" t="s">
        <v>828</v>
      </c>
      <c r="G406" s="261" t="n">
        <v>1.27</v>
      </c>
      <c r="H406" s="261" t="n">
        <v>0.04</v>
      </c>
      <c r="I406" s="297" t="n">
        <v>8.595</v>
      </c>
      <c r="J406" s="261" t="n">
        <v>38.429</v>
      </c>
      <c r="K406" s="261" t="n">
        <v>3.153</v>
      </c>
      <c r="L406" s="261" t="s">
        <v>828</v>
      </c>
      <c r="M406" s="261" t="n">
        <v>39.278</v>
      </c>
      <c r="N406" s="261" t="n">
        <v>9.192</v>
      </c>
      <c r="O406" s="261" t="n">
        <v>1.791</v>
      </c>
      <c r="P406" s="261" t="n">
        <v>38.212</v>
      </c>
    </row>
    <row r="407" customFormat="false" ht="15" hidden="false" customHeight="true" outlineLevel="0" collapsed="false">
      <c r="A407" s="80" t="n">
        <v>12</v>
      </c>
      <c r="B407" s="112" t="s">
        <v>449</v>
      </c>
      <c r="C407" s="239" t="s">
        <v>450</v>
      </c>
      <c r="D407" s="261" t="n">
        <v>1256.37</v>
      </c>
      <c r="E407" s="261" t="n">
        <v>138.72</v>
      </c>
      <c r="F407" s="261" t="n">
        <v>43.82</v>
      </c>
      <c r="G407" s="261" t="n">
        <v>65.91</v>
      </c>
      <c r="H407" s="261" t="n">
        <v>301.2</v>
      </c>
      <c r="I407" s="297" t="n">
        <v>86.06</v>
      </c>
      <c r="J407" s="261" t="n">
        <v>58.36</v>
      </c>
      <c r="K407" s="261" t="n">
        <v>178.25</v>
      </c>
      <c r="L407" s="261" t="n">
        <v>36.43</v>
      </c>
      <c r="M407" s="261" t="n">
        <v>117.76</v>
      </c>
      <c r="N407" s="261" t="n">
        <v>9.16</v>
      </c>
      <c r="O407" s="261" t="n">
        <v>68.27</v>
      </c>
      <c r="P407" s="261" t="n">
        <v>152.43</v>
      </c>
    </row>
    <row r="408" customFormat="false" ht="15" hidden="false" customHeight="true" outlineLevel="0" collapsed="false">
      <c r="A408" s="80" t="n">
        <v>13</v>
      </c>
      <c r="B408" s="112" t="s">
        <v>451</v>
      </c>
      <c r="C408" s="239" t="s">
        <v>452</v>
      </c>
      <c r="D408" s="261" t="n">
        <v>56.04</v>
      </c>
      <c r="E408" s="261" t="s">
        <v>829</v>
      </c>
      <c r="F408" s="261" t="s">
        <v>829</v>
      </c>
      <c r="G408" s="261" t="s">
        <v>829</v>
      </c>
      <c r="H408" s="261" t="s">
        <v>829</v>
      </c>
      <c r="I408" s="297" t="s">
        <v>829</v>
      </c>
      <c r="J408" s="261" t="s">
        <v>829</v>
      </c>
      <c r="K408" s="261" t="s">
        <v>829</v>
      </c>
      <c r="L408" s="261" t="s">
        <v>829</v>
      </c>
      <c r="M408" s="261" t="s">
        <v>829</v>
      </c>
      <c r="N408" s="261" t="s">
        <v>829</v>
      </c>
      <c r="O408" s="261" t="s">
        <v>829</v>
      </c>
      <c r="P408" s="261" t="s">
        <v>829</v>
      </c>
    </row>
    <row r="409" customFormat="false" ht="15" hidden="false" customHeight="true" outlineLevel="0" collapsed="false">
      <c r="A409" s="80" t="n">
        <v>14</v>
      </c>
      <c r="B409" s="112" t="s">
        <v>453</v>
      </c>
      <c r="C409" s="239" t="s">
        <v>454</v>
      </c>
      <c r="D409" s="261" t="n">
        <v>24.16</v>
      </c>
      <c r="E409" s="261" t="s">
        <v>829</v>
      </c>
      <c r="F409" s="261" t="s">
        <v>829</v>
      </c>
      <c r="G409" s="261" t="s">
        <v>829</v>
      </c>
      <c r="H409" s="261" t="s">
        <v>829</v>
      </c>
      <c r="I409" s="297" t="s">
        <v>829</v>
      </c>
      <c r="J409" s="261" t="s">
        <v>829</v>
      </c>
      <c r="K409" s="261" t="s">
        <v>829</v>
      </c>
      <c r="L409" s="261" t="s">
        <v>829</v>
      </c>
      <c r="M409" s="261" t="s">
        <v>829</v>
      </c>
      <c r="N409" s="261" t="s">
        <v>829</v>
      </c>
      <c r="O409" s="261" t="s">
        <v>829</v>
      </c>
      <c r="P409" s="261" t="s">
        <v>829</v>
      </c>
    </row>
    <row r="410" customFormat="false" ht="15" hidden="false" customHeight="true" outlineLevel="0" collapsed="false">
      <c r="A410" s="80" t="n">
        <v>15</v>
      </c>
      <c r="B410" s="112" t="s">
        <v>449</v>
      </c>
      <c r="C410" s="239" t="s">
        <v>455</v>
      </c>
      <c r="D410" s="261" t="n">
        <v>1288.25</v>
      </c>
      <c r="E410" s="261" t="n">
        <v>138.72</v>
      </c>
      <c r="F410" s="261" t="n">
        <v>43.82</v>
      </c>
      <c r="G410" s="261" t="n">
        <v>65.91</v>
      </c>
      <c r="H410" s="261" t="n">
        <v>301.2</v>
      </c>
      <c r="I410" s="297" t="n">
        <v>86.06</v>
      </c>
      <c r="J410" s="261" t="n">
        <v>58.36</v>
      </c>
      <c r="K410" s="261" t="n">
        <v>178.25</v>
      </c>
      <c r="L410" s="261" t="n">
        <v>36.43</v>
      </c>
      <c r="M410" s="261" t="n">
        <v>117.76</v>
      </c>
      <c r="N410" s="261" t="n">
        <v>9.16</v>
      </c>
      <c r="O410" s="261" t="n">
        <v>68.27</v>
      </c>
      <c r="P410" s="261" t="n">
        <v>152.43</v>
      </c>
    </row>
    <row r="411" customFormat="false" ht="15" hidden="false" customHeight="true" outlineLevel="0" collapsed="false">
      <c r="A411" s="80" t="n">
        <v>16</v>
      </c>
      <c r="B411" s="112" t="s">
        <v>451</v>
      </c>
      <c r="C411" s="239" t="s">
        <v>456</v>
      </c>
      <c r="D411" s="261" t="n">
        <v>36.4</v>
      </c>
      <c r="E411" s="261" t="s">
        <v>829</v>
      </c>
      <c r="F411" s="261" t="s">
        <v>829</v>
      </c>
      <c r="G411" s="261" t="s">
        <v>829</v>
      </c>
      <c r="H411" s="261" t="s">
        <v>829</v>
      </c>
      <c r="I411" s="297" t="s">
        <v>829</v>
      </c>
      <c r="J411" s="261" t="s">
        <v>829</v>
      </c>
      <c r="K411" s="261" t="s">
        <v>829</v>
      </c>
      <c r="L411" s="261" t="s">
        <v>829</v>
      </c>
      <c r="M411" s="261" t="s">
        <v>829</v>
      </c>
      <c r="N411" s="261" t="s">
        <v>829</v>
      </c>
      <c r="O411" s="261" t="s">
        <v>829</v>
      </c>
      <c r="P411" s="261" t="s">
        <v>829</v>
      </c>
    </row>
    <row r="412" customFormat="false" ht="15" hidden="false" customHeight="true" outlineLevel="0" collapsed="false">
      <c r="A412" s="80" t="n">
        <v>17</v>
      </c>
      <c r="B412" s="112" t="s">
        <v>449</v>
      </c>
      <c r="C412" s="239" t="s">
        <v>3</v>
      </c>
      <c r="D412" s="261" t="n">
        <v>1324.65</v>
      </c>
      <c r="E412" s="261" t="n">
        <v>138.72</v>
      </c>
      <c r="F412" s="261" t="n">
        <v>43.82</v>
      </c>
      <c r="G412" s="261" t="n">
        <v>65.91</v>
      </c>
      <c r="H412" s="261" t="n">
        <v>301.2</v>
      </c>
      <c r="I412" s="297" t="n">
        <v>86.06</v>
      </c>
      <c r="J412" s="261" t="n">
        <v>58.36</v>
      </c>
      <c r="K412" s="261" t="n">
        <v>178.25</v>
      </c>
      <c r="L412" s="261" t="n">
        <v>36.43</v>
      </c>
      <c r="M412" s="261" t="n">
        <v>117.76</v>
      </c>
      <c r="N412" s="261" t="n">
        <v>9.16</v>
      </c>
      <c r="O412" s="261" t="n">
        <v>68.27</v>
      </c>
      <c r="P412" s="261" t="n">
        <v>152.43</v>
      </c>
    </row>
    <row r="413" customFormat="false" ht="15" hidden="false" customHeight="true" outlineLevel="0" collapsed="false">
      <c r="D413" s="296" t="s">
        <v>789</v>
      </c>
      <c r="E413" s="296" t="s">
        <v>789</v>
      </c>
      <c r="F413" s="296" t="s">
        <v>789</v>
      </c>
      <c r="G413" s="296" t="s">
        <v>789</v>
      </c>
      <c r="H413" s="296" t="s">
        <v>789</v>
      </c>
      <c r="I413" s="296" t="s">
        <v>789</v>
      </c>
      <c r="J413" s="296" t="s">
        <v>789</v>
      </c>
      <c r="K413" s="296" t="s">
        <v>789</v>
      </c>
      <c r="L413" s="296" t="s">
        <v>789</v>
      </c>
      <c r="M413" s="296" t="s">
        <v>789</v>
      </c>
      <c r="N413" s="296" t="s">
        <v>789</v>
      </c>
      <c r="O413" s="296" t="s">
        <v>789</v>
      </c>
      <c r="P413" s="296" t="s">
        <v>789</v>
      </c>
    </row>
    <row r="414" customFormat="false" ht="15" hidden="false" customHeight="true" outlineLevel="0" collapsed="false">
      <c r="D414" s="296" t="s">
        <v>789</v>
      </c>
      <c r="E414" s="296" t="s">
        <v>789</v>
      </c>
      <c r="F414" s="296" t="s">
        <v>789</v>
      </c>
      <c r="G414" s="296" t="s">
        <v>789</v>
      </c>
      <c r="H414" s="296" t="s">
        <v>789</v>
      </c>
      <c r="I414" s="296" t="s">
        <v>789</v>
      </c>
      <c r="J414" s="296" t="s">
        <v>789</v>
      </c>
      <c r="K414" s="296" t="s">
        <v>789</v>
      </c>
      <c r="L414" s="296" t="s">
        <v>789</v>
      </c>
      <c r="M414" s="296" t="s">
        <v>789</v>
      </c>
      <c r="N414" s="296" t="s">
        <v>789</v>
      </c>
      <c r="O414" s="296" t="s">
        <v>789</v>
      </c>
      <c r="P414" s="296" t="s">
        <v>789</v>
      </c>
    </row>
    <row r="415" customFormat="false" ht="15" hidden="false" customHeight="true" outlineLevel="0" collapsed="false">
      <c r="D415" s="296" t="s">
        <v>789</v>
      </c>
      <c r="E415" s="296" t="s">
        <v>789</v>
      </c>
      <c r="F415" s="296" t="s">
        <v>789</v>
      </c>
      <c r="G415" s="296" t="s">
        <v>789</v>
      </c>
      <c r="H415" s="296" t="s">
        <v>789</v>
      </c>
      <c r="I415" s="296" t="s">
        <v>789</v>
      </c>
      <c r="J415" s="296" t="s">
        <v>789</v>
      </c>
      <c r="K415" s="296" t="s">
        <v>789</v>
      </c>
      <c r="L415" s="296" t="s">
        <v>789</v>
      </c>
      <c r="M415" s="296" t="s">
        <v>789</v>
      </c>
      <c r="N415" s="296" t="s">
        <v>789</v>
      </c>
      <c r="O415" s="296" t="s">
        <v>789</v>
      </c>
      <c r="P415" s="296" t="s">
        <v>789</v>
      </c>
    </row>
    <row r="416" customFormat="false" ht="15" hidden="false" customHeight="true" outlineLevel="0" collapsed="false">
      <c r="A416" s="293" t="s">
        <v>827</v>
      </c>
      <c r="C416" s="294" t="n">
        <v>2006</v>
      </c>
      <c r="D416" s="295" t="s">
        <v>789</v>
      </c>
      <c r="E416" s="162" t="s">
        <v>789</v>
      </c>
      <c r="F416" s="162" t="s">
        <v>789</v>
      </c>
      <c r="G416" s="162" t="s">
        <v>789</v>
      </c>
      <c r="H416" s="162" t="s">
        <v>789</v>
      </c>
      <c r="I416" s="162" t="s">
        <v>789</v>
      </c>
      <c r="J416" s="162" t="s">
        <v>789</v>
      </c>
      <c r="K416" s="162" t="s">
        <v>789</v>
      </c>
      <c r="L416" s="162" t="s">
        <v>789</v>
      </c>
      <c r="M416" s="162" t="s">
        <v>789</v>
      </c>
      <c r="N416" s="162" t="s">
        <v>789</v>
      </c>
      <c r="O416" s="162" t="s">
        <v>789</v>
      </c>
      <c r="P416" s="162" t="s">
        <v>789</v>
      </c>
    </row>
    <row r="417" customFormat="false" ht="15" hidden="false" customHeight="true" outlineLevel="0" collapsed="false">
      <c r="A417" s="108"/>
      <c r="C417" s="108"/>
      <c r="D417" s="296" t="s">
        <v>789</v>
      </c>
      <c r="E417" s="261" t="s">
        <v>789</v>
      </c>
      <c r="F417" s="261" t="s">
        <v>789</v>
      </c>
      <c r="G417" s="261" t="s">
        <v>789</v>
      </c>
      <c r="H417" s="261" t="s">
        <v>789</v>
      </c>
      <c r="I417" s="261" t="s">
        <v>789</v>
      </c>
      <c r="J417" s="261" t="s">
        <v>789</v>
      </c>
      <c r="K417" s="261" t="s">
        <v>789</v>
      </c>
      <c r="L417" s="261" t="s">
        <v>789</v>
      </c>
      <c r="M417" s="261" t="s">
        <v>789</v>
      </c>
      <c r="N417" s="261" t="s">
        <v>789</v>
      </c>
      <c r="O417" s="296" t="s">
        <v>789</v>
      </c>
      <c r="P417" s="296" t="s">
        <v>789</v>
      </c>
    </row>
    <row r="418" customFormat="false" ht="15" hidden="false" customHeight="true" outlineLevel="0" collapsed="false">
      <c r="A418" s="80" t="n">
        <v>1</v>
      </c>
      <c r="C418" s="239" t="s">
        <v>433</v>
      </c>
      <c r="D418" s="261" t="n">
        <v>8.72</v>
      </c>
      <c r="E418" s="261" t="n">
        <v>4.19</v>
      </c>
      <c r="F418" s="261" t="n">
        <v>0.664</v>
      </c>
      <c r="G418" s="261" t="s">
        <v>828</v>
      </c>
      <c r="H418" s="261" t="n">
        <v>0.337</v>
      </c>
      <c r="I418" s="297" t="n">
        <v>0.272</v>
      </c>
      <c r="J418" s="261" t="s">
        <v>828</v>
      </c>
      <c r="K418" s="261" t="s">
        <v>828</v>
      </c>
      <c r="L418" s="261" t="s">
        <v>828</v>
      </c>
      <c r="M418" s="261" t="n">
        <v>2.049</v>
      </c>
      <c r="N418" s="261" t="s">
        <v>828</v>
      </c>
      <c r="O418" s="261" t="n">
        <v>0.439</v>
      </c>
      <c r="P418" s="261" t="n">
        <v>0.769</v>
      </c>
    </row>
    <row r="419" customFormat="false" ht="15" hidden="false" customHeight="true" outlineLevel="0" collapsed="false">
      <c r="A419" s="80" t="n">
        <v>2</v>
      </c>
      <c r="C419" s="241" t="s">
        <v>434</v>
      </c>
      <c r="D419" s="261" t="s">
        <v>789</v>
      </c>
      <c r="E419" s="261" t="s">
        <v>789</v>
      </c>
      <c r="F419" s="261" t="s">
        <v>789</v>
      </c>
      <c r="G419" s="261" t="s">
        <v>789</v>
      </c>
      <c r="H419" s="261" t="s">
        <v>789</v>
      </c>
      <c r="I419" s="297" t="s">
        <v>789</v>
      </c>
      <c r="J419" s="261" t="s">
        <v>789</v>
      </c>
      <c r="K419" s="261" t="s">
        <v>789</v>
      </c>
      <c r="L419" s="261" t="s">
        <v>789</v>
      </c>
      <c r="M419" s="261" t="s">
        <v>789</v>
      </c>
      <c r="N419" s="261" t="s">
        <v>789</v>
      </c>
      <c r="O419" s="261" t="s">
        <v>789</v>
      </c>
      <c r="P419" s="261" t="s">
        <v>789</v>
      </c>
    </row>
    <row r="420" customFormat="false" ht="15" hidden="false" customHeight="true" outlineLevel="0" collapsed="false">
      <c r="C420" s="269" t="s">
        <v>435</v>
      </c>
      <c r="D420" s="261" t="n">
        <v>56.86</v>
      </c>
      <c r="E420" s="261" t="n">
        <v>20.7</v>
      </c>
      <c r="F420" s="261" t="n">
        <v>0.498</v>
      </c>
      <c r="G420" s="261" t="n">
        <v>1.022</v>
      </c>
      <c r="H420" s="261" t="n">
        <v>4.039</v>
      </c>
      <c r="I420" s="297" t="n">
        <v>8.644</v>
      </c>
      <c r="J420" s="261" t="n">
        <v>0.683</v>
      </c>
      <c r="K420" s="261" t="n">
        <v>4.394</v>
      </c>
      <c r="L420" s="261" t="n">
        <v>0.02</v>
      </c>
      <c r="M420" s="261" t="n">
        <v>10.728</v>
      </c>
      <c r="N420" s="261" t="s">
        <v>828</v>
      </c>
      <c r="O420" s="261" t="n">
        <v>3.476</v>
      </c>
      <c r="P420" s="261" t="n">
        <v>2.656</v>
      </c>
    </row>
    <row r="421" customFormat="false" ht="15" hidden="false" customHeight="true" outlineLevel="0" collapsed="false">
      <c r="A421" s="80" t="n">
        <v>3</v>
      </c>
      <c r="C421" s="239" t="s">
        <v>436</v>
      </c>
      <c r="D421" s="261" t="n">
        <v>46.39</v>
      </c>
      <c r="E421" s="261" t="s">
        <v>828</v>
      </c>
      <c r="F421" s="261" t="s">
        <v>828</v>
      </c>
      <c r="G421" s="261" t="s">
        <v>828</v>
      </c>
      <c r="H421" s="261" t="n">
        <v>46.39</v>
      </c>
      <c r="I421" s="297" t="s">
        <v>828</v>
      </c>
      <c r="J421" s="261" t="s">
        <v>828</v>
      </c>
      <c r="K421" s="261" t="s">
        <v>828</v>
      </c>
      <c r="L421" s="261" t="s">
        <v>828</v>
      </c>
      <c r="M421" s="261" t="s">
        <v>828</v>
      </c>
      <c r="N421" s="261" t="s">
        <v>828</v>
      </c>
      <c r="O421" s="261" t="s">
        <v>828</v>
      </c>
      <c r="P421" s="261" t="s">
        <v>828</v>
      </c>
    </row>
    <row r="422" customFormat="false" ht="15" hidden="false" customHeight="true" outlineLevel="0" collapsed="false">
      <c r="A422" s="80" t="n">
        <v>4</v>
      </c>
      <c r="C422" s="241" t="s">
        <v>437</v>
      </c>
      <c r="D422" s="261" t="s">
        <v>789</v>
      </c>
      <c r="E422" s="261" t="s">
        <v>789</v>
      </c>
      <c r="F422" s="261" t="s">
        <v>789</v>
      </c>
      <c r="G422" s="261" t="s">
        <v>789</v>
      </c>
      <c r="H422" s="261" t="s">
        <v>789</v>
      </c>
      <c r="I422" s="297" t="s">
        <v>789</v>
      </c>
      <c r="J422" s="261" t="s">
        <v>789</v>
      </c>
      <c r="K422" s="261" t="s">
        <v>789</v>
      </c>
      <c r="L422" s="261" t="s">
        <v>789</v>
      </c>
      <c r="M422" s="261" t="s">
        <v>789</v>
      </c>
      <c r="N422" s="261" t="s">
        <v>789</v>
      </c>
      <c r="O422" s="261" t="s">
        <v>789</v>
      </c>
      <c r="P422" s="261" t="s">
        <v>789</v>
      </c>
    </row>
    <row r="423" customFormat="false" ht="15" hidden="false" customHeight="true" outlineLevel="0" collapsed="false">
      <c r="C423" s="269" t="s">
        <v>438</v>
      </c>
      <c r="D423" s="261" t="n">
        <v>129.82</v>
      </c>
      <c r="E423" s="261" t="n">
        <v>0.198</v>
      </c>
      <c r="F423" s="261" t="n">
        <v>0.48</v>
      </c>
      <c r="G423" s="261" t="n">
        <v>0.018</v>
      </c>
      <c r="H423" s="261" t="n">
        <v>0.038</v>
      </c>
      <c r="I423" s="297" t="n">
        <v>0.012</v>
      </c>
      <c r="J423" s="261" t="s">
        <v>828</v>
      </c>
      <c r="K423" s="261" t="n">
        <v>127.484</v>
      </c>
      <c r="L423" s="261" t="n">
        <v>0.004</v>
      </c>
      <c r="M423" s="261" t="n">
        <v>1.526</v>
      </c>
      <c r="N423" s="261" t="s">
        <v>828</v>
      </c>
      <c r="O423" s="261" t="n">
        <v>0.06</v>
      </c>
      <c r="P423" s="261" t="s">
        <v>828</v>
      </c>
    </row>
    <row r="424" customFormat="false" ht="15" hidden="false" customHeight="true" outlineLevel="0" collapsed="false">
      <c r="A424" s="80" t="n">
        <v>5</v>
      </c>
      <c r="C424" s="239" t="s">
        <v>439</v>
      </c>
      <c r="D424" s="261" t="n">
        <v>26.02</v>
      </c>
      <c r="E424" s="261" t="n">
        <v>1.88</v>
      </c>
      <c r="F424" s="261" t="n">
        <v>10.166</v>
      </c>
      <c r="G424" s="261" t="n">
        <v>0.82</v>
      </c>
      <c r="H424" s="261" t="n">
        <v>8.363</v>
      </c>
      <c r="I424" s="297" t="n">
        <v>1.644</v>
      </c>
      <c r="J424" s="261" t="n">
        <v>0.138</v>
      </c>
      <c r="K424" s="261" t="n">
        <v>1.908</v>
      </c>
      <c r="L424" s="261" t="n">
        <v>0.056</v>
      </c>
      <c r="M424" s="261" t="n">
        <v>0.881</v>
      </c>
      <c r="N424" s="261" t="s">
        <v>828</v>
      </c>
      <c r="O424" s="261" t="s">
        <v>828</v>
      </c>
      <c r="P424" s="261" t="n">
        <v>0.164</v>
      </c>
    </row>
    <row r="425" customFormat="false" ht="15" hidden="false" customHeight="true" outlineLevel="0" collapsed="false">
      <c r="A425" s="80" t="n">
        <v>6</v>
      </c>
      <c r="C425" s="241" t="s">
        <v>440</v>
      </c>
      <c r="D425" s="261" t="s">
        <v>789</v>
      </c>
      <c r="E425" s="261" t="s">
        <v>789</v>
      </c>
      <c r="F425" s="261" t="s">
        <v>789</v>
      </c>
      <c r="G425" s="261" t="s">
        <v>789</v>
      </c>
      <c r="H425" s="261" t="s">
        <v>789</v>
      </c>
      <c r="I425" s="297" t="s">
        <v>789</v>
      </c>
      <c r="J425" s="261" t="s">
        <v>789</v>
      </c>
      <c r="K425" s="261" t="s">
        <v>789</v>
      </c>
      <c r="L425" s="261" t="s">
        <v>789</v>
      </c>
      <c r="M425" s="261" t="s">
        <v>789</v>
      </c>
      <c r="N425" s="261" t="s">
        <v>789</v>
      </c>
      <c r="O425" s="261" t="s">
        <v>789</v>
      </c>
      <c r="P425" s="261" t="s">
        <v>789</v>
      </c>
    </row>
    <row r="426" customFormat="false" ht="15" hidden="false" customHeight="true" outlineLevel="0" collapsed="false">
      <c r="C426" s="269" t="s">
        <v>441</v>
      </c>
      <c r="D426" s="261" t="n">
        <v>390.35</v>
      </c>
      <c r="E426" s="261" t="n">
        <v>114.429</v>
      </c>
      <c r="F426" s="261" t="n">
        <v>31.3</v>
      </c>
      <c r="G426" s="261" t="n">
        <v>63.042</v>
      </c>
      <c r="H426" s="261" t="n">
        <v>9.671</v>
      </c>
      <c r="I426" s="297" t="n">
        <v>66.882</v>
      </c>
      <c r="J426" s="261" t="n">
        <v>19.839</v>
      </c>
      <c r="K426" s="261" t="n">
        <v>4.118</v>
      </c>
      <c r="L426" s="261" t="n">
        <v>1.273</v>
      </c>
      <c r="M426" s="261" t="n">
        <v>56.908</v>
      </c>
      <c r="N426" s="261" t="s">
        <v>828</v>
      </c>
      <c r="O426" s="261" t="n">
        <v>0.258</v>
      </c>
      <c r="P426" s="261" t="n">
        <v>22.63</v>
      </c>
    </row>
    <row r="427" customFormat="false" ht="15" hidden="false" customHeight="true" outlineLevel="0" collapsed="false">
      <c r="A427" s="80" t="n">
        <v>7</v>
      </c>
      <c r="C427" s="239" t="s">
        <v>442</v>
      </c>
      <c r="D427" s="261" t="n">
        <v>65.81</v>
      </c>
      <c r="E427" s="261" t="n">
        <v>0.29</v>
      </c>
      <c r="F427" s="261" t="n">
        <v>0.285</v>
      </c>
      <c r="G427" s="261" t="n">
        <v>0.05</v>
      </c>
      <c r="H427" s="261" t="s">
        <v>828</v>
      </c>
      <c r="I427" s="297" t="n">
        <v>0.008</v>
      </c>
      <c r="J427" s="261" t="s">
        <v>828</v>
      </c>
      <c r="K427" s="261" t="n">
        <v>0.05</v>
      </c>
      <c r="L427" s="261" t="n">
        <v>0.094</v>
      </c>
      <c r="M427" s="261" t="n">
        <v>0.671</v>
      </c>
      <c r="N427" s="261" t="s">
        <v>828</v>
      </c>
      <c r="O427" s="261" t="n">
        <v>64.173</v>
      </c>
      <c r="P427" s="261" t="n">
        <v>0.189</v>
      </c>
    </row>
    <row r="428" customFormat="false" ht="15" hidden="false" customHeight="true" outlineLevel="0" collapsed="false">
      <c r="A428" s="80" t="n">
        <v>8</v>
      </c>
      <c r="C428" s="239" t="s">
        <v>443</v>
      </c>
      <c r="D428" s="261" t="n">
        <v>71.27</v>
      </c>
      <c r="E428" s="261" t="s">
        <v>828</v>
      </c>
      <c r="F428" s="261" t="s">
        <v>828</v>
      </c>
      <c r="G428" s="261" t="s">
        <v>828</v>
      </c>
      <c r="H428" s="261" t="s">
        <v>828</v>
      </c>
      <c r="I428" s="297" t="s">
        <v>828</v>
      </c>
      <c r="J428" s="261" t="s">
        <v>828</v>
      </c>
      <c r="K428" s="261" t="n">
        <v>31.538</v>
      </c>
      <c r="L428" s="261" t="n">
        <v>35.154</v>
      </c>
      <c r="M428" s="261" t="n">
        <v>4.578</v>
      </c>
      <c r="N428" s="261" t="s">
        <v>828</v>
      </c>
      <c r="O428" s="261" t="s">
        <v>828</v>
      </c>
      <c r="P428" s="261" t="s">
        <v>828</v>
      </c>
    </row>
    <row r="429" customFormat="false" ht="15" hidden="false" customHeight="true" outlineLevel="0" collapsed="false">
      <c r="A429" s="80" t="n">
        <v>9</v>
      </c>
      <c r="C429" s="239" t="s">
        <v>444</v>
      </c>
      <c r="D429" s="261" t="n">
        <v>80.46</v>
      </c>
      <c r="E429" s="261" t="s">
        <v>828</v>
      </c>
      <c r="F429" s="261" t="s">
        <v>828</v>
      </c>
      <c r="G429" s="261" t="s">
        <v>828</v>
      </c>
      <c r="H429" s="261" t="s">
        <v>828</v>
      </c>
      <c r="I429" s="297" t="s">
        <v>828</v>
      </c>
      <c r="J429" s="261" t="s">
        <v>828</v>
      </c>
      <c r="K429" s="261" t="s">
        <v>828</v>
      </c>
      <c r="L429" s="261" t="s">
        <v>828</v>
      </c>
      <c r="M429" s="261" t="s">
        <v>828</v>
      </c>
      <c r="N429" s="261" t="s">
        <v>828</v>
      </c>
      <c r="O429" s="261" t="s">
        <v>828</v>
      </c>
      <c r="P429" s="261" t="n">
        <v>80.46</v>
      </c>
    </row>
    <row r="430" customFormat="false" ht="15" hidden="false" customHeight="true" outlineLevel="0" collapsed="false">
      <c r="A430" s="80" t="n">
        <v>10</v>
      </c>
      <c r="C430" s="241" t="s">
        <v>445</v>
      </c>
      <c r="D430" s="261" t="s">
        <v>789</v>
      </c>
      <c r="E430" s="261" t="s">
        <v>789</v>
      </c>
      <c r="F430" s="261" t="s">
        <v>789</v>
      </c>
      <c r="G430" s="261" t="s">
        <v>789</v>
      </c>
      <c r="H430" s="261" t="s">
        <v>789</v>
      </c>
      <c r="I430" s="297" t="s">
        <v>789</v>
      </c>
      <c r="J430" s="261" t="s">
        <v>789</v>
      </c>
      <c r="K430" s="261" t="s">
        <v>789</v>
      </c>
      <c r="L430" s="261" t="s">
        <v>789</v>
      </c>
      <c r="M430" s="261" t="s">
        <v>789</v>
      </c>
      <c r="N430" s="261" t="s">
        <v>789</v>
      </c>
      <c r="O430" s="261" t="s">
        <v>789</v>
      </c>
      <c r="P430" s="261" t="s">
        <v>789</v>
      </c>
    </row>
    <row r="431" customFormat="false" ht="15" hidden="false" customHeight="true" outlineLevel="0" collapsed="false">
      <c r="C431" s="270" t="s">
        <v>446</v>
      </c>
      <c r="D431" s="261" t="s">
        <v>789</v>
      </c>
      <c r="E431" s="261" t="s">
        <v>789</v>
      </c>
      <c r="F431" s="261" t="s">
        <v>789</v>
      </c>
      <c r="G431" s="261" t="s">
        <v>789</v>
      </c>
      <c r="H431" s="261" t="s">
        <v>789</v>
      </c>
      <c r="I431" s="297" t="s">
        <v>789</v>
      </c>
      <c r="J431" s="261" t="s">
        <v>789</v>
      </c>
      <c r="K431" s="261" t="s">
        <v>789</v>
      </c>
      <c r="L431" s="261" t="s">
        <v>789</v>
      </c>
      <c r="M431" s="261" t="s">
        <v>789</v>
      </c>
      <c r="N431" s="261" t="s">
        <v>789</v>
      </c>
      <c r="O431" s="261" t="s">
        <v>789</v>
      </c>
      <c r="P431" s="261" t="s">
        <v>789</v>
      </c>
    </row>
    <row r="432" customFormat="false" ht="15" hidden="false" customHeight="true" outlineLevel="0" collapsed="false">
      <c r="C432" s="269" t="s">
        <v>447</v>
      </c>
      <c r="D432" s="261" t="n">
        <v>269.46</v>
      </c>
      <c r="E432" s="261" t="s">
        <v>828</v>
      </c>
      <c r="F432" s="261" t="s">
        <v>828</v>
      </c>
      <c r="G432" s="261" t="n">
        <v>0.072</v>
      </c>
      <c r="H432" s="261" t="n">
        <v>240.87</v>
      </c>
      <c r="I432" s="297" t="n">
        <v>2.236</v>
      </c>
      <c r="J432" s="261" t="s">
        <v>828</v>
      </c>
      <c r="K432" s="261" t="n">
        <v>14.16</v>
      </c>
      <c r="L432" s="261" t="s">
        <v>828</v>
      </c>
      <c r="M432" s="261" t="n">
        <v>2.572</v>
      </c>
      <c r="N432" s="261" t="s">
        <v>828</v>
      </c>
      <c r="O432" s="261" t="s">
        <v>828</v>
      </c>
      <c r="P432" s="261" t="n">
        <v>9.55</v>
      </c>
    </row>
    <row r="433" customFormat="false" ht="15" hidden="false" customHeight="true" outlineLevel="0" collapsed="false">
      <c r="A433" s="80" t="n">
        <v>11</v>
      </c>
      <c r="C433" s="239" t="s">
        <v>448</v>
      </c>
      <c r="D433" s="261" t="n">
        <v>143.72</v>
      </c>
      <c r="E433" s="261" t="n">
        <v>0.13</v>
      </c>
      <c r="F433" s="261" t="s">
        <v>828</v>
      </c>
      <c r="G433" s="261" t="n">
        <v>1.314</v>
      </c>
      <c r="H433" s="261" t="n">
        <v>0.04</v>
      </c>
      <c r="I433" s="297" t="n">
        <v>8.805</v>
      </c>
      <c r="J433" s="261" t="n">
        <v>39.448</v>
      </c>
      <c r="K433" s="261" t="n">
        <v>3.315</v>
      </c>
      <c r="L433" s="261" t="s">
        <v>828</v>
      </c>
      <c r="M433" s="261" t="n">
        <v>40.126</v>
      </c>
      <c r="N433" s="261" t="n">
        <v>9.189</v>
      </c>
      <c r="O433" s="261" t="n">
        <v>1.828</v>
      </c>
      <c r="P433" s="261" t="n">
        <v>39.525</v>
      </c>
    </row>
    <row r="434" customFormat="false" ht="15" hidden="false" customHeight="true" outlineLevel="0" collapsed="false">
      <c r="A434" s="80" t="n">
        <v>12</v>
      </c>
      <c r="B434" s="112" t="s">
        <v>449</v>
      </c>
      <c r="C434" s="239" t="s">
        <v>450</v>
      </c>
      <c r="D434" s="261" t="n">
        <v>1288.88</v>
      </c>
      <c r="E434" s="261" t="n">
        <v>141.85</v>
      </c>
      <c r="F434" s="261" t="n">
        <v>43.33</v>
      </c>
      <c r="G434" s="261" t="n">
        <v>66.33</v>
      </c>
      <c r="H434" s="261" t="n">
        <v>309.72</v>
      </c>
      <c r="I434" s="297" t="n">
        <v>88.57</v>
      </c>
      <c r="J434" s="261" t="n">
        <v>60.14</v>
      </c>
      <c r="K434" s="261" t="n">
        <v>186.99</v>
      </c>
      <c r="L434" s="261" t="n">
        <v>36.61</v>
      </c>
      <c r="M434" s="261" t="n">
        <v>120.13</v>
      </c>
      <c r="N434" s="261" t="n">
        <v>9.15</v>
      </c>
      <c r="O434" s="261" t="n">
        <v>70.21</v>
      </c>
      <c r="P434" s="261" t="n">
        <v>155.85</v>
      </c>
    </row>
    <row r="435" customFormat="false" ht="15" hidden="false" customHeight="true" outlineLevel="0" collapsed="false">
      <c r="A435" s="80" t="n">
        <v>13</v>
      </c>
      <c r="B435" s="112" t="s">
        <v>451</v>
      </c>
      <c r="C435" s="239" t="s">
        <v>452</v>
      </c>
      <c r="D435" s="261" t="n">
        <v>56.36</v>
      </c>
      <c r="E435" s="261" t="s">
        <v>829</v>
      </c>
      <c r="F435" s="261" t="s">
        <v>829</v>
      </c>
      <c r="G435" s="261" t="s">
        <v>829</v>
      </c>
      <c r="H435" s="261" t="s">
        <v>829</v>
      </c>
      <c r="I435" s="297" t="s">
        <v>829</v>
      </c>
      <c r="J435" s="261" t="s">
        <v>829</v>
      </c>
      <c r="K435" s="261" t="s">
        <v>829</v>
      </c>
      <c r="L435" s="261" t="s">
        <v>829</v>
      </c>
      <c r="M435" s="261" t="s">
        <v>829</v>
      </c>
      <c r="N435" s="261" t="s">
        <v>829</v>
      </c>
      <c r="O435" s="261" t="s">
        <v>829</v>
      </c>
      <c r="P435" s="261" t="s">
        <v>829</v>
      </c>
    </row>
    <row r="436" customFormat="false" ht="15" hidden="false" customHeight="true" outlineLevel="0" collapsed="false">
      <c r="A436" s="80" t="n">
        <v>14</v>
      </c>
      <c r="B436" s="112" t="s">
        <v>453</v>
      </c>
      <c r="C436" s="239" t="s">
        <v>454</v>
      </c>
      <c r="D436" s="261" t="n">
        <v>26.11</v>
      </c>
      <c r="E436" s="261" t="s">
        <v>829</v>
      </c>
      <c r="F436" s="261" t="s">
        <v>829</v>
      </c>
      <c r="G436" s="261" t="s">
        <v>829</v>
      </c>
      <c r="H436" s="261" t="s">
        <v>829</v>
      </c>
      <c r="I436" s="297" t="s">
        <v>829</v>
      </c>
      <c r="J436" s="261" t="s">
        <v>829</v>
      </c>
      <c r="K436" s="261" t="s">
        <v>829</v>
      </c>
      <c r="L436" s="261" t="s">
        <v>829</v>
      </c>
      <c r="M436" s="261" t="s">
        <v>829</v>
      </c>
      <c r="N436" s="261" t="s">
        <v>829</v>
      </c>
      <c r="O436" s="261" t="s">
        <v>829</v>
      </c>
      <c r="P436" s="261" t="s">
        <v>829</v>
      </c>
    </row>
    <row r="437" customFormat="false" ht="15" hidden="false" customHeight="true" outlineLevel="0" collapsed="false">
      <c r="A437" s="80" t="n">
        <v>15</v>
      </c>
      <c r="B437" s="112" t="s">
        <v>449</v>
      </c>
      <c r="C437" s="239" t="s">
        <v>455</v>
      </c>
      <c r="D437" s="261" t="n">
        <v>1319.13</v>
      </c>
      <c r="E437" s="261" t="n">
        <v>141.85</v>
      </c>
      <c r="F437" s="261" t="n">
        <v>43.33</v>
      </c>
      <c r="G437" s="261" t="n">
        <v>66.33</v>
      </c>
      <c r="H437" s="261" t="n">
        <v>309.72</v>
      </c>
      <c r="I437" s="297" t="n">
        <v>88.57</v>
      </c>
      <c r="J437" s="261" t="n">
        <v>60.14</v>
      </c>
      <c r="K437" s="261" t="n">
        <v>186.99</v>
      </c>
      <c r="L437" s="261" t="n">
        <v>36.61</v>
      </c>
      <c r="M437" s="261" t="n">
        <v>120.13</v>
      </c>
      <c r="N437" s="261" t="n">
        <v>9.15</v>
      </c>
      <c r="O437" s="261" t="n">
        <v>70.21</v>
      </c>
      <c r="P437" s="261" t="n">
        <v>155.85</v>
      </c>
    </row>
    <row r="438" customFormat="false" ht="15" hidden="false" customHeight="true" outlineLevel="0" collapsed="false">
      <c r="A438" s="80" t="n">
        <v>16</v>
      </c>
      <c r="B438" s="112" t="s">
        <v>451</v>
      </c>
      <c r="C438" s="239" t="s">
        <v>456</v>
      </c>
      <c r="D438" s="261" t="n">
        <v>36.01</v>
      </c>
      <c r="E438" s="261" t="s">
        <v>829</v>
      </c>
      <c r="F438" s="261" t="s">
        <v>829</v>
      </c>
      <c r="G438" s="261" t="s">
        <v>829</v>
      </c>
      <c r="H438" s="261" t="s">
        <v>829</v>
      </c>
      <c r="I438" s="297" t="s">
        <v>829</v>
      </c>
      <c r="J438" s="261" t="s">
        <v>829</v>
      </c>
      <c r="K438" s="261" t="s">
        <v>829</v>
      </c>
      <c r="L438" s="261" t="s">
        <v>829</v>
      </c>
      <c r="M438" s="261" t="s">
        <v>829</v>
      </c>
      <c r="N438" s="261" t="s">
        <v>829</v>
      </c>
      <c r="O438" s="261" t="s">
        <v>829</v>
      </c>
      <c r="P438" s="261" t="s">
        <v>829</v>
      </c>
    </row>
    <row r="439" customFormat="false" ht="15" hidden="false" customHeight="true" outlineLevel="0" collapsed="false">
      <c r="A439" s="80" t="n">
        <v>17</v>
      </c>
      <c r="B439" s="112" t="s">
        <v>449</v>
      </c>
      <c r="C439" s="239" t="s">
        <v>3</v>
      </c>
      <c r="D439" s="261" t="n">
        <v>1355.14</v>
      </c>
      <c r="E439" s="261" t="n">
        <v>141.85</v>
      </c>
      <c r="F439" s="261" t="n">
        <v>43.33</v>
      </c>
      <c r="G439" s="261" t="n">
        <v>66.33</v>
      </c>
      <c r="H439" s="261" t="n">
        <v>309.72</v>
      </c>
      <c r="I439" s="297" t="n">
        <v>88.57</v>
      </c>
      <c r="J439" s="261" t="n">
        <v>60.14</v>
      </c>
      <c r="K439" s="261" t="n">
        <v>186.99</v>
      </c>
      <c r="L439" s="261" t="n">
        <v>36.61</v>
      </c>
      <c r="M439" s="261" t="n">
        <v>120.13</v>
      </c>
      <c r="N439" s="261" t="n">
        <v>9.15</v>
      </c>
      <c r="O439" s="261" t="n">
        <v>70.21</v>
      </c>
      <c r="P439" s="261" t="n">
        <v>155.85</v>
      </c>
    </row>
    <row r="440" customFormat="false" ht="15" hidden="false" customHeight="true" outlineLevel="0" collapsed="false">
      <c r="D440" s="296" t="s">
        <v>789</v>
      </c>
      <c r="E440" s="296" t="s">
        <v>789</v>
      </c>
      <c r="F440" s="296" t="s">
        <v>789</v>
      </c>
      <c r="G440" s="296" t="s">
        <v>789</v>
      </c>
      <c r="H440" s="296" t="s">
        <v>789</v>
      </c>
      <c r="I440" s="296" t="s">
        <v>789</v>
      </c>
      <c r="J440" s="296" t="s">
        <v>789</v>
      </c>
      <c r="K440" s="296" t="s">
        <v>789</v>
      </c>
      <c r="L440" s="296" t="s">
        <v>789</v>
      </c>
      <c r="M440" s="296" t="s">
        <v>789</v>
      </c>
      <c r="N440" s="296" t="s">
        <v>789</v>
      </c>
      <c r="O440" s="296" t="s">
        <v>789</v>
      </c>
      <c r="P440" s="296" t="s">
        <v>789</v>
      </c>
    </row>
    <row r="441" customFormat="false" ht="15" hidden="false" customHeight="true" outlineLevel="0" collapsed="false">
      <c r="D441" s="296" t="s">
        <v>789</v>
      </c>
      <c r="E441" s="296" t="s">
        <v>789</v>
      </c>
      <c r="F441" s="296" t="s">
        <v>789</v>
      </c>
      <c r="G441" s="296" t="s">
        <v>789</v>
      </c>
      <c r="H441" s="296" t="s">
        <v>789</v>
      </c>
      <c r="I441" s="296" t="s">
        <v>789</v>
      </c>
      <c r="J441" s="296" t="s">
        <v>789</v>
      </c>
      <c r="K441" s="296" t="s">
        <v>789</v>
      </c>
      <c r="L441" s="296" t="s">
        <v>789</v>
      </c>
      <c r="M441" s="296" t="s">
        <v>789</v>
      </c>
      <c r="N441" s="296" t="s">
        <v>789</v>
      </c>
      <c r="O441" s="296" t="s">
        <v>789</v>
      </c>
      <c r="P441" s="296" t="s">
        <v>789</v>
      </c>
    </row>
    <row r="442" customFormat="false" ht="15" hidden="false" customHeight="true" outlineLevel="0" collapsed="false">
      <c r="D442" s="296" t="s">
        <v>789</v>
      </c>
      <c r="E442" s="296" t="s">
        <v>789</v>
      </c>
      <c r="F442" s="296" t="s">
        <v>789</v>
      </c>
      <c r="G442" s="296" t="s">
        <v>789</v>
      </c>
      <c r="H442" s="296" t="s">
        <v>789</v>
      </c>
      <c r="I442" s="296" t="s">
        <v>789</v>
      </c>
      <c r="J442" s="296" t="s">
        <v>789</v>
      </c>
      <c r="K442" s="296" t="s">
        <v>789</v>
      </c>
      <c r="L442" s="296" t="s">
        <v>789</v>
      </c>
      <c r="M442" s="296" t="s">
        <v>789</v>
      </c>
      <c r="N442" s="296" t="s">
        <v>789</v>
      </c>
      <c r="O442" s="296" t="s">
        <v>789</v>
      </c>
      <c r="P442" s="296" t="s">
        <v>789</v>
      </c>
    </row>
    <row r="443" customFormat="false" ht="15" hidden="false" customHeight="true" outlineLevel="0" collapsed="false">
      <c r="A443" s="293" t="s">
        <v>827</v>
      </c>
      <c r="C443" s="294" t="n">
        <v>2007</v>
      </c>
      <c r="D443" s="295" t="s">
        <v>789</v>
      </c>
      <c r="E443" s="162" t="s">
        <v>789</v>
      </c>
      <c r="F443" s="162" t="s">
        <v>789</v>
      </c>
      <c r="G443" s="162" t="s">
        <v>789</v>
      </c>
      <c r="H443" s="162" t="s">
        <v>789</v>
      </c>
      <c r="I443" s="162" t="s">
        <v>789</v>
      </c>
      <c r="J443" s="162" t="s">
        <v>789</v>
      </c>
      <c r="K443" s="162" t="s">
        <v>789</v>
      </c>
      <c r="L443" s="162" t="s">
        <v>789</v>
      </c>
      <c r="M443" s="162" t="s">
        <v>789</v>
      </c>
      <c r="N443" s="162" t="s">
        <v>789</v>
      </c>
      <c r="O443" s="162" t="s">
        <v>789</v>
      </c>
      <c r="P443" s="162" t="s">
        <v>789</v>
      </c>
    </row>
    <row r="444" customFormat="false" ht="15" hidden="false" customHeight="true" outlineLevel="0" collapsed="false">
      <c r="A444" s="108"/>
      <c r="C444" s="108"/>
      <c r="D444" s="296" t="s">
        <v>789</v>
      </c>
      <c r="E444" s="261" t="s">
        <v>789</v>
      </c>
      <c r="F444" s="261" t="s">
        <v>789</v>
      </c>
      <c r="G444" s="261" t="s">
        <v>789</v>
      </c>
      <c r="H444" s="261" t="s">
        <v>789</v>
      </c>
      <c r="I444" s="261" t="s">
        <v>789</v>
      </c>
      <c r="J444" s="261" t="s">
        <v>789</v>
      </c>
      <c r="K444" s="261" t="s">
        <v>789</v>
      </c>
      <c r="L444" s="261" t="s">
        <v>789</v>
      </c>
      <c r="M444" s="261" t="s">
        <v>789</v>
      </c>
      <c r="N444" s="261" t="s">
        <v>789</v>
      </c>
      <c r="O444" s="296" t="s">
        <v>789</v>
      </c>
      <c r="P444" s="296" t="s">
        <v>789</v>
      </c>
    </row>
    <row r="445" customFormat="false" ht="15" hidden="false" customHeight="true" outlineLevel="0" collapsed="false">
      <c r="A445" s="80" t="n">
        <v>1</v>
      </c>
      <c r="C445" s="239" t="s">
        <v>433</v>
      </c>
      <c r="D445" s="261" t="n">
        <v>8.67</v>
      </c>
      <c r="E445" s="261" t="n">
        <v>4.159</v>
      </c>
      <c r="F445" s="261" t="n">
        <v>0.653</v>
      </c>
      <c r="G445" s="261" t="s">
        <v>828</v>
      </c>
      <c r="H445" s="261" t="n">
        <v>0.368</v>
      </c>
      <c r="I445" s="297" t="n">
        <v>0.271</v>
      </c>
      <c r="J445" s="261" t="s">
        <v>828</v>
      </c>
      <c r="K445" s="261" t="s">
        <v>828</v>
      </c>
      <c r="L445" s="261" t="s">
        <v>828</v>
      </c>
      <c r="M445" s="261" t="n">
        <v>2.024</v>
      </c>
      <c r="N445" s="261" t="s">
        <v>828</v>
      </c>
      <c r="O445" s="261" t="n">
        <v>0.437</v>
      </c>
      <c r="P445" s="261" t="n">
        <v>0.758</v>
      </c>
    </row>
    <row r="446" customFormat="false" ht="15" hidden="false" customHeight="true" outlineLevel="0" collapsed="false">
      <c r="A446" s="80" t="n">
        <v>2</v>
      </c>
      <c r="C446" s="241" t="s">
        <v>434</v>
      </c>
      <c r="D446" s="261" t="s">
        <v>789</v>
      </c>
      <c r="E446" s="261" t="s">
        <v>789</v>
      </c>
      <c r="F446" s="261" t="s">
        <v>789</v>
      </c>
      <c r="G446" s="261" t="s">
        <v>789</v>
      </c>
      <c r="H446" s="261" t="s">
        <v>789</v>
      </c>
      <c r="I446" s="297" t="s">
        <v>789</v>
      </c>
      <c r="J446" s="261" t="s">
        <v>789</v>
      </c>
      <c r="K446" s="261" t="s">
        <v>789</v>
      </c>
      <c r="L446" s="261" t="s">
        <v>789</v>
      </c>
      <c r="M446" s="261" t="s">
        <v>789</v>
      </c>
      <c r="N446" s="261" t="s">
        <v>789</v>
      </c>
      <c r="O446" s="261" t="s">
        <v>789</v>
      </c>
      <c r="P446" s="261" t="s">
        <v>789</v>
      </c>
    </row>
    <row r="447" customFormat="false" ht="15" hidden="false" customHeight="true" outlineLevel="0" collapsed="false">
      <c r="C447" s="269" t="s">
        <v>435</v>
      </c>
      <c r="D447" s="261" t="n">
        <v>57.54</v>
      </c>
      <c r="E447" s="261" t="n">
        <v>20.732</v>
      </c>
      <c r="F447" s="261" t="n">
        <v>0.494</v>
      </c>
      <c r="G447" s="261" t="n">
        <v>1.069</v>
      </c>
      <c r="H447" s="261" t="n">
        <v>4.383</v>
      </c>
      <c r="I447" s="297" t="n">
        <v>8.957</v>
      </c>
      <c r="J447" s="261" t="n">
        <v>0.695</v>
      </c>
      <c r="K447" s="261" t="n">
        <v>4.121</v>
      </c>
      <c r="L447" s="261" t="n">
        <v>0.019</v>
      </c>
      <c r="M447" s="261" t="n">
        <v>10.893</v>
      </c>
      <c r="N447" s="261" t="s">
        <v>828</v>
      </c>
      <c r="O447" s="261" t="n">
        <v>3.506</v>
      </c>
      <c r="P447" s="261" t="n">
        <v>2.671</v>
      </c>
    </row>
    <row r="448" customFormat="false" ht="15" hidden="false" customHeight="true" outlineLevel="0" collapsed="false">
      <c r="A448" s="80" t="n">
        <v>3</v>
      </c>
      <c r="C448" s="239" t="s">
        <v>436</v>
      </c>
      <c r="D448" s="261" t="n">
        <v>51.08</v>
      </c>
      <c r="E448" s="261" t="s">
        <v>828</v>
      </c>
      <c r="F448" s="261" t="s">
        <v>828</v>
      </c>
      <c r="G448" s="261" t="s">
        <v>828</v>
      </c>
      <c r="H448" s="261" t="n">
        <v>51.08</v>
      </c>
      <c r="I448" s="297" t="s">
        <v>828</v>
      </c>
      <c r="J448" s="261" t="s">
        <v>828</v>
      </c>
      <c r="K448" s="261" t="s">
        <v>828</v>
      </c>
      <c r="L448" s="261" t="s">
        <v>828</v>
      </c>
      <c r="M448" s="261" t="s">
        <v>828</v>
      </c>
      <c r="N448" s="261" t="s">
        <v>828</v>
      </c>
      <c r="O448" s="261" t="s">
        <v>828</v>
      </c>
      <c r="P448" s="261" t="s">
        <v>828</v>
      </c>
    </row>
    <row r="449" customFormat="false" ht="15" hidden="false" customHeight="true" outlineLevel="0" collapsed="false">
      <c r="A449" s="80" t="n">
        <v>4</v>
      </c>
      <c r="C449" s="241" t="s">
        <v>437</v>
      </c>
      <c r="D449" s="261" t="s">
        <v>789</v>
      </c>
      <c r="E449" s="261" t="s">
        <v>789</v>
      </c>
      <c r="F449" s="261" t="s">
        <v>789</v>
      </c>
      <c r="G449" s="261" t="s">
        <v>789</v>
      </c>
      <c r="H449" s="261" t="s">
        <v>789</v>
      </c>
      <c r="I449" s="297" t="s">
        <v>789</v>
      </c>
      <c r="J449" s="261" t="s">
        <v>789</v>
      </c>
      <c r="K449" s="261" t="s">
        <v>789</v>
      </c>
      <c r="L449" s="261" t="s">
        <v>789</v>
      </c>
      <c r="M449" s="261" t="s">
        <v>789</v>
      </c>
      <c r="N449" s="261" t="s">
        <v>789</v>
      </c>
      <c r="O449" s="261" t="s">
        <v>789</v>
      </c>
      <c r="P449" s="261" t="s">
        <v>789</v>
      </c>
    </row>
    <row r="450" customFormat="false" ht="15" hidden="false" customHeight="true" outlineLevel="0" collapsed="false">
      <c r="C450" s="269" t="s">
        <v>438</v>
      </c>
      <c r="D450" s="261" t="n">
        <v>123.95</v>
      </c>
      <c r="E450" s="261" t="n">
        <v>0.207</v>
      </c>
      <c r="F450" s="261" t="n">
        <v>0.479</v>
      </c>
      <c r="G450" s="261" t="n">
        <v>0.016</v>
      </c>
      <c r="H450" s="261" t="n">
        <v>0.03</v>
      </c>
      <c r="I450" s="297" t="n">
        <v>0.012</v>
      </c>
      <c r="J450" s="261" t="s">
        <v>828</v>
      </c>
      <c r="K450" s="261" t="n">
        <v>121.612</v>
      </c>
      <c r="L450" s="261" t="n">
        <v>0.003</v>
      </c>
      <c r="M450" s="261" t="n">
        <v>1.531</v>
      </c>
      <c r="N450" s="261" t="s">
        <v>828</v>
      </c>
      <c r="O450" s="261" t="n">
        <v>0.06</v>
      </c>
      <c r="P450" s="261" t="s">
        <v>828</v>
      </c>
    </row>
    <row r="451" customFormat="false" ht="15" hidden="false" customHeight="true" outlineLevel="0" collapsed="false">
      <c r="A451" s="80" t="n">
        <v>5</v>
      </c>
      <c r="C451" s="239" t="s">
        <v>439</v>
      </c>
      <c r="D451" s="261" t="n">
        <v>23.88</v>
      </c>
      <c r="E451" s="261" t="n">
        <v>1.888</v>
      </c>
      <c r="F451" s="261" t="n">
        <v>10.166</v>
      </c>
      <c r="G451" s="261" t="n">
        <v>0.827</v>
      </c>
      <c r="H451" s="261" t="n">
        <v>6.185</v>
      </c>
      <c r="I451" s="297" t="n">
        <v>1.644</v>
      </c>
      <c r="J451" s="261" t="n">
        <v>0.144</v>
      </c>
      <c r="K451" s="261" t="n">
        <v>1.906</v>
      </c>
      <c r="L451" s="261" t="n">
        <v>0.054</v>
      </c>
      <c r="M451" s="261" t="n">
        <v>0.899</v>
      </c>
      <c r="N451" s="261" t="s">
        <v>828</v>
      </c>
      <c r="O451" s="261" t="s">
        <v>828</v>
      </c>
      <c r="P451" s="261" t="n">
        <v>0.167</v>
      </c>
    </row>
    <row r="452" customFormat="false" ht="15" hidden="false" customHeight="true" outlineLevel="0" collapsed="false">
      <c r="A452" s="80" t="n">
        <v>6</v>
      </c>
      <c r="C452" s="241" t="s">
        <v>440</v>
      </c>
      <c r="D452" s="261" t="s">
        <v>789</v>
      </c>
      <c r="E452" s="261" t="s">
        <v>789</v>
      </c>
      <c r="F452" s="261" t="s">
        <v>789</v>
      </c>
      <c r="G452" s="261" t="s">
        <v>789</v>
      </c>
      <c r="H452" s="261" t="s">
        <v>789</v>
      </c>
      <c r="I452" s="297" t="s">
        <v>789</v>
      </c>
      <c r="J452" s="261" t="s">
        <v>789</v>
      </c>
      <c r="K452" s="261" t="s">
        <v>789</v>
      </c>
      <c r="L452" s="261" t="s">
        <v>789</v>
      </c>
      <c r="M452" s="261" t="s">
        <v>789</v>
      </c>
      <c r="N452" s="261" t="s">
        <v>789</v>
      </c>
      <c r="O452" s="261" t="s">
        <v>789</v>
      </c>
      <c r="P452" s="261" t="s">
        <v>789</v>
      </c>
    </row>
    <row r="453" customFormat="false" ht="15" hidden="false" customHeight="true" outlineLevel="0" collapsed="false">
      <c r="C453" s="269" t="s">
        <v>441</v>
      </c>
      <c r="D453" s="261" t="n">
        <v>395.53</v>
      </c>
      <c r="E453" s="261" t="n">
        <v>116.709</v>
      </c>
      <c r="F453" s="261" t="n">
        <v>31.442</v>
      </c>
      <c r="G453" s="261" t="n">
        <v>65.351</v>
      </c>
      <c r="H453" s="261" t="n">
        <v>7.767</v>
      </c>
      <c r="I453" s="297" t="n">
        <v>66.91</v>
      </c>
      <c r="J453" s="261" t="n">
        <v>20.096</v>
      </c>
      <c r="K453" s="261" t="n">
        <v>4.26</v>
      </c>
      <c r="L453" s="261" t="n">
        <v>1.259</v>
      </c>
      <c r="M453" s="261" t="n">
        <v>58.088</v>
      </c>
      <c r="N453" s="261" t="s">
        <v>828</v>
      </c>
      <c r="O453" s="261" t="n">
        <v>0.259</v>
      </c>
      <c r="P453" s="261" t="n">
        <v>23.389</v>
      </c>
    </row>
    <row r="454" customFormat="false" ht="15" hidden="false" customHeight="true" outlineLevel="0" collapsed="false">
      <c r="A454" s="80" t="n">
        <v>7</v>
      </c>
      <c r="C454" s="239" t="s">
        <v>442</v>
      </c>
      <c r="D454" s="261" t="n">
        <v>68.01</v>
      </c>
      <c r="E454" s="261" t="n">
        <v>0.297</v>
      </c>
      <c r="F454" s="261" t="n">
        <v>0.289</v>
      </c>
      <c r="G454" s="261" t="n">
        <v>0.051</v>
      </c>
      <c r="H454" s="261" t="s">
        <v>828</v>
      </c>
      <c r="I454" s="297" t="n">
        <v>0.008</v>
      </c>
      <c r="J454" s="261" t="s">
        <v>828</v>
      </c>
      <c r="K454" s="261" t="n">
        <v>0.051</v>
      </c>
      <c r="L454" s="261" t="n">
        <v>0.096</v>
      </c>
      <c r="M454" s="261" t="n">
        <v>0.703</v>
      </c>
      <c r="N454" s="261" t="s">
        <v>828</v>
      </c>
      <c r="O454" s="261" t="n">
        <v>66.321</v>
      </c>
      <c r="P454" s="261" t="n">
        <v>0.194</v>
      </c>
    </row>
    <row r="455" customFormat="false" ht="15" hidden="false" customHeight="true" outlineLevel="0" collapsed="false">
      <c r="A455" s="80" t="n">
        <v>8</v>
      </c>
      <c r="C455" s="239" t="s">
        <v>443</v>
      </c>
      <c r="D455" s="261" t="n">
        <v>74.65</v>
      </c>
      <c r="E455" s="261" t="s">
        <v>828</v>
      </c>
      <c r="F455" s="261" t="s">
        <v>828</v>
      </c>
      <c r="G455" s="261" t="s">
        <v>828</v>
      </c>
      <c r="H455" s="261" t="s">
        <v>828</v>
      </c>
      <c r="I455" s="297" t="s">
        <v>828</v>
      </c>
      <c r="J455" s="261" t="s">
        <v>828</v>
      </c>
      <c r="K455" s="261" t="n">
        <v>33.281</v>
      </c>
      <c r="L455" s="261" t="n">
        <v>36.442</v>
      </c>
      <c r="M455" s="261" t="n">
        <v>4.927</v>
      </c>
      <c r="N455" s="261" t="s">
        <v>828</v>
      </c>
      <c r="O455" s="261" t="s">
        <v>828</v>
      </c>
      <c r="P455" s="261" t="s">
        <v>828</v>
      </c>
    </row>
    <row r="456" customFormat="false" ht="15" hidden="false" customHeight="true" outlineLevel="0" collapsed="false">
      <c r="A456" s="80" t="n">
        <v>9</v>
      </c>
      <c r="C456" s="239" t="s">
        <v>444</v>
      </c>
      <c r="D456" s="261" t="n">
        <v>78.1</v>
      </c>
      <c r="E456" s="261" t="s">
        <v>828</v>
      </c>
      <c r="F456" s="261" t="s">
        <v>828</v>
      </c>
      <c r="G456" s="261" t="s">
        <v>828</v>
      </c>
      <c r="H456" s="261" t="s">
        <v>828</v>
      </c>
      <c r="I456" s="297" t="s">
        <v>828</v>
      </c>
      <c r="J456" s="261" t="s">
        <v>828</v>
      </c>
      <c r="K456" s="261" t="s">
        <v>828</v>
      </c>
      <c r="L456" s="261" t="s">
        <v>828</v>
      </c>
      <c r="M456" s="261" t="s">
        <v>828</v>
      </c>
      <c r="N456" s="261" t="s">
        <v>828</v>
      </c>
      <c r="O456" s="261" t="s">
        <v>828</v>
      </c>
      <c r="P456" s="261" t="n">
        <v>78.1</v>
      </c>
    </row>
    <row r="457" customFormat="false" ht="15" hidden="false" customHeight="true" outlineLevel="0" collapsed="false">
      <c r="A457" s="80" t="n">
        <v>10</v>
      </c>
      <c r="C457" s="241" t="s">
        <v>445</v>
      </c>
      <c r="D457" s="261" t="s">
        <v>789</v>
      </c>
      <c r="E457" s="261" t="s">
        <v>789</v>
      </c>
      <c r="F457" s="261" t="s">
        <v>789</v>
      </c>
      <c r="G457" s="261" t="s">
        <v>789</v>
      </c>
      <c r="H457" s="261" t="s">
        <v>789</v>
      </c>
      <c r="I457" s="297" t="s">
        <v>789</v>
      </c>
      <c r="J457" s="261" t="s">
        <v>789</v>
      </c>
      <c r="K457" s="261" t="s">
        <v>789</v>
      </c>
      <c r="L457" s="261" t="s">
        <v>789</v>
      </c>
      <c r="M457" s="261" t="s">
        <v>789</v>
      </c>
      <c r="N457" s="261" t="s">
        <v>789</v>
      </c>
      <c r="O457" s="261" t="s">
        <v>789</v>
      </c>
      <c r="P457" s="261" t="s">
        <v>789</v>
      </c>
    </row>
    <row r="458" customFormat="false" ht="15" hidden="false" customHeight="true" outlineLevel="0" collapsed="false">
      <c r="C458" s="270" t="s">
        <v>446</v>
      </c>
      <c r="D458" s="261" t="s">
        <v>789</v>
      </c>
      <c r="E458" s="261" t="s">
        <v>789</v>
      </c>
      <c r="F458" s="261" t="s">
        <v>789</v>
      </c>
      <c r="G458" s="261" t="s">
        <v>789</v>
      </c>
      <c r="H458" s="261" t="s">
        <v>789</v>
      </c>
      <c r="I458" s="297" t="s">
        <v>789</v>
      </c>
      <c r="J458" s="261" t="s">
        <v>789</v>
      </c>
      <c r="K458" s="261" t="s">
        <v>789</v>
      </c>
      <c r="L458" s="261" t="s">
        <v>789</v>
      </c>
      <c r="M458" s="261" t="s">
        <v>789</v>
      </c>
      <c r="N458" s="261" t="s">
        <v>789</v>
      </c>
      <c r="O458" s="261" t="s">
        <v>789</v>
      </c>
      <c r="P458" s="261" t="s">
        <v>789</v>
      </c>
    </row>
    <row r="459" customFormat="false" ht="15" hidden="false" customHeight="true" outlineLevel="0" collapsed="false">
      <c r="C459" s="269" t="s">
        <v>447</v>
      </c>
      <c r="D459" s="261" t="n">
        <v>274.58</v>
      </c>
      <c r="E459" s="261" t="s">
        <v>828</v>
      </c>
      <c r="F459" s="261" t="s">
        <v>828</v>
      </c>
      <c r="G459" s="261" t="n">
        <v>0.084</v>
      </c>
      <c r="H459" s="261" t="n">
        <v>245.52</v>
      </c>
      <c r="I459" s="297" t="n">
        <v>2.448</v>
      </c>
      <c r="J459" s="261" t="s">
        <v>828</v>
      </c>
      <c r="K459" s="261" t="n">
        <v>13.486</v>
      </c>
      <c r="L459" s="261" t="s">
        <v>828</v>
      </c>
      <c r="M459" s="261" t="n">
        <v>2.753</v>
      </c>
      <c r="N459" s="261" t="s">
        <v>828</v>
      </c>
      <c r="O459" s="261" t="s">
        <v>828</v>
      </c>
      <c r="P459" s="261" t="n">
        <v>10.289</v>
      </c>
    </row>
    <row r="460" customFormat="false" ht="15" hidden="false" customHeight="true" outlineLevel="0" collapsed="false">
      <c r="A460" s="80" t="n">
        <v>11</v>
      </c>
      <c r="C460" s="239" t="s">
        <v>448</v>
      </c>
      <c r="D460" s="261" t="n">
        <v>148.78</v>
      </c>
      <c r="E460" s="261" t="n">
        <v>0.123</v>
      </c>
      <c r="F460" s="261" t="s">
        <v>828</v>
      </c>
      <c r="G460" s="261" t="n">
        <v>1.334</v>
      </c>
      <c r="H460" s="261" t="n">
        <v>0.04</v>
      </c>
      <c r="I460" s="297" t="n">
        <v>8.981</v>
      </c>
      <c r="J460" s="261" t="n">
        <v>40.034</v>
      </c>
      <c r="K460" s="261" t="n">
        <v>3.49</v>
      </c>
      <c r="L460" s="261" t="s">
        <v>828</v>
      </c>
      <c r="M460" s="261" t="n">
        <v>41.191</v>
      </c>
      <c r="N460" s="261" t="n">
        <v>10.606</v>
      </c>
      <c r="O460" s="261" t="n">
        <v>1.982</v>
      </c>
      <c r="P460" s="261" t="n">
        <v>40.999</v>
      </c>
    </row>
    <row r="461" customFormat="false" ht="15" hidden="false" customHeight="true" outlineLevel="0" collapsed="false">
      <c r="A461" s="80" t="n">
        <v>12</v>
      </c>
      <c r="B461" s="112" t="s">
        <v>449</v>
      </c>
      <c r="C461" s="239" t="s">
        <v>450</v>
      </c>
      <c r="D461" s="261" t="n">
        <v>1304.77</v>
      </c>
      <c r="E461" s="261" t="n">
        <v>144.2</v>
      </c>
      <c r="F461" s="261" t="n">
        <v>43.51</v>
      </c>
      <c r="G461" s="261" t="n">
        <v>68.72</v>
      </c>
      <c r="H461" s="261" t="n">
        <v>315.35</v>
      </c>
      <c r="I461" s="297" t="n">
        <v>89.33</v>
      </c>
      <c r="J461" s="261" t="n">
        <v>60.96</v>
      </c>
      <c r="K461" s="261" t="n">
        <v>182.2</v>
      </c>
      <c r="L461" s="261" t="n">
        <v>37.88</v>
      </c>
      <c r="M461" s="261" t="n">
        <v>123.11</v>
      </c>
      <c r="N461" s="261" t="n">
        <v>10.53</v>
      </c>
      <c r="O461" s="261" t="n">
        <v>72.52</v>
      </c>
      <c r="P461" s="261" t="n">
        <v>156.46</v>
      </c>
    </row>
    <row r="462" customFormat="false" ht="15" hidden="false" customHeight="true" outlineLevel="0" collapsed="false">
      <c r="A462" s="80" t="n">
        <v>13</v>
      </c>
      <c r="B462" s="112" t="s">
        <v>451</v>
      </c>
      <c r="C462" s="239" t="s">
        <v>452</v>
      </c>
      <c r="D462" s="261" t="n">
        <v>58.35</v>
      </c>
      <c r="E462" s="261" t="s">
        <v>829</v>
      </c>
      <c r="F462" s="261" t="s">
        <v>829</v>
      </c>
      <c r="G462" s="261" t="s">
        <v>829</v>
      </c>
      <c r="H462" s="261" t="s">
        <v>829</v>
      </c>
      <c r="I462" s="297" t="s">
        <v>829</v>
      </c>
      <c r="J462" s="261" t="s">
        <v>829</v>
      </c>
      <c r="K462" s="261" t="s">
        <v>829</v>
      </c>
      <c r="L462" s="261" t="s">
        <v>829</v>
      </c>
      <c r="M462" s="261" t="s">
        <v>829</v>
      </c>
      <c r="N462" s="261" t="s">
        <v>829</v>
      </c>
      <c r="O462" s="261" t="s">
        <v>829</v>
      </c>
      <c r="P462" s="261" t="s">
        <v>829</v>
      </c>
    </row>
    <row r="463" customFormat="false" ht="15" hidden="false" customHeight="true" outlineLevel="0" collapsed="false">
      <c r="A463" s="80" t="n">
        <v>14</v>
      </c>
      <c r="B463" s="112" t="s">
        <v>453</v>
      </c>
      <c r="C463" s="239" t="s">
        <v>454</v>
      </c>
      <c r="D463" s="261" t="n">
        <v>25.68</v>
      </c>
      <c r="E463" s="261" t="s">
        <v>829</v>
      </c>
      <c r="F463" s="261" t="s">
        <v>829</v>
      </c>
      <c r="G463" s="261" t="s">
        <v>829</v>
      </c>
      <c r="H463" s="261" t="s">
        <v>829</v>
      </c>
      <c r="I463" s="297" t="s">
        <v>829</v>
      </c>
      <c r="J463" s="261" t="s">
        <v>829</v>
      </c>
      <c r="K463" s="261" t="s">
        <v>829</v>
      </c>
      <c r="L463" s="261" t="s">
        <v>829</v>
      </c>
      <c r="M463" s="261" t="s">
        <v>829</v>
      </c>
      <c r="N463" s="261" t="s">
        <v>829</v>
      </c>
      <c r="O463" s="261" t="s">
        <v>829</v>
      </c>
      <c r="P463" s="261" t="s">
        <v>829</v>
      </c>
    </row>
    <row r="464" customFormat="false" ht="15" hidden="false" customHeight="true" outlineLevel="0" collapsed="false">
      <c r="A464" s="80" t="n">
        <v>15</v>
      </c>
      <c r="B464" s="112" t="s">
        <v>449</v>
      </c>
      <c r="C464" s="239" t="s">
        <v>455</v>
      </c>
      <c r="D464" s="261" t="n">
        <v>1337.44</v>
      </c>
      <c r="E464" s="261" t="n">
        <v>144.2</v>
      </c>
      <c r="F464" s="261" t="n">
        <v>43.51</v>
      </c>
      <c r="G464" s="261" t="n">
        <v>68.72</v>
      </c>
      <c r="H464" s="261" t="n">
        <v>315.35</v>
      </c>
      <c r="I464" s="297" t="n">
        <v>89.33</v>
      </c>
      <c r="J464" s="261" t="n">
        <v>60.96</v>
      </c>
      <c r="K464" s="261" t="n">
        <v>182.2</v>
      </c>
      <c r="L464" s="261" t="n">
        <v>37.88</v>
      </c>
      <c r="M464" s="261" t="n">
        <v>123.11</v>
      </c>
      <c r="N464" s="261" t="n">
        <v>10.53</v>
      </c>
      <c r="O464" s="261" t="n">
        <v>72.52</v>
      </c>
      <c r="P464" s="261" t="n">
        <v>156.46</v>
      </c>
    </row>
    <row r="465" customFormat="false" ht="15" hidden="false" customHeight="true" outlineLevel="0" collapsed="false">
      <c r="A465" s="80" t="n">
        <v>16</v>
      </c>
      <c r="B465" s="112" t="s">
        <v>451</v>
      </c>
      <c r="C465" s="239" t="s">
        <v>456</v>
      </c>
      <c r="D465" s="261" t="n">
        <v>36.28</v>
      </c>
      <c r="E465" s="261" t="s">
        <v>829</v>
      </c>
      <c r="F465" s="261" t="s">
        <v>829</v>
      </c>
      <c r="G465" s="261" t="s">
        <v>829</v>
      </c>
      <c r="H465" s="261" t="s">
        <v>829</v>
      </c>
      <c r="I465" s="297" t="s">
        <v>829</v>
      </c>
      <c r="J465" s="261" t="s">
        <v>829</v>
      </c>
      <c r="K465" s="261" t="s">
        <v>829</v>
      </c>
      <c r="L465" s="261" t="s">
        <v>829</v>
      </c>
      <c r="M465" s="261" t="s">
        <v>829</v>
      </c>
      <c r="N465" s="261" t="s">
        <v>829</v>
      </c>
      <c r="O465" s="261" t="s">
        <v>829</v>
      </c>
      <c r="P465" s="261" t="s">
        <v>829</v>
      </c>
    </row>
    <row r="466" customFormat="false" ht="15" hidden="false" customHeight="true" outlineLevel="0" collapsed="false">
      <c r="A466" s="80" t="n">
        <v>17</v>
      </c>
      <c r="B466" s="112" t="s">
        <v>449</v>
      </c>
      <c r="C466" s="239" t="s">
        <v>3</v>
      </c>
      <c r="D466" s="261" t="n">
        <v>1373.72</v>
      </c>
      <c r="E466" s="261" t="n">
        <v>144.2</v>
      </c>
      <c r="F466" s="261" t="n">
        <v>43.51</v>
      </c>
      <c r="G466" s="261" t="n">
        <v>68.72</v>
      </c>
      <c r="H466" s="261" t="n">
        <v>315.35</v>
      </c>
      <c r="I466" s="297" t="n">
        <v>89.33</v>
      </c>
      <c r="J466" s="261" t="n">
        <v>60.96</v>
      </c>
      <c r="K466" s="261" t="n">
        <v>182.2</v>
      </c>
      <c r="L466" s="261" t="n">
        <v>37.88</v>
      </c>
      <c r="M466" s="261" t="n">
        <v>123.11</v>
      </c>
      <c r="N466" s="261" t="n">
        <v>10.53</v>
      </c>
      <c r="O466" s="261" t="n">
        <v>72.52</v>
      </c>
      <c r="P466" s="261" t="n">
        <v>156.46</v>
      </c>
    </row>
    <row r="467" customFormat="false" ht="15" hidden="false" customHeight="true" outlineLevel="0" collapsed="false">
      <c r="D467" s="296" t="s">
        <v>789</v>
      </c>
      <c r="E467" s="296" t="s">
        <v>789</v>
      </c>
      <c r="F467" s="296" t="s">
        <v>789</v>
      </c>
      <c r="G467" s="296" t="s">
        <v>789</v>
      </c>
      <c r="H467" s="296" t="s">
        <v>789</v>
      </c>
      <c r="I467" s="296" t="s">
        <v>789</v>
      </c>
      <c r="J467" s="296" t="s">
        <v>789</v>
      </c>
      <c r="K467" s="296" t="s">
        <v>789</v>
      </c>
      <c r="L467" s="296" t="s">
        <v>789</v>
      </c>
      <c r="M467" s="296" t="s">
        <v>789</v>
      </c>
      <c r="N467" s="296" t="s">
        <v>789</v>
      </c>
      <c r="O467" s="296" t="s">
        <v>789</v>
      </c>
      <c r="P467" s="296" t="s">
        <v>789</v>
      </c>
    </row>
    <row r="468" customFormat="false" ht="15" hidden="false" customHeight="true" outlineLevel="0" collapsed="false">
      <c r="D468" s="296" t="s">
        <v>789</v>
      </c>
      <c r="E468" s="296" t="s">
        <v>789</v>
      </c>
      <c r="F468" s="296" t="s">
        <v>789</v>
      </c>
      <c r="G468" s="296" t="s">
        <v>789</v>
      </c>
      <c r="H468" s="296" t="s">
        <v>789</v>
      </c>
      <c r="I468" s="296" t="s">
        <v>789</v>
      </c>
      <c r="J468" s="296" t="s">
        <v>789</v>
      </c>
      <c r="K468" s="296" t="s">
        <v>789</v>
      </c>
      <c r="L468" s="296" t="s">
        <v>789</v>
      </c>
      <c r="M468" s="296" t="s">
        <v>789</v>
      </c>
      <c r="N468" s="296" t="s">
        <v>789</v>
      </c>
      <c r="O468" s="296" t="s">
        <v>789</v>
      </c>
      <c r="P468" s="296" t="s">
        <v>789</v>
      </c>
    </row>
    <row r="469" customFormat="false" ht="15" hidden="false" customHeight="true" outlineLevel="0" collapsed="false">
      <c r="D469" s="296" t="s">
        <v>789</v>
      </c>
      <c r="E469" s="296" t="s">
        <v>789</v>
      </c>
      <c r="F469" s="296" t="s">
        <v>789</v>
      </c>
      <c r="G469" s="296" t="s">
        <v>789</v>
      </c>
      <c r="H469" s="296" t="s">
        <v>789</v>
      </c>
      <c r="I469" s="296" t="s">
        <v>789</v>
      </c>
      <c r="J469" s="296" t="s">
        <v>789</v>
      </c>
      <c r="K469" s="296" t="s">
        <v>789</v>
      </c>
      <c r="L469" s="296" t="s">
        <v>789</v>
      </c>
      <c r="M469" s="296" t="s">
        <v>789</v>
      </c>
      <c r="N469" s="296" t="s">
        <v>789</v>
      </c>
      <c r="O469" s="296" t="s">
        <v>789</v>
      </c>
      <c r="P469" s="296" t="s">
        <v>789</v>
      </c>
    </row>
    <row r="470" customFormat="false" ht="15" hidden="false" customHeight="true" outlineLevel="0" collapsed="false">
      <c r="A470" s="293" t="s">
        <v>827</v>
      </c>
      <c r="C470" s="294" t="n">
        <v>2008</v>
      </c>
      <c r="D470" s="295" t="s">
        <v>789</v>
      </c>
      <c r="E470" s="162" t="s">
        <v>789</v>
      </c>
      <c r="F470" s="162" t="s">
        <v>789</v>
      </c>
      <c r="G470" s="162" t="s">
        <v>789</v>
      </c>
      <c r="H470" s="162" t="s">
        <v>789</v>
      </c>
      <c r="I470" s="162" t="s">
        <v>789</v>
      </c>
      <c r="J470" s="162" t="s">
        <v>789</v>
      </c>
      <c r="K470" s="162" t="s">
        <v>789</v>
      </c>
      <c r="L470" s="162" t="s">
        <v>789</v>
      </c>
      <c r="M470" s="162" t="s">
        <v>789</v>
      </c>
      <c r="N470" s="162" t="s">
        <v>789</v>
      </c>
      <c r="O470" s="162" t="s">
        <v>789</v>
      </c>
      <c r="P470" s="162" t="s">
        <v>789</v>
      </c>
    </row>
    <row r="471" customFormat="false" ht="15" hidden="false" customHeight="true" outlineLevel="0" collapsed="false">
      <c r="A471" s="108"/>
      <c r="C471" s="108"/>
      <c r="D471" s="296" t="s">
        <v>789</v>
      </c>
      <c r="E471" s="261" t="s">
        <v>789</v>
      </c>
      <c r="F471" s="261" t="s">
        <v>789</v>
      </c>
      <c r="G471" s="261" t="s">
        <v>789</v>
      </c>
      <c r="H471" s="261" t="s">
        <v>789</v>
      </c>
      <c r="I471" s="261" t="s">
        <v>789</v>
      </c>
      <c r="J471" s="261" t="s">
        <v>789</v>
      </c>
      <c r="K471" s="261" t="s">
        <v>789</v>
      </c>
      <c r="L471" s="261" t="s">
        <v>789</v>
      </c>
      <c r="M471" s="261" t="s">
        <v>789</v>
      </c>
      <c r="N471" s="261" t="s">
        <v>789</v>
      </c>
      <c r="O471" s="296" t="s">
        <v>789</v>
      </c>
      <c r="P471" s="296" t="s">
        <v>789</v>
      </c>
    </row>
    <row r="472" customFormat="false" ht="15" hidden="false" customHeight="true" outlineLevel="0" collapsed="false">
      <c r="A472" s="80" t="n">
        <v>1</v>
      </c>
      <c r="C472" s="239" t="s">
        <v>433</v>
      </c>
      <c r="D472" s="261" t="n">
        <v>8.58</v>
      </c>
      <c r="E472" s="261" t="n">
        <v>4.15</v>
      </c>
      <c r="F472" s="261" t="n">
        <v>0.647</v>
      </c>
      <c r="G472" s="261" t="s">
        <v>828</v>
      </c>
      <c r="H472" s="261" t="n">
        <v>0.383</v>
      </c>
      <c r="I472" s="297" t="n">
        <v>0.274</v>
      </c>
      <c r="J472" s="261" t="s">
        <v>828</v>
      </c>
      <c r="K472" s="261" t="s">
        <v>828</v>
      </c>
      <c r="L472" s="261" t="s">
        <v>828</v>
      </c>
      <c r="M472" s="261" t="n">
        <v>1.941</v>
      </c>
      <c r="N472" s="261" t="s">
        <v>828</v>
      </c>
      <c r="O472" s="261" t="n">
        <v>0.429</v>
      </c>
      <c r="P472" s="261" t="n">
        <v>0.756</v>
      </c>
    </row>
    <row r="473" customFormat="false" ht="15" hidden="false" customHeight="true" outlineLevel="0" collapsed="false">
      <c r="A473" s="80" t="n">
        <v>2</v>
      </c>
      <c r="C473" s="241" t="s">
        <v>434</v>
      </c>
      <c r="D473" s="261" t="s">
        <v>789</v>
      </c>
      <c r="E473" s="261" t="s">
        <v>789</v>
      </c>
      <c r="F473" s="261" t="s">
        <v>789</v>
      </c>
      <c r="G473" s="261" t="s">
        <v>789</v>
      </c>
      <c r="H473" s="261" t="s">
        <v>789</v>
      </c>
      <c r="I473" s="297" t="s">
        <v>789</v>
      </c>
      <c r="J473" s="261" t="s">
        <v>789</v>
      </c>
      <c r="K473" s="261" t="s">
        <v>789</v>
      </c>
      <c r="L473" s="261" t="s">
        <v>789</v>
      </c>
      <c r="M473" s="261" t="s">
        <v>789</v>
      </c>
      <c r="N473" s="261" t="s">
        <v>789</v>
      </c>
      <c r="O473" s="261" t="s">
        <v>789</v>
      </c>
      <c r="P473" s="261" t="s">
        <v>789</v>
      </c>
    </row>
    <row r="474" customFormat="false" ht="15" hidden="false" customHeight="true" outlineLevel="0" collapsed="false">
      <c r="C474" s="269" t="s">
        <v>435</v>
      </c>
      <c r="D474" s="261" t="n">
        <v>59.59</v>
      </c>
      <c r="E474" s="261" t="n">
        <v>21.715</v>
      </c>
      <c r="F474" s="261" t="n">
        <v>0.496</v>
      </c>
      <c r="G474" s="261" t="n">
        <v>1.067</v>
      </c>
      <c r="H474" s="261" t="n">
        <v>4.564</v>
      </c>
      <c r="I474" s="297" t="n">
        <v>9.479</v>
      </c>
      <c r="J474" s="261" t="n">
        <v>0.743</v>
      </c>
      <c r="K474" s="261" t="n">
        <v>4.168</v>
      </c>
      <c r="L474" s="261" t="n">
        <v>0.018</v>
      </c>
      <c r="M474" s="261" t="n">
        <v>11.001</v>
      </c>
      <c r="N474" s="261" t="s">
        <v>828</v>
      </c>
      <c r="O474" s="261" t="n">
        <v>3.56</v>
      </c>
      <c r="P474" s="261" t="n">
        <v>2.779</v>
      </c>
    </row>
    <row r="475" customFormat="false" ht="15" hidden="false" customHeight="true" outlineLevel="0" collapsed="false">
      <c r="A475" s="80" t="n">
        <v>3</v>
      </c>
      <c r="C475" s="239" t="s">
        <v>436</v>
      </c>
      <c r="D475" s="261" t="n">
        <v>55.41</v>
      </c>
      <c r="E475" s="261" t="s">
        <v>828</v>
      </c>
      <c r="F475" s="261" t="s">
        <v>828</v>
      </c>
      <c r="G475" s="261" t="s">
        <v>828</v>
      </c>
      <c r="H475" s="261" t="n">
        <v>55.41</v>
      </c>
      <c r="I475" s="297" t="s">
        <v>828</v>
      </c>
      <c r="J475" s="261" t="s">
        <v>828</v>
      </c>
      <c r="K475" s="261" t="s">
        <v>828</v>
      </c>
      <c r="L475" s="261" t="s">
        <v>828</v>
      </c>
      <c r="M475" s="261" t="s">
        <v>828</v>
      </c>
      <c r="N475" s="261" t="s">
        <v>828</v>
      </c>
      <c r="O475" s="261" t="s">
        <v>828</v>
      </c>
      <c r="P475" s="261" t="s">
        <v>828</v>
      </c>
    </row>
    <row r="476" customFormat="false" ht="15" hidden="false" customHeight="true" outlineLevel="0" collapsed="false">
      <c r="A476" s="80" t="n">
        <v>4</v>
      </c>
      <c r="C476" s="241" t="s">
        <v>437</v>
      </c>
      <c r="D476" s="261" t="s">
        <v>789</v>
      </c>
      <c r="E476" s="261" t="s">
        <v>789</v>
      </c>
      <c r="F476" s="261" t="s">
        <v>789</v>
      </c>
      <c r="G476" s="261" t="s">
        <v>789</v>
      </c>
      <c r="H476" s="261" t="s">
        <v>789</v>
      </c>
      <c r="I476" s="297" t="s">
        <v>789</v>
      </c>
      <c r="J476" s="261" t="s">
        <v>789</v>
      </c>
      <c r="K476" s="261" t="s">
        <v>789</v>
      </c>
      <c r="L476" s="261" t="s">
        <v>789</v>
      </c>
      <c r="M476" s="261" t="s">
        <v>789</v>
      </c>
      <c r="N476" s="261" t="s">
        <v>789</v>
      </c>
      <c r="O476" s="261" t="s">
        <v>789</v>
      </c>
      <c r="P476" s="261" t="s">
        <v>789</v>
      </c>
    </row>
    <row r="477" customFormat="false" ht="15" hidden="false" customHeight="true" outlineLevel="0" collapsed="false">
      <c r="C477" s="269" t="s">
        <v>438</v>
      </c>
      <c r="D477" s="261" t="n">
        <v>123.35</v>
      </c>
      <c r="E477" s="261" t="n">
        <v>0.225</v>
      </c>
      <c r="F477" s="261" t="n">
        <v>0.473</v>
      </c>
      <c r="G477" s="261" t="n">
        <v>0.018</v>
      </c>
      <c r="H477" s="261" t="n">
        <v>0.043</v>
      </c>
      <c r="I477" s="297" t="n">
        <v>0.012</v>
      </c>
      <c r="J477" s="261" t="s">
        <v>828</v>
      </c>
      <c r="K477" s="261" t="n">
        <v>120.966</v>
      </c>
      <c r="L477" s="261" t="s">
        <v>828</v>
      </c>
      <c r="M477" s="261" t="n">
        <v>1.554</v>
      </c>
      <c r="N477" s="261" t="s">
        <v>828</v>
      </c>
      <c r="O477" s="261" t="n">
        <v>0.058</v>
      </c>
      <c r="P477" s="261" t="s">
        <v>828</v>
      </c>
    </row>
    <row r="478" customFormat="false" ht="15" hidden="false" customHeight="true" outlineLevel="0" collapsed="false">
      <c r="A478" s="80" t="n">
        <v>5</v>
      </c>
      <c r="C478" s="239" t="s">
        <v>439</v>
      </c>
      <c r="D478" s="261" t="n">
        <v>27.07</v>
      </c>
      <c r="E478" s="261" t="n">
        <v>2.063</v>
      </c>
      <c r="F478" s="261" t="n">
        <v>9.879</v>
      </c>
      <c r="G478" s="261" t="n">
        <v>0.843</v>
      </c>
      <c r="H478" s="261" t="n">
        <v>9.323</v>
      </c>
      <c r="I478" s="297" t="n">
        <v>1.698</v>
      </c>
      <c r="J478" s="261" t="n">
        <v>0.149</v>
      </c>
      <c r="K478" s="261" t="n">
        <v>1.981</v>
      </c>
      <c r="L478" s="261" t="n">
        <v>0.053</v>
      </c>
      <c r="M478" s="261" t="n">
        <v>0.907</v>
      </c>
      <c r="N478" s="261" t="s">
        <v>828</v>
      </c>
      <c r="O478" s="261" t="s">
        <v>828</v>
      </c>
      <c r="P478" s="261" t="n">
        <v>0.174</v>
      </c>
    </row>
    <row r="479" customFormat="false" ht="15" hidden="false" customHeight="true" outlineLevel="0" collapsed="false">
      <c r="A479" s="80" t="n">
        <v>6</v>
      </c>
      <c r="C479" s="241" t="s">
        <v>440</v>
      </c>
      <c r="D479" s="261" t="s">
        <v>789</v>
      </c>
      <c r="E479" s="261" t="s">
        <v>789</v>
      </c>
      <c r="F479" s="261" t="s">
        <v>789</v>
      </c>
      <c r="G479" s="261" t="s">
        <v>789</v>
      </c>
      <c r="H479" s="261" t="s">
        <v>789</v>
      </c>
      <c r="I479" s="297" t="s">
        <v>789</v>
      </c>
      <c r="J479" s="261" t="s">
        <v>789</v>
      </c>
      <c r="K479" s="261" t="s">
        <v>789</v>
      </c>
      <c r="L479" s="261" t="s">
        <v>789</v>
      </c>
      <c r="M479" s="261" t="s">
        <v>789</v>
      </c>
      <c r="N479" s="261" t="s">
        <v>789</v>
      </c>
      <c r="O479" s="261" t="s">
        <v>789</v>
      </c>
      <c r="P479" s="261" t="s">
        <v>789</v>
      </c>
    </row>
    <row r="480" customFormat="false" ht="15" hidden="false" customHeight="true" outlineLevel="0" collapsed="false">
      <c r="C480" s="269" t="s">
        <v>441</v>
      </c>
      <c r="D480" s="261" t="n">
        <v>405.59</v>
      </c>
      <c r="E480" s="261" t="n">
        <v>121.806</v>
      </c>
      <c r="F480" s="261" t="n">
        <v>31.159</v>
      </c>
      <c r="G480" s="261" t="n">
        <v>66.079</v>
      </c>
      <c r="H480" s="261" t="n">
        <v>10.636</v>
      </c>
      <c r="I480" s="297" t="n">
        <v>67.507</v>
      </c>
      <c r="J480" s="261" t="n">
        <v>20.166</v>
      </c>
      <c r="K480" s="261" t="n">
        <v>4.375</v>
      </c>
      <c r="L480" s="261" t="n">
        <v>1.215</v>
      </c>
      <c r="M480" s="261" t="n">
        <v>58.479</v>
      </c>
      <c r="N480" s="261" t="s">
        <v>828</v>
      </c>
      <c r="O480" s="261" t="n">
        <v>0.267</v>
      </c>
      <c r="P480" s="261" t="n">
        <v>23.901</v>
      </c>
    </row>
    <row r="481" customFormat="false" ht="15" hidden="false" customHeight="true" outlineLevel="0" collapsed="false">
      <c r="A481" s="80" t="n">
        <v>7</v>
      </c>
      <c r="C481" s="239" t="s">
        <v>442</v>
      </c>
      <c r="D481" s="261" t="n">
        <v>69.35</v>
      </c>
      <c r="E481" s="261" t="n">
        <v>0.329</v>
      </c>
      <c r="F481" s="261" t="n">
        <v>0.291</v>
      </c>
      <c r="G481" s="261" t="n">
        <v>0.054</v>
      </c>
      <c r="H481" s="261" t="s">
        <v>828</v>
      </c>
      <c r="I481" s="297" t="n">
        <v>0.007</v>
      </c>
      <c r="J481" s="261" t="s">
        <v>828</v>
      </c>
      <c r="K481" s="261" t="n">
        <v>0.053</v>
      </c>
      <c r="L481" s="261" t="n">
        <v>0.093</v>
      </c>
      <c r="M481" s="261" t="n">
        <v>0.717</v>
      </c>
      <c r="N481" s="261" t="s">
        <v>828</v>
      </c>
      <c r="O481" s="261" t="n">
        <v>67.607</v>
      </c>
      <c r="P481" s="261" t="n">
        <v>0.199</v>
      </c>
    </row>
    <row r="482" customFormat="false" ht="15" hidden="false" customHeight="true" outlineLevel="0" collapsed="false">
      <c r="A482" s="80" t="n">
        <v>8</v>
      </c>
      <c r="C482" s="239" t="s">
        <v>443</v>
      </c>
      <c r="D482" s="261" t="n">
        <v>77.14</v>
      </c>
      <c r="E482" s="261" t="s">
        <v>828</v>
      </c>
      <c r="F482" s="261" t="s">
        <v>828</v>
      </c>
      <c r="G482" s="261" t="s">
        <v>828</v>
      </c>
      <c r="H482" s="261" t="s">
        <v>828</v>
      </c>
      <c r="I482" s="297" t="s">
        <v>828</v>
      </c>
      <c r="J482" s="261" t="s">
        <v>828</v>
      </c>
      <c r="K482" s="261" t="n">
        <v>35.021</v>
      </c>
      <c r="L482" s="261" t="n">
        <v>36.783</v>
      </c>
      <c r="M482" s="261" t="n">
        <v>5.336</v>
      </c>
      <c r="N482" s="261" t="s">
        <v>828</v>
      </c>
      <c r="O482" s="261" t="s">
        <v>828</v>
      </c>
      <c r="P482" s="261" t="s">
        <v>828</v>
      </c>
    </row>
    <row r="483" customFormat="false" ht="15" hidden="false" customHeight="true" outlineLevel="0" collapsed="false">
      <c r="A483" s="80" t="n">
        <v>9</v>
      </c>
      <c r="C483" s="239" t="s">
        <v>444</v>
      </c>
      <c r="D483" s="261" t="n">
        <v>75.39</v>
      </c>
      <c r="E483" s="261" t="s">
        <v>828</v>
      </c>
      <c r="F483" s="261" t="s">
        <v>828</v>
      </c>
      <c r="G483" s="261" t="s">
        <v>828</v>
      </c>
      <c r="H483" s="261" t="s">
        <v>828</v>
      </c>
      <c r="I483" s="297" t="s">
        <v>828</v>
      </c>
      <c r="J483" s="261" t="s">
        <v>828</v>
      </c>
      <c r="K483" s="261" t="s">
        <v>828</v>
      </c>
      <c r="L483" s="261" t="s">
        <v>828</v>
      </c>
      <c r="M483" s="261" t="s">
        <v>828</v>
      </c>
      <c r="N483" s="261" t="s">
        <v>828</v>
      </c>
      <c r="O483" s="261" t="s">
        <v>828</v>
      </c>
      <c r="P483" s="261" t="n">
        <v>75.39</v>
      </c>
    </row>
    <row r="484" customFormat="false" ht="15" hidden="false" customHeight="true" outlineLevel="0" collapsed="false">
      <c r="A484" s="80" t="n">
        <v>10</v>
      </c>
      <c r="C484" s="241" t="s">
        <v>445</v>
      </c>
      <c r="D484" s="261" t="s">
        <v>789</v>
      </c>
      <c r="E484" s="261" t="s">
        <v>789</v>
      </c>
      <c r="F484" s="261" t="s">
        <v>789</v>
      </c>
      <c r="G484" s="261" t="s">
        <v>789</v>
      </c>
      <c r="H484" s="261" t="s">
        <v>789</v>
      </c>
      <c r="I484" s="297" t="s">
        <v>789</v>
      </c>
      <c r="J484" s="261" t="s">
        <v>789</v>
      </c>
      <c r="K484" s="261" t="s">
        <v>789</v>
      </c>
      <c r="L484" s="261" t="s">
        <v>789</v>
      </c>
      <c r="M484" s="261" t="s">
        <v>789</v>
      </c>
      <c r="N484" s="261" t="s">
        <v>789</v>
      </c>
      <c r="O484" s="261" t="s">
        <v>789</v>
      </c>
      <c r="P484" s="261" t="s">
        <v>789</v>
      </c>
    </row>
    <row r="485" customFormat="false" ht="15" hidden="false" customHeight="true" outlineLevel="0" collapsed="false">
      <c r="C485" s="270" t="s">
        <v>446</v>
      </c>
      <c r="D485" s="261" t="s">
        <v>789</v>
      </c>
      <c r="E485" s="261" t="s">
        <v>789</v>
      </c>
      <c r="F485" s="261" t="s">
        <v>789</v>
      </c>
      <c r="G485" s="261" t="s">
        <v>789</v>
      </c>
      <c r="H485" s="261" t="s">
        <v>789</v>
      </c>
      <c r="I485" s="297" t="s">
        <v>789</v>
      </c>
      <c r="J485" s="261" t="s">
        <v>789</v>
      </c>
      <c r="K485" s="261" t="s">
        <v>789</v>
      </c>
      <c r="L485" s="261" t="s">
        <v>789</v>
      </c>
      <c r="M485" s="261" t="s">
        <v>789</v>
      </c>
      <c r="N485" s="261" t="s">
        <v>789</v>
      </c>
      <c r="O485" s="261" t="s">
        <v>789</v>
      </c>
      <c r="P485" s="261" t="s">
        <v>789</v>
      </c>
    </row>
    <row r="486" customFormat="false" ht="15" hidden="false" customHeight="true" outlineLevel="0" collapsed="false">
      <c r="C486" s="269" t="s">
        <v>447</v>
      </c>
      <c r="D486" s="261" t="n">
        <v>280.19</v>
      </c>
      <c r="E486" s="261" t="s">
        <v>828</v>
      </c>
      <c r="F486" s="261" t="s">
        <v>828</v>
      </c>
      <c r="G486" s="261" t="n">
        <v>0.089</v>
      </c>
      <c r="H486" s="261" t="n">
        <v>250.02</v>
      </c>
      <c r="I486" s="297" t="n">
        <v>2.585</v>
      </c>
      <c r="J486" s="261" t="s">
        <v>828</v>
      </c>
      <c r="K486" s="261" t="n">
        <v>13.896</v>
      </c>
      <c r="L486" s="261" t="s">
        <v>828</v>
      </c>
      <c r="M486" s="261" t="n">
        <v>2.846</v>
      </c>
      <c r="N486" s="261" t="s">
        <v>828</v>
      </c>
      <c r="O486" s="261" t="s">
        <v>828</v>
      </c>
      <c r="P486" s="261" t="n">
        <v>10.754</v>
      </c>
    </row>
    <row r="487" customFormat="false" ht="15" hidden="false" customHeight="true" outlineLevel="0" collapsed="false">
      <c r="A487" s="80" t="n">
        <v>11</v>
      </c>
      <c r="C487" s="239" t="s">
        <v>448</v>
      </c>
      <c r="D487" s="261" t="n">
        <v>151.95</v>
      </c>
      <c r="E487" s="261" t="n">
        <v>0.121</v>
      </c>
      <c r="F487" s="261" t="s">
        <v>828</v>
      </c>
      <c r="G487" s="261" t="n">
        <v>1.353</v>
      </c>
      <c r="H487" s="261" t="n">
        <v>0.04</v>
      </c>
      <c r="I487" s="297" t="n">
        <v>9.165</v>
      </c>
      <c r="J487" s="261" t="n">
        <v>41.069</v>
      </c>
      <c r="K487" s="261" t="n">
        <v>3.595</v>
      </c>
      <c r="L487" s="261" t="s">
        <v>828</v>
      </c>
      <c r="M487" s="261" t="n">
        <v>41.799</v>
      </c>
      <c r="N487" s="261" t="n">
        <v>11.102</v>
      </c>
      <c r="O487" s="261" t="n">
        <v>2.042</v>
      </c>
      <c r="P487" s="261" t="n">
        <v>41.664</v>
      </c>
    </row>
    <row r="488" customFormat="false" ht="15" hidden="false" customHeight="true" outlineLevel="0" collapsed="false">
      <c r="A488" s="80" t="n">
        <v>12</v>
      </c>
      <c r="B488" s="112" t="s">
        <v>449</v>
      </c>
      <c r="C488" s="239" t="s">
        <v>450</v>
      </c>
      <c r="D488" s="261" t="n">
        <v>1333.61</v>
      </c>
      <c r="E488" s="261" t="n">
        <v>150.38</v>
      </c>
      <c r="F488" s="261" t="n">
        <v>42.93</v>
      </c>
      <c r="G488" s="261" t="n">
        <v>69.53</v>
      </c>
      <c r="H488" s="261" t="n">
        <v>330.44</v>
      </c>
      <c r="I488" s="297" t="n">
        <v>90.79</v>
      </c>
      <c r="J488" s="261" t="n">
        <v>62.13</v>
      </c>
      <c r="K488" s="261" t="n">
        <v>184.11</v>
      </c>
      <c r="L488" s="261" t="n">
        <v>38.16</v>
      </c>
      <c r="M488" s="261" t="n">
        <v>124.56</v>
      </c>
      <c r="N488" s="261" t="n">
        <v>11.04</v>
      </c>
      <c r="O488" s="261" t="n">
        <v>74.02</v>
      </c>
      <c r="P488" s="261" t="n">
        <v>155.52</v>
      </c>
    </row>
    <row r="489" customFormat="false" ht="15" hidden="false" customHeight="true" outlineLevel="0" collapsed="false">
      <c r="A489" s="80" t="n">
        <v>13</v>
      </c>
      <c r="B489" s="112" t="s">
        <v>451</v>
      </c>
      <c r="C489" s="239" t="s">
        <v>452</v>
      </c>
      <c r="D489" s="261" t="n">
        <v>59.72</v>
      </c>
      <c r="E489" s="261" t="s">
        <v>829</v>
      </c>
      <c r="F489" s="261" t="s">
        <v>829</v>
      </c>
      <c r="G489" s="261" t="s">
        <v>829</v>
      </c>
      <c r="H489" s="261" t="s">
        <v>829</v>
      </c>
      <c r="I489" s="297" t="s">
        <v>829</v>
      </c>
      <c r="J489" s="261" t="s">
        <v>829</v>
      </c>
      <c r="K489" s="261" t="s">
        <v>829</v>
      </c>
      <c r="L489" s="261" t="s">
        <v>829</v>
      </c>
      <c r="M489" s="261" t="s">
        <v>829</v>
      </c>
      <c r="N489" s="261" t="s">
        <v>829</v>
      </c>
      <c r="O489" s="261" t="s">
        <v>829</v>
      </c>
      <c r="P489" s="261" t="s">
        <v>829</v>
      </c>
    </row>
    <row r="490" customFormat="false" ht="15" hidden="false" customHeight="true" outlineLevel="0" collapsed="false">
      <c r="A490" s="80" t="n">
        <v>14</v>
      </c>
      <c r="B490" s="112" t="s">
        <v>453</v>
      </c>
      <c r="C490" s="239" t="s">
        <v>454</v>
      </c>
      <c r="D490" s="261" t="n">
        <v>25.84</v>
      </c>
      <c r="E490" s="261" t="s">
        <v>829</v>
      </c>
      <c r="F490" s="261" t="s">
        <v>829</v>
      </c>
      <c r="G490" s="261" t="s">
        <v>829</v>
      </c>
      <c r="H490" s="261" t="s">
        <v>829</v>
      </c>
      <c r="I490" s="297" t="s">
        <v>829</v>
      </c>
      <c r="J490" s="261" t="s">
        <v>829</v>
      </c>
      <c r="K490" s="261" t="s">
        <v>829</v>
      </c>
      <c r="L490" s="261" t="s">
        <v>829</v>
      </c>
      <c r="M490" s="261" t="s">
        <v>829</v>
      </c>
      <c r="N490" s="261" t="s">
        <v>829</v>
      </c>
      <c r="O490" s="261" t="s">
        <v>829</v>
      </c>
      <c r="P490" s="261" t="s">
        <v>829</v>
      </c>
    </row>
    <row r="491" customFormat="false" ht="15" hidden="false" customHeight="true" outlineLevel="0" collapsed="false">
      <c r="A491" s="80" t="n">
        <v>15</v>
      </c>
      <c r="B491" s="112" t="s">
        <v>449</v>
      </c>
      <c r="C491" s="239" t="s">
        <v>455</v>
      </c>
      <c r="D491" s="261" t="n">
        <v>1367.49</v>
      </c>
      <c r="E491" s="261" t="n">
        <v>150.38</v>
      </c>
      <c r="F491" s="261" t="n">
        <v>42.93</v>
      </c>
      <c r="G491" s="261" t="n">
        <v>69.53</v>
      </c>
      <c r="H491" s="261" t="n">
        <v>330.44</v>
      </c>
      <c r="I491" s="297" t="n">
        <v>90.79</v>
      </c>
      <c r="J491" s="261" t="n">
        <v>62.13</v>
      </c>
      <c r="K491" s="261" t="n">
        <v>184.11</v>
      </c>
      <c r="L491" s="261" t="n">
        <v>38.16</v>
      </c>
      <c r="M491" s="261" t="n">
        <v>124.56</v>
      </c>
      <c r="N491" s="261" t="n">
        <v>11.04</v>
      </c>
      <c r="O491" s="261" t="n">
        <v>74.02</v>
      </c>
      <c r="P491" s="261" t="n">
        <v>155.52</v>
      </c>
    </row>
    <row r="492" customFormat="false" ht="15" hidden="false" customHeight="true" outlineLevel="0" collapsed="false">
      <c r="A492" s="80" t="n">
        <v>16</v>
      </c>
      <c r="B492" s="112" t="s">
        <v>451</v>
      </c>
      <c r="C492" s="239" t="s">
        <v>456</v>
      </c>
      <c r="D492" s="261" t="n">
        <v>37.08</v>
      </c>
      <c r="E492" s="261" t="s">
        <v>829</v>
      </c>
      <c r="F492" s="261" t="s">
        <v>829</v>
      </c>
      <c r="G492" s="261" t="s">
        <v>829</v>
      </c>
      <c r="H492" s="261" t="s">
        <v>829</v>
      </c>
      <c r="I492" s="297" t="s">
        <v>829</v>
      </c>
      <c r="J492" s="261" t="s">
        <v>829</v>
      </c>
      <c r="K492" s="261" t="s">
        <v>829</v>
      </c>
      <c r="L492" s="261" t="s">
        <v>829</v>
      </c>
      <c r="M492" s="261" t="s">
        <v>829</v>
      </c>
      <c r="N492" s="261" t="s">
        <v>829</v>
      </c>
      <c r="O492" s="261" t="s">
        <v>829</v>
      </c>
      <c r="P492" s="261" t="s">
        <v>829</v>
      </c>
    </row>
    <row r="493" customFormat="false" ht="15" hidden="false" customHeight="true" outlineLevel="0" collapsed="false">
      <c r="A493" s="80" t="n">
        <v>17</v>
      </c>
      <c r="B493" s="112" t="s">
        <v>449</v>
      </c>
      <c r="C493" s="239" t="s">
        <v>3</v>
      </c>
      <c r="D493" s="261" t="n">
        <v>1404.57</v>
      </c>
      <c r="E493" s="261" t="n">
        <v>150.38</v>
      </c>
      <c r="F493" s="261" t="n">
        <v>42.93</v>
      </c>
      <c r="G493" s="261" t="n">
        <v>69.53</v>
      </c>
      <c r="H493" s="261" t="n">
        <v>330.44</v>
      </c>
      <c r="I493" s="297" t="n">
        <v>90.79</v>
      </c>
      <c r="J493" s="261" t="n">
        <v>62.13</v>
      </c>
      <c r="K493" s="261" t="n">
        <v>184.11</v>
      </c>
      <c r="L493" s="261" t="n">
        <v>38.16</v>
      </c>
      <c r="M493" s="261" t="n">
        <v>124.56</v>
      </c>
      <c r="N493" s="261" t="n">
        <v>11.04</v>
      </c>
      <c r="O493" s="261" t="n">
        <v>74.02</v>
      </c>
      <c r="P493" s="261" t="n">
        <v>155.52</v>
      </c>
    </row>
    <row r="494" customFormat="false" ht="15" hidden="false" customHeight="true" outlineLevel="0" collapsed="false">
      <c r="D494" s="296" t="s">
        <v>789</v>
      </c>
      <c r="E494" s="296" t="s">
        <v>789</v>
      </c>
      <c r="F494" s="296" t="s">
        <v>789</v>
      </c>
      <c r="G494" s="296" t="s">
        <v>789</v>
      </c>
      <c r="H494" s="296" t="s">
        <v>789</v>
      </c>
      <c r="I494" s="296" t="s">
        <v>789</v>
      </c>
      <c r="J494" s="296" t="s">
        <v>789</v>
      </c>
      <c r="K494" s="296" t="s">
        <v>789</v>
      </c>
      <c r="L494" s="296" t="s">
        <v>789</v>
      </c>
      <c r="M494" s="296" t="s">
        <v>789</v>
      </c>
      <c r="N494" s="296" t="s">
        <v>789</v>
      </c>
      <c r="O494" s="296" t="s">
        <v>789</v>
      </c>
      <c r="P494" s="296" t="s">
        <v>789</v>
      </c>
    </row>
    <row r="495" customFormat="false" ht="15" hidden="false" customHeight="true" outlineLevel="0" collapsed="false">
      <c r="D495" s="296" t="s">
        <v>789</v>
      </c>
      <c r="E495" s="296" t="s">
        <v>789</v>
      </c>
      <c r="F495" s="296" t="s">
        <v>789</v>
      </c>
      <c r="G495" s="296" t="s">
        <v>789</v>
      </c>
      <c r="H495" s="296" t="s">
        <v>789</v>
      </c>
      <c r="I495" s="296" t="s">
        <v>789</v>
      </c>
      <c r="J495" s="296" t="s">
        <v>789</v>
      </c>
      <c r="K495" s="296" t="s">
        <v>789</v>
      </c>
      <c r="L495" s="296" t="s">
        <v>789</v>
      </c>
      <c r="M495" s="296" t="s">
        <v>789</v>
      </c>
      <c r="N495" s="296" t="s">
        <v>789</v>
      </c>
      <c r="O495" s="296" t="s">
        <v>789</v>
      </c>
      <c r="P495" s="296" t="s">
        <v>789</v>
      </c>
    </row>
    <row r="496" customFormat="false" ht="15" hidden="false" customHeight="true" outlineLevel="0" collapsed="false">
      <c r="D496" s="296" t="s">
        <v>789</v>
      </c>
      <c r="E496" s="296" t="s">
        <v>789</v>
      </c>
      <c r="F496" s="296" t="s">
        <v>789</v>
      </c>
      <c r="G496" s="296" t="s">
        <v>789</v>
      </c>
      <c r="H496" s="296" t="s">
        <v>789</v>
      </c>
      <c r="I496" s="296" t="s">
        <v>789</v>
      </c>
      <c r="J496" s="296" t="s">
        <v>789</v>
      </c>
      <c r="K496" s="296" t="s">
        <v>789</v>
      </c>
      <c r="L496" s="296" t="s">
        <v>789</v>
      </c>
      <c r="M496" s="296" t="s">
        <v>789</v>
      </c>
      <c r="N496" s="296" t="s">
        <v>789</v>
      </c>
      <c r="O496" s="296" t="s">
        <v>789</v>
      </c>
      <c r="P496" s="296" t="s">
        <v>789</v>
      </c>
    </row>
    <row r="497" customFormat="false" ht="15" hidden="true" customHeight="true" outlineLevel="0" collapsed="false">
      <c r="A497" s="293" t="s">
        <v>827</v>
      </c>
      <c r="C497" s="294" t="n">
        <v>2009</v>
      </c>
      <c r="D497" s="295" t="s">
        <v>789</v>
      </c>
      <c r="E497" s="162" t="s">
        <v>789</v>
      </c>
      <c r="F497" s="162" t="s">
        <v>789</v>
      </c>
      <c r="G497" s="162" t="s">
        <v>789</v>
      </c>
      <c r="H497" s="162" t="s">
        <v>789</v>
      </c>
      <c r="I497" s="162" t="s">
        <v>789</v>
      </c>
      <c r="J497" s="162" t="s">
        <v>789</v>
      </c>
      <c r="K497" s="162" t="s">
        <v>789</v>
      </c>
      <c r="L497" s="162" t="s">
        <v>789</v>
      </c>
      <c r="M497" s="162" t="s">
        <v>789</v>
      </c>
      <c r="N497" s="162" t="s">
        <v>789</v>
      </c>
      <c r="O497" s="162" t="s">
        <v>789</v>
      </c>
      <c r="P497" s="162" t="s">
        <v>789</v>
      </c>
    </row>
    <row r="498" customFormat="false" ht="15" hidden="true" customHeight="true" outlineLevel="0" collapsed="false">
      <c r="A498" s="108"/>
      <c r="C498" s="108"/>
      <c r="D498" s="296" t="s">
        <v>789</v>
      </c>
      <c r="E498" s="261" t="s">
        <v>789</v>
      </c>
      <c r="F498" s="261" t="s">
        <v>789</v>
      </c>
      <c r="G498" s="261" t="s">
        <v>789</v>
      </c>
      <c r="H498" s="261" t="s">
        <v>789</v>
      </c>
      <c r="I498" s="261" t="s">
        <v>789</v>
      </c>
      <c r="J498" s="261" t="s">
        <v>789</v>
      </c>
      <c r="K498" s="261" t="s">
        <v>789</v>
      </c>
      <c r="L498" s="261" t="s">
        <v>789</v>
      </c>
      <c r="M498" s="261" t="s">
        <v>789</v>
      </c>
      <c r="N498" s="261" t="s">
        <v>789</v>
      </c>
      <c r="O498" s="296" t="s">
        <v>789</v>
      </c>
      <c r="P498" s="296" t="s">
        <v>789</v>
      </c>
    </row>
    <row r="499" customFormat="false" ht="15" hidden="true" customHeight="true" outlineLevel="0" collapsed="false">
      <c r="A499" s="80" t="n">
        <v>1</v>
      </c>
      <c r="C499" s="239" t="s">
        <v>433</v>
      </c>
      <c r="D499" s="261" t="s">
        <v>828</v>
      </c>
      <c r="E499" s="261" t="s">
        <v>828</v>
      </c>
      <c r="F499" s="261" t="s">
        <v>828</v>
      </c>
      <c r="G499" s="261" t="s">
        <v>828</v>
      </c>
      <c r="H499" s="261" t="s">
        <v>828</v>
      </c>
      <c r="I499" s="297" t="s">
        <v>828</v>
      </c>
      <c r="J499" s="261" t="s">
        <v>828</v>
      </c>
      <c r="K499" s="261" t="s">
        <v>828</v>
      </c>
      <c r="L499" s="261" t="s">
        <v>828</v>
      </c>
      <c r="M499" s="261" t="s">
        <v>828</v>
      </c>
      <c r="N499" s="261" t="s">
        <v>828</v>
      </c>
      <c r="O499" s="261" t="s">
        <v>828</v>
      </c>
      <c r="P499" s="261" t="s">
        <v>828</v>
      </c>
    </row>
    <row r="500" customFormat="false" ht="15" hidden="true" customHeight="true" outlineLevel="0" collapsed="false">
      <c r="A500" s="80" t="n">
        <v>2</v>
      </c>
      <c r="C500" s="241" t="s">
        <v>434</v>
      </c>
      <c r="D500" s="261" t="s">
        <v>789</v>
      </c>
      <c r="E500" s="261" t="s">
        <v>789</v>
      </c>
      <c r="F500" s="261" t="s">
        <v>789</v>
      </c>
      <c r="G500" s="261" t="s">
        <v>789</v>
      </c>
      <c r="H500" s="261" t="s">
        <v>789</v>
      </c>
      <c r="I500" s="297" t="s">
        <v>789</v>
      </c>
      <c r="J500" s="261" t="s">
        <v>789</v>
      </c>
      <c r="K500" s="261" t="s">
        <v>789</v>
      </c>
      <c r="L500" s="261" t="s">
        <v>789</v>
      </c>
      <c r="M500" s="261" t="s">
        <v>789</v>
      </c>
      <c r="N500" s="261" t="s">
        <v>789</v>
      </c>
      <c r="O500" s="261" t="s">
        <v>789</v>
      </c>
      <c r="P500" s="261" t="s">
        <v>789</v>
      </c>
    </row>
    <row r="501" customFormat="false" ht="15" hidden="true" customHeight="true" outlineLevel="0" collapsed="false">
      <c r="C501" s="269" t="s">
        <v>435</v>
      </c>
      <c r="D501" s="261" t="s">
        <v>828</v>
      </c>
      <c r="E501" s="261" t="s">
        <v>828</v>
      </c>
      <c r="F501" s="261" t="s">
        <v>828</v>
      </c>
      <c r="G501" s="261" t="s">
        <v>828</v>
      </c>
      <c r="H501" s="261" t="s">
        <v>828</v>
      </c>
      <c r="I501" s="297" t="s">
        <v>828</v>
      </c>
      <c r="J501" s="261" t="s">
        <v>828</v>
      </c>
      <c r="K501" s="261" t="s">
        <v>828</v>
      </c>
      <c r="L501" s="261" t="s">
        <v>828</v>
      </c>
      <c r="M501" s="261" t="s">
        <v>828</v>
      </c>
      <c r="N501" s="261" t="s">
        <v>828</v>
      </c>
      <c r="O501" s="261" t="s">
        <v>828</v>
      </c>
      <c r="P501" s="261" t="s">
        <v>828</v>
      </c>
    </row>
    <row r="502" customFormat="false" ht="15" hidden="true" customHeight="true" outlineLevel="0" collapsed="false">
      <c r="A502" s="80" t="n">
        <v>3</v>
      </c>
      <c r="C502" s="239" t="s">
        <v>436</v>
      </c>
      <c r="D502" s="261" t="s">
        <v>828</v>
      </c>
      <c r="E502" s="261" t="s">
        <v>828</v>
      </c>
      <c r="F502" s="261" t="s">
        <v>828</v>
      </c>
      <c r="G502" s="261" t="s">
        <v>828</v>
      </c>
      <c r="H502" s="261" t="s">
        <v>828</v>
      </c>
      <c r="I502" s="297" t="s">
        <v>828</v>
      </c>
      <c r="J502" s="261" t="s">
        <v>828</v>
      </c>
      <c r="K502" s="261" t="s">
        <v>828</v>
      </c>
      <c r="L502" s="261" t="s">
        <v>828</v>
      </c>
      <c r="M502" s="261" t="s">
        <v>828</v>
      </c>
      <c r="N502" s="261" t="s">
        <v>828</v>
      </c>
      <c r="O502" s="261" t="s">
        <v>828</v>
      </c>
      <c r="P502" s="261" t="s">
        <v>828</v>
      </c>
    </row>
    <row r="503" customFormat="false" ht="15" hidden="true" customHeight="true" outlineLevel="0" collapsed="false">
      <c r="A503" s="80" t="n">
        <v>4</v>
      </c>
      <c r="C503" s="241" t="s">
        <v>437</v>
      </c>
      <c r="D503" s="261" t="s">
        <v>789</v>
      </c>
      <c r="E503" s="261" t="s">
        <v>789</v>
      </c>
      <c r="F503" s="261" t="s">
        <v>789</v>
      </c>
      <c r="G503" s="261" t="s">
        <v>789</v>
      </c>
      <c r="H503" s="261" t="s">
        <v>789</v>
      </c>
      <c r="I503" s="297" t="s">
        <v>789</v>
      </c>
      <c r="J503" s="261" t="s">
        <v>789</v>
      </c>
      <c r="K503" s="261" t="s">
        <v>789</v>
      </c>
      <c r="L503" s="261" t="s">
        <v>789</v>
      </c>
      <c r="M503" s="261" t="s">
        <v>789</v>
      </c>
      <c r="N503" s="261" t="s">
        <v>789</v>
      </c>
      <c r="O503" s="261" t="s">
        <v>789</v>
      </c>
      <c r="P503" s="261" t="s">
        <v>789</v>
      </c>
    </row>
    <row r="504" customFormat="false" ht="15" hidden="true" customHeight="true" outlineLevel="0" collapsed="false">
      <c r="C504" s="269" t="s">
        <v>438</v>
      </c>
      <c r="D504" s="261" t="s">
        <v>828</v>
      </c>
      <c r="E504" s="261" t="s">
        <v>828</v>
      </c>
      <c r="F504" s="261" t="s">
        <v>828</v>
      </c>
      <c r="G504" s="261" t="s">
        <v>828</v>
      </c>
      <c r="H504" s="261" t="s">
        <v>828</v>
      </c>
      <c r="I504" s="297" t="s">
        <v>828</v>
      </c>
      <c r="J504" s="261" t="s">
        <v>828</v>
      </c>
      <c r="K504" s="261" t="s">
        <v>828</v>
      </c>
      <c r="L504" s="261" t="s">
        <v>828</v>
      </c>
      <c r="M504" s="261" t="s">
        <v>828</v>
      </c>
      <c r="N504" s="261" t="s">
        <v>828</v>
      </c>
      <c r="O504" s="261" t="s">
        <v>828</v>
      </c>
      <c r="P504" s="261" t="s">
        <v>828</v>
      </c>
    </row>
    <row r="505" customFormat="false" ht="15" hidden="true" customHeight="true" outlineLevel="0" collapsed="false">
      <c r="A505" s="80" t="n">
        <v>5</v>
      </c>
      <c r="C505" s="239" t="s">
        <v>439</v>
      </c>
      <c r="D505" s="261" t="s">
        <v>828</v>
      </c>
      <c r="E505" s="261" t="s">
        <v>828</v>
      </c>
      <c r="F505" s="261" t="s">
        <v>828</v>
      </c>
      <c r="G505" s="261" t="s">
        <v>828</v>
      </c>
      <c r="H505" s="261" t="s">
        <v>828</v>
      </c>
      <c r="I505" s="297" t="s">
        <v>828</v>
      </c>
      <c r="J505" s="261" t="s">
        <v>828</v>
      </c>
      <c r="K505" s="261" t="s">
        <v>828</v>
      </c>
      <c r="L505" s="261" t="s">
        <v>828</v>
      </c>
      <c r="M505" s="261" t="s">
        <v>828</v>
      </c>
      <c r="N505" s="261" t="s">
        <v>828</v>
      </c>
      <c r="O505" s="261" t="s">
        <v>828</v>
      </c>
      <c r="P505" s="261" t="s">
        <v>828</v>
      </c>
    </row>
    <row r="506" customFormat="false" ht="15" hidden="true" customHeight="true" outlineLevel="0" collapsed="false">
      <c r="A506" s="80" t="n">
        <v>6</v>
      </c>
      <c r="C506" s="241" t="s">
        <v>440</v>
      </c>
      <c r="D506" s="261" t="s">
        <v>789</v>
      </c>
      <c r="E506" s="261" t="s">
        <v>789</v>
      </c>
      <c r="F506" s="261" t="s">
        <v>789</v>
      </c>
      <c r="G506" s="261" t="s">
        <v>789</v>
      </c>
      <c r="H506" s="261" t="s">
        <v>789</v>
      </c>
      <c r="I506" s="297" t="s">
        <v>789</v>
      </c>
      <c r="J506" s="261" t="s">
        <v>789</v>
      </c>
      <c r="K506" s="261" t="s">
        <v>789</v>
      </c>
      <c r="L506" s="261" t="s">
        <v>789</v>
      </c>
      <c r="M506" s="261" t="s">
        <v>789</v>
      </c>
      <c r="N506" s="261" t="s">
        <v>789</v>
      </c>
      <c r="O506" s="261" t="s">
        <v>789</v>
      </c>
      <c r="P506" s="261" t="s">
        <v>789</v>
      </c>
    </row>
    <row r="507" customFormat="false" ht="15" hidden="true" customHeight="true" outlineLevel="0" collapsed="false">
      <c r="C507" s="269" t="s">
        <v>441</v>
      </c>
      <c r="D507" s="261" t="s">
        <v>828</v>
      </c>
      <c r="E507" s="261" t="s">
        <v>828</v>
      </c>
      <c r="F507" s="261" t="s">
        <v>828</v>
      </c>
      <c r="G507" s="261" t="s">
        <v>828</v>
      </c>
      <c r="H507" s="261" t="s">
        <v>828</v>
      </c>
      <c r="I507" s="297" t="s">
        <v>828</v>
      </c>
      <c r="J507" s="261" t="s">
        <v>828</v>
      </c>
      <c r="K507" s="261" t="s">
        <v>828</v>
      </c>
      <c r="L507" s="261" t="s">
        <v>828</v>
      </c>
      <c r="M507" s="261" t="s">
        <v>828</v>
      </c>
      <c r="N507" s="261" t="s">
        <v>828</v>
      </c>
      <c r="O507" s="261" t="s">
        <v>828</v>
      </c>
      <c r="P507" s="261" t="s">
        <v>828</v>
      </c>
    </row>
    <row r="508" customFormat="false" ht="15" hidden="true" customHeight="true" outlineLevel="0" collapsed="false">
      <c r="A508" s="80" t="n">
        <v>7</v>
      </c>
      <c r="C508" s="239" t="s">
        <v>442</v>
      </c>
      <c r="D508" s="261" t="s">
        <v>828</v>
      </c>
      <c r="E508" s="261" t="s">
        <v>828</v>
      </c>
      <c r="F508" s="261" t="s">
        <v>828</v>
      </c>
      <c r="G508" s="261" t="s">
        <v>828</v>
      </c>
      <c r="H508" s="261" t="s">
        <v>828</v>
      </c>
      <c r="I508" s="297" t="s">
        <v>828</v>
      </c>
      <c r="J508" s="261" t="s">
        <v>828</v>
      </c>
      <c r="K508" s="261" t="s">
        <v>828</v>
      </c>
      <c r="L508" s="261" t="s">
        <v>828</v>
      </c>
      <c r="M508" s="261" t="s">
        <v>828</v>
      </c>
      <c r="N508" s="261" t="s">
        <v>828</v>
      </c>
      <c r="O508" s="261" t="s">
        <v>828</v>
      </c>
      <c r="P508" s="261" t="s">
        <v>828</v>
      </c>
    </row>
    <row r="509" customFormat="false" ht="15" hidden="true" customHeight="true" outlineLevel="0" collapsed="false">
      <c r="A509" s="80" t="n">
        <v>8</v>
      </c>
      <c r="C509" s="239" t="s">
        <v>443</v>
      </c>
      <c r="D509" s="261" t="s">
        <v>828</v>
      </c>
      <c r="E509" s="261" t="s">
        <v>828</v>
      </c>
      <c r="F509" s="261" t="s">
        <v>828</v>
      </c>
      <c r="G509" s="261" t="s">
        <v>828</v>
      </c>
      <c r="H509" s="261" t="s">
        <v>828</v>
      </c>
      <c r="I509" s="297" t="s">
        <v>828</v>
      </c>
      <c r="J509" s="261" t="s">
        <v>828</v>
      </c>
      <c r="K509" s="261" t="s">
        <v>828</v>
      </c>
      <c r="L509" s="261" t="s">
        <v>828</v>
      </c>
      <c r="M509" s="261" t="s">
        <v>828</v>
      </c>
      <c r="N509" s="261" t="s">
        <v>828</v>
      </c>
      <c r="O509" s="261" t="s">
        <v>828</v>
      </c>
      <c r="P509" s="261" t="s">
        <v>828</v>
      </c>
    </row>
    <row r="510" customFormat="false" ht="15" hidden="true" customHeight="true" outlineLevel="0" collapsed="false">
      <c r="A510" s="80" t="n">
        <v>9</v>
      </c>
      <c r="C510" s="239" t="s">
        <v>444</v>
      </c>
      <c r="D510" s="261" t="s">
        <v>828</v>
      </c>
      <c r="E510" s="261" t="s">
        <v>828</v>
      </c>
      <c r="F510" s="261" t="s">
        <v>828</v>
      </c>
      <c r="G510" s="261" t="s">
        <v>828</v>
      </c>
      <c r="H510" s="261" t="s">
        <v>828</v>
      </c>
      <c r="I510" s="297" t="s">
        <v>828</v>
      </c>
      <c r="J510" s="261" t="s">
        <v>828</v>
      </c>
      <c r="K510" s="261" t="s">
        <v>828</v>
      </c>
      <c r="L510" s="261" t="s">
        <v>828</v>
      </c>
      <c r="M510" s="261" t="s">
        <v>828</v>
      </c>
      <c r="N510" s="261" t="s">
        <v>828</v>
      </c>
      <c r="O510" s="261" t="s">
        <v>828</v>
      </c>
      <c r="P510" s="261" t="s">
        <v>828</v>
      </c>
    </row>
    <row r="511" customFormat="false" ht="15" hidden="true" customHeight="true" outlineLevel="0" collapsed="false">
      <c r="A511" s="80" t="n">
        <v>10</v>
      </c>
      <c r="C511" s="241" t="s">
        <v>445</v>
      </c>
      <c r="D511" s="261" t="s">
        <v>789</v>
      </c>
      <c r="E511" s="261" t="s">
        <v>789</v>
      </c>
      <c r="F511" s="261" t="s">
        <v>789</v>
      </c>
      <c r="G511" s="261" t="s">
        <v>789</v>
      </c>
      <c r="H511" s="261" t="s">
        <v>789</v>
      </c>
      <c r="I511" s="297" t="s">
        <v>789</v>
      </c>
      <c r="J511" s="261" t="s">
        <v>789</v>
      </c>
      <c r="K511" s="261" t="s">
        <v>789</v>
      </c>
      <c r="L511" s="261" t="s">
        <v>789</v>
      </c>
      <c r="M511" s="261" t="s">
        <v>789</v>
      </c>
      <c r="N511" s="261" t="s">
        <v>789</v>
      </c>
      <c r="O511" s="261" t="s">
        <v>789</v>
      </c>
      <c r="P511" s="261" t="s">
        <v>789</v>
      </c>
    </row>
    <row r="512" customFormat="false" ht="15" hidden="true" customHeight="true" outlineLevel="0" collapsed="false">
      <c r="C512" s="270" t="s">
        <v>446</v>
      </c>
      <c r="D512" s="261" t="s">
        <v>789</v>
      </c>
      <c r="E512" s="261" t="s">
        <v>789</v>
      </c>
      <c r="F512" s="261" t="s">
        <v>789</v>
      </c>
      <c r="G512" s="261" t="s">
        <v>789</v>
      </c>
      <c r="H512" s="261" t="s">
        <v>789</v>
      </c>
      <c r="I512" s="297" t="s">
        <v>789</v>
      </c>
      <c r="J512" s="261" t="s">
        <v>789</v>
      </c>
      <c r="K512" s="261" t="s">
        <v>789</v>
      </c>
      <c r="L512" s="261" t="s">
        <v>789</v>
      </c>
      <c r="M512" s="261" t="s">
        <v>789</v>
      </c>
      <c r="N512" s="261" t="s">
        <v>789</v>
      </c>
      <c r="O512" s="261" t="s">
        <v>789</v>
      </c>
      <c r="P512" s="261" t="s">
        <v>789</v>
      </c>
    </row>
    <row r="513" customFormat="false" ht="15" hidden="true" customHeight="true" outlineLevel="0" collapsed="false">
      <c r="C513" s="269" t="s">
        <v>447</v>
      </c>
      <c r="D513" s="261" t="s">
        <v>828</v>
      </c>
      <c r="E513" s="261" t="s">
        <v>828</v>
      </c>
      <c r="F513" s="261" t="s">
        <v>828</v>
      </c>
      <c r="G513" s="261" t="s">
        <v>828</v>
      </c>
      <c r="H513" s="261" t="s">
        <v>828</v>
      </c>
      <c r="I513" s="297" t="s">
        <v>828</v>
      </c>
      <c r="J513" s="261" t="s">
        <v>828</v>
      </c>
      <c r="K513" s="261" t="s">
        <v>828</v>
      </c>
      <c r="L513" s="261" t="s">
        <v>828</v>
      </c>
      <c r="M513" s="261" t="s">
        <v>828</v>
      </c>
      <c r="N513" s="261" t="s">
        <v>828</v>
      </c>
      <c r="O513" s="261" t="s">
        <v>828</v>
      </c>
      <c r="P513" s="261" t="s">
        <v>828</v>
      </c>
    </row>
    <row r="514" customFormat="false" ht="15" hidden="true" customHeight="true" outlineLevel="0" collapsed="false">
      <c r="A514" s="80" t="n">
        <v>11</v>
      </c>
      <c r="C514" s="239" t="s">
        <v>448</v>
      </c>
      <c r="D514" s="261" t="s">
        <v>828</v>
      </c>
      <c r="E514" s="261" t="s">
        <v>828</v>
      </c>
      <c r="F514" s="261" t="s">
        <v>828</v>
      </c>
      <c r="G514" s="261" t="s">
        <v>828</v>
      </c>
      <c r="H514" s="261" t="s">
        <v>828</v>
      </c>
      <c r="I514" s="297" t="s">
        <v>828</v>
      </c>
      <c r="J514" s="261" t="s">
        <v>828</v>
      </c>
      <c r="K514" s="261" t="s">
        <v>828</v>
      </c>
      <c r="L514" s="261" t="s">
        <v>828</v>
      </c>
      <c r="M514" s="261" t="s">
        <v>828</v>
      </c>
      <c r="N514" s="261" t="s">
        <v>828</v>
      </c>
      <c r="O514" s="261" t="s">
        <v>828</v>
      </c>
      <c r="P514" s="261" t="s">
        <v>828</v>
      </c>
    </row>
    <row r="515" customFormat="false" ht="15" hidden="true" customHeight="true" outlineLevel="0" collapsed="false">
      <c r="A515" s="80" t="n">
        <v>12</v>
      </c>
      <c r="B515" s="112" t="s">
        <v>449</v>
      </c>
      <c r="C515" s="239" t="s">
        <v>450</v>
      </c>
      <c r="D515" s="261" t="s">
        <v>828</v>
      </c>
      <c r="E515" s="261" t="s">
        <v>828</v>
      </c>
      <c r="F515" s="261" t="s">
        <v>828</v>
      </c>
      <c r="G515" s="261" t="s">
        <v>828</v>
      </c>
      <c r="H515" s="261" t="s">
        <v>828</v>
      </c>
      <c r="I515" s="297" t="s">
        <v>828</v>
      </c>
      <c r="J515" s="261" t="s">
        <v>828</v>
      </c>
      <c r="K515" s="261" t="s">
        <v>828</v>
      </c>
      <c r="L515" s="261" t="s">
        <v>828</v>
      </c>
      <c r="M515" s="261" t="s">
        <v>828</v>
      </c>
      <c r="N515" s="261" t="s">
        <v>828</v>
      </c>
      <c r="O515" s="261" t="s">
        <v>828</v>
      </c>
      <c r="P515" s="261" t="s">
        <v>828</v>
      </c>
    </row>
    <row r="516" customFormat="false" ht="15" hidden="true" customHeight="true" outlineLevel="0" collapsed="false">
      <c r="A516" s="80" t="n">
        <v>13</v>
      </c>
      <c r="B516" s="112" t="s">
        <v>451</v>
      </c>
      <c r="C516" s="239" t="s">
        <v>452</v>
      </c>
      <c r="D516" s="261" t="s">
        <v>829</v>
      </c>
      <c r="E516" s="261" t="s">
        <v>829</v>
      </c>
      <c r="F516" s="261" t="s">
        <v>829</v>
      </c>
      <c r="G516" s="261" t="s">
        <v>829</v>
      </c>
      <c r="H516" s="261" t="s">
        <v>829</v>
      </c>
      <c r="I516" s="297" t="s">
        <v>829</v>
      </c>
      <c r="J516" s="261" t="s">
        <v>829</v>
      </c>
      <c r="K516" s="261" t="s">
        <v>829</v>
      </c>
      <c r="L516" s="261" t="s">
        <v>829</v>
      </c>
      <c r="M516" s="261" t="s">
        <v>829</v>
      </c>
      <c r="N516" s="261" t="s">
        <v>829</v>
      </c>
      <c r="O516" s="261" t="s">
        <v>829</v>
      </c>
      <c r="P516" s="261" t="s">
        <v>829</v>
      </c>
    </row>
    <row r="517" customFormat="false" ht="15" hidden="true" customHeight="true" outlineLevel="0" collapsed="false">
      <c r="A517" s="80" t="n">
        <v>14</v>
      </c>
      <c r="B517" s="112" t="s">
        <v>453</v>
      </c>
      <c r="C517" s="239" t="s">
        <v>454</v>
      </c>
      <c r="D517" s="261" t="s">
        <v>829</v>
      </c>
      <c r="E517" s="261" t="s">
        <v>829</v>
      </c>
      <c r="F517" s="261" t="s">
        <v>829</v>
      </c>
      <c r="G517" s="261" t="s">
        <v>829</v>
      </c>
      <c r="H517" s="261" t="s">
        <v>829</v>
      </c>
      <c r="I517" s="297" t="s">
        <v>829</v>
      </c>
      <c r="J517" s="261" t="s">
        <v>829</v>
      </c>
      <c r="K517" s="261" t="s">
        <v>829</v>
      </c>
      <c r="L517" s="261" t="s">
        <v>829</v>
      </c>
      <c r="M517" s="261" t="s">
        <v>829</v>
      </c>
      <c r="N517" s="261" t="s">
        <v>829</v>
      </c>
      <c r="O517" s="261" t="s">
        <v>829</v>
      </c>
      <c r="P517" s="261" t="s">
        <v>829</v>
      </c>
    </row>
    <row r="518" customFormat="false" ht="15" hidden="true" customHeight="true" outlineLevel="0" collapsed="false">
      <c r="A518" s="80" t="n">
        <v>15</v>
      </c>
      <c r="B518" s="112" t="s">
        <v>449</v>
      </c>
      <c r="C518" s="239" t="s">
        <v>455</v>
      </c>
      <c r="D518" s="261" t="s">
        <v>829</v>
      </c>
      <c r="E518" s="261" t="s">
        <v>829</v>
      </c>
      <c r="F518" s="261" t="s">
        <v>829</v>
      </c>
      <c r="G518" s="261" t="s">
        <v>829</v>
      </c>
      <c r="H518" s="261" t="s">
        <v>829</v>
      </c>
      <c r="I518" s="297" t="s">
        <v>829</v>
      </c>
      <c r="J518" s="261" t="s">
        <v>829</v>
      </c>
      <c r="K518" s="261" t="s">
        <v>829</v>
      </c>
      <c r="L518" s="261" t="s">
        <v>829</v>
      </c>
      <c r="M518" s="261" t="s">
        <v>829</v>
      </c>
      <c r="N518" s="261" t="s">
        <v>829</v>
      </c>
      <c r="O518" s="261" t="s">
        <v>829</v>
      </c>
      <c r="P518" s="261" t="s">
        <v>829</v>
      </c>
    </row>
    <row r="519" customFormat="false" ht="15" hidden="true" customHeight="true" outlineLevel="0" collapsed="false">
      <c r="A519" s="80" t="n">
        <v>16</v>
      </c>
      <c r="B519" s="112" t="s">
        <v>451</v>
      </c>
      <c r="C519" s="239" t="s">
        <v>456</v>
      </c>
      <c r="D519" s="261" t="s">
        <v>829</v>
      </c>
      <c r="E519" s="261" t="s">
        <v>829</v>
      </c>
      <c r="F519" s="261" t="s">
        <v>829</v>
      </c>
      <c r="G519" s="261" t="s">
        <v>829</v>
      </c>
      <c r="H519" s="261" t="s">
        <v>829</v>
      </c>
      <c r="I519" s="297" t="s">
        <v>829</v>
      </c>
      <c r="J519" s="261" t="s">
        <v>829</v>
      </c>
      <c r="K519" s="261" t="s">
        <v>829</v>
      </c>
      <c r="L519" s="261" t="s">
        <v>829</v>
      </c>
      <c r="M519" s="261" t="s">
        <v>829</v>
      </c>
      <c r="N519" s="261" t="s">
        <v>829</v>
      </c>
      <c r="O519" s="261" t="s">
        <v>829</v>
      </c>
      <c r="P519" s="261" t="s">
        <v>829</v>
      </c>
    </row>
    <row r="520" customFormat="false" ht="15" hidden="true" customHeight="true" outlineLevel="0" collapsed="false">
      <c r="A520" s="80" t="n">
        <v>17</v>
      </c>
      <c r="B520" s="112" t="s">
        <v>449</v>
      </c>
      <c r="C520" s="239" t="s">
        <v>3</v>
      </c>
      <c r="D520" s="261" t="s">
        <v>829</v>
      </c>
      <c r="E520" s="261" t="s">
        <v>829</v>
      </c>
      <c r="F520" s="261" t="s">
        <v>829</v>
      </c>
      <c r="G520" s="261" t="s">
        <v>829</v>
      </c>
      <c r="H520" s="261" t="s">
        <v>829</v>
      </c>
      <c r="I520" s="297" t="s">
        <v>829</v>
      </c>
      <c r="J520" s="261" t="s">
        <v>829</v>
      </c>
      <c r="K520" s="261" t="s">
        <v>829</v>
      </c>
      <c r="L520" s="261" t="s">
        <v>829</v>
      </c>
      <c r="M520" s="261" t="s">
        <v>829</v>
      </c>
      <c r="N520" s="261" t="s">
        <v>829</v>
      </c>
      <c r="O520" s="261" t="s">
        <v>829</v>
      </c>
      <c r="P520" s="261" t="s">
        <v>829</v>
      </c>
    </row>
    <row r="521" customFormat="false" ht="15" hidden="true" customHeight="true" outlineLevel="0" collapsed="false">
      <c r="D521" s="296" t="s">
        <v>789</v>
      </c>
      <c r="E521" s="296" t="s">
        <v>789</v>
      </c>
      <c r="F521" s="296" t="s">
        <v>789</v>
      </c>
      <c r="G521" s="296" t="s">
        <v>789</v>
      </c>
      <c r="H521" s="296" t="s">
        <v>789</v>
      </c>
      <c r="I521" s="296" t="s">
        <v>789</v>
      </c>
      <c r="J521" s="296" t="s">
        <v>789</v>
      </c>
      <c r="K521" s="296" t="s">
        <v>789</v>
      </c>
      <c r="L521" s="296" t="s">
        <v>789</v>
      </c>
      <c r="M521" s="296" t="s">
        <v>789</v>
      </c>
      <c r="N521" s="296" t="s">
        <v>789</v>
      </c>
      <c r="O521" s="296" t="s">
        <v>789</v>
      </c>
      <c r="P521" s="296" t="s">
        <v>789</v>
      </c>
    </row>
    <row r="522" customFormat="false" ht="15" hidden="true" customHeight="true" outlineLevel="0" collapsed="false">
      <c r="D522" s="296" t="s">
        <v>789</v>
      </c>
      <c r="E522" s="296" t="s">
        <v>789</v>
      </c>
      <c r="F522" s="296" t="s">
        <v>789</v>
      </c>
      <c r="G522" s="296" t="s">
        <v>789</v>
      </c>
      <c r="H522" s="296" t="s">
        <v>789</v>
      </c>
      <c r="I522" s="296" t="s">
        <v>789</v>
      </c>
      <c r="J522" s="296" t="s">
        <v>789</v>
      </c>
      <c r="K522" s="296" t="s">
        <v>789</v>
      </c>
      <c r="L522" s="296" t="s">
        <v>789</v>
      </c>
      <c r="M522" s="296" t="s">
        <v>789</v>
      </c>
      <c r="N522" s="296" t="s">
        <v>789</v>
      </c>
      <c r="O522" s="296" t="s">
        <v>789</v>
      </c>
      <c r="P522" s="296" t="s">
        <v>789</v>
      </c>
    </row>
    <row r="523" customFormat="false" ht="15" hidden="true" customHeight="true" outlineLevel="0" collapsed="false">
      <c r="D523" s="296" t="s">
        <v>789</v>
      </c>
      <c r="E523" s="296" t="s">
        <v>789</v>
      </c>
      <c r="F523" s="296" t="s">
        <v>789</v>
      </c>
      <c r="G523" s="296" t="s">
        <v>789</v>
      </c>
      <c r="H523" s="296" t="s">
        <v>789</v>
      </c>
      <c r="I523" s="296" t="s">
        <v>789</v>
      </c>
      <c r="J523" s="296" t="s">
        <v>789</v>
      </c>
      <c r="K523" s="296" t="s">
        <v>789</v>
      </c>
      <c r="L523" s="296" t="s">
        <v>789</v>
      </c>
      <c r="M523" s="296" t="s">
        <v>789</v>
      </c>
      <c r="N523" s="296" t="s">
        <v>789</v>
      </c>
      <c r="O523" s="296" t="s">
        <v>789</v>
      </c>
      <c r="P523" s="296" t="s">
        <v>789</v>
      </c>
    </row>
    <row r="524" customFormat="false" ht="15" hidden="true" customHeight="true" outlineLevel="0" collapsed="false">
      <c r="A524" s="293" t="s">
        <v>827</v>
      </c>
      <c r="C524" s="294" t="n">
        <v>2010</v>
      </c>
      <c r="D524" s="295" t="s">
        <v>789</v>
      </c>
      <c r="E524" s="162" t="s">
        <v>789</v>
      </c>
      <c r="F524" s="162" t="s">
        <v>789</v>
      </c>
      <c r="G524" s="162" t="s">
        <v>789</v>
      </c>
      <c r="H524" s="162" t="s">
        <v>789</v>
      </c>
      <c r="I524" s="162" t="s">
        <v>789</v>
      </c>
      <c r="J524" s="162" t="s">
        <v>789</v>
      </c>
      <c r="K524" s="162" t="s">
        <v>789</v>
      </c>
      <c r="L524" s="162" t="s">
        <v>789</v>
      </c>
      <c r="M524" s="162" t="s">
        <v>789</v>
      </c>
      <c r="N524" s="162" t="s">
        <v>789</v>
      </c>
      <c r="O524" s="162" t="s">
        <v>789</v>
      </c>
      <c r="P524" s="162" t="s">
        <v>789</v>
      </c>
    </row>
    <row r="525" customFormat="false" ht="15" hidden="true" customHeight="true" outlineLevel="0" collapsed="false">
      <c r="A525" s="108"/>
      <c r="C525" s="108"/>
      <c r="D525" s="296" t="s">
        <v>789</v>
      </c>
      <c r="E525" s="261" t="s">
        <v>789</v>
      </c>
      <c r="F525" s="261" t="s">
        <v>789</v>
      </c>
      <c r="G525" s="261" t="s">
        <v>789</v>
      </c>
      <c r="H525" s="261" t="s">
        <v>789</v>
      </c>
      <c r="I525" s="261" t="s">
        <v>789</v>
      </c>
      <c r="J525" s="261" t="s">
        <v>789</v>
      </c>
      <c r="K525" s="261" t="s">
        <v>789</v>
      </c>
      <c r="L525" s="261" t="s">
        <v>789</v>
      </c>
      <c r="M525" s="261" t="s">
        <v>789</v>
      </c>
      <c r="N525" s="261" t="s">
        <v>789</v>
      </c>
      <c r="O525" s="296" t="s">
        <v>789</v>
      </c>
      <c r="P525" s="296" t="s">
        <v>789</v>
      </c>
    </row>
    <row r="526" customFormat="false" ht="15" hidden="true" customHeight="true" outlineLevel="0" collapsed="false">
      <c r="A526" s="80" t="n">
        <v>1</v>
      </c>
      <c r="C526" s="239" t="s">
        <v>433</v>
      </c>
      <c r="D526" s="261" t="s">
        <v>828</v>
      </c>
      <c r="E526" s="261" t="s">
        <v>828</v>
      </c>
      <c r="F526" s="261" t="s">
        <v>828</v>
      </c>
      <c r="G526" s="261" t="s">
        <v>828</v>
      </c>
      <c r="H526" s="261" t="s">
        <v>828</v>
      </c>
      <c r="I526" s="297" t="s">
        <v>828</v>
      </c>
      <c r="J526" s="261" t="s">
        <v>828</v>
      </c>
      <c r="K526" s="261" t="s">
        <v>828</v>
      </c>
      <c r="L526" s="261" t="s">
        <v>828</v>
      </c>
      <c r="M526" s="261" t="s">
        <v>828</v>
      </c>
      <c r="N526" s="261" t="s">
        <v>828</v>
      </c>
      <c r="O526" s="261" t="s">
        <v>828</v>
      </c>
      <c r="P526" s="261" t="s">
        <v>828</v>
      </c>
    </row>
    <row r="527" customFormat="false" ht="15" hidden="true" customHeight="true" outlineLevel="0" collapsed="false">
      <c r="A527" s="80" t="n">
        <v>2</v>
      </c>
      <c r="C527" s="241" t="s">
        <v>434</v>
      </c>
      <c r="D527" s="261" t="s">
        <v>789</v>
      </c>
      <c r="E527" s="261" t="s">
        <v>789</v>
      </c>
      <c r="F527" s="261" t="s">
        <v>789</v>
      </c>
      <c r="G527" s="261" t="s">
        <v>789</v>
      </c>
      <c r="H527" s="261" t="s">
        <v>789</v>
      </c>
      <c r="I527" s="297" t="s">
        <v>789</v>
      </c>
      <c r="J527" s="261" t="s">
        <v>789</v>
      </c>
      <c r="K527" s="261" t="s">
        <v>789</v>
      </c>
      <c r="L527" s="261" t="s">
        <v>789</v>
      </c>
      <c r="M527" s="261" t="s">
        <v>789</v>
      </c>
      <c r="N527" s="261" t="s">
        <v>789</v>
      </c>
      <c r="O527" s="261" t="s">
        <v>789</v>
      </c>
      <c r="P527" s="261" t="s">
        <v>789</v>
      </c>
    </row>
    <row r="528" customFormat="false" ht="15" hidden="true" customHeight="true" outlineLevel="0" collapsed="false">
      <c r="C528" s="269" t="s">
        <v>435</v>
      </c>
      <c r="D528" s="261" t="s">
        <v>828</v>
      </c>
      <c r="E528" s="261" t="s">
        <v>828</v>
      </c>
      <c r="F528" s="261" t="s">
        <v>828</v>
      </c>
      <c r="G528" s="261" t="s">
        <v>828</v>
      </c>
      <c r="H528" s="261" t="s">
        <v>828</v>
      </c>
      <c r="I528" s="297" t="s">
        <v>828</v>
      </c>
      <c r="J528" s="261" t="s">
        <v>828</v>
      </c>
      <c r="K528" s="261" t="s">
        <v>828</v>
      </c>
      <c r="L528" s="261" t="s">
        <v>828</v>
      </c>
      <c r="M528" s="261" t="s">
        <v>828</v>
      </c>
      <c r="N528" s="261" t="s">
        <v>828</v>
      </c>
      <c r="O528" s="261" t="s">
        <v>828</v>
      </c>
      <c r="P528" s="261" t="s">
        <v>828</v>
      </c>
    </row>
    <row r="529" customFormat="false" ht="15" hidden="true" customHeight="true" outlineLevel="0" collapsed="false">
      <c r="A529" s="80" t="n">
        <v>3</v>
      </c>
      <c r="C529" s="239" t="s">
        <v>436</v>
      </c>
      <c r="D529" s="261" t="s">
        <v>828</v>
      </c>
      <c r="E529" s="261" t="s">
        <v>828</v>
      </c>
      <c r="F529" s="261" t="s">
        <v>828</v>
      </c>
      <c r="G529" s="261" t="s">
        <v>828</v>
      </c>
      <c r="H529" s="261" t="s">
        <v>828</v>
      </c>
      <c r="I529" s="297" t="s">
        <v>828</v>
      </c>
      <c r="J529" s="261" t="s">
        <v>828</v>
      </c>
      <c r="K529" s="261" t="s">
        <v>828</v>
      </c>
      <c r="L529" s="261" t="s">
        <v>828</v>
      </c>
      <c r="M529" s="261" t="s">
        <v>828</v>
      </c>
      <c r="N529" s="261" t="s">
        <v>828</v>
      </c>
      <c r="O529" s="261" t="s">
        <v>828</v>
      </c>
      <c r="P529" s="261" t="s">
        <v>828</v>
      </c>
    </row>
    <row r="530" customFormat="false" ht="15" hidden="true" customHeight="true" outlineLevel="0" collapsed="false">
      <c r="A530" s="80" t="n">
        <v>4</v>
      </c>
      <c r="C530" s="241" t="s">
        <v>437</v>
      </c>
      <c r="D530" s="261" t="s">
        <v>789</v>
      </c>
      <c r="E530" s="261" t="s">
        <v>789</v>
      </c>
      <c r="F530" s="261" t="s">
        <v>789</v>
      </c>
      <c r="G530" s="261" t="s">
        <v>789</v>
      </c>
      <c r="H530" s="261" t="s">
        <v>789</v>
      </c>
      <c r="I530" s="297" t="s">
        <v>789</v>
      </c>
      <c r="J530" s="261" t="s">
        <v>789</v>
      </c>
      <c r="K530" s="261" t="s">
        <v>789</v>
      </c>
      <c r="L530" s="261" t="s">
        <v>789</v>
      </c>
      <c r="M530" s="261" t="s">
        <v>789</v>
      </c>
      <c r="N530" s="261" t="s">
        <v>789</v>
      </c>
      <c r="O530" s="261" t="s">
        <v>789</v>
      </c>
      <c r="P530" s="261" t="s">
        <v>789</v>
      </c>
    </row>
    <row r="531" customFormat="false" ht="15" hidden="true" customHeight="true" outlineLevel="0" collapsed="false">
      <c r="C531" s="269" t="s">
        <v>438</v>
      </c>
      <c r="D531" s="261" t="s">
        <v>828</v>
      </c>
      <c r="E531" s="261" t="s">
        <v>828</v>
      </c>
      <c r="F531" s="261" t="s">
        <v>828</v>
      </c>
      <c r="G531" s="261" t="s">
        <v>828</v>
      </c>
      <c r="H531" s="261" t="s">
        <v>828</v>
      </c>
      <c r="I531" s="297" t="s">
        <v>828</v>
      </c>
      <c r="J531" s="261" t="s">
        <v>828</v>
      </c>
      <c r="K531" s="261" t="s">
        <v>828</v>
      </c>
      <c r="L531" s="261" t="s">
        <v>828</v>
      </c>
      <c r="M531" s="261" t="s">
        <v>828</v>
      </c>
      <c r="N531" s="261" t="s">
        <v>828</v>
      </c>
      <c r="O531" s="261" t="s">
        <v>828</v>
      </c>
      <c r="P531" s="261" t="s">
        <v>828</v>
      </c>
    </row>
    <row r="532" customFormat="false" ht="15" hidden="true" customHeight="true" outlineLevel="0" collapsed="false">
      <c r="A532" s="80" t="n">
        <v>5</v>
      </c>
      <c r="C532" s="239" t="s">
        <v>439</v>
      </c>
      <c r="D532" s="261" t="s">
        <v>828</v>
      </c>
      <c r="E532" s="261" t="s">
        <v>828</v>
      </c>
      <c r="F532" s="261" t="s">
        <v>828</v>
      </c>
      <c r="G532" s="261" t="s">
        <v>828</v>
      </c>
      <c r="H532" s="261" t="s">
        <v>828</v>
      </c>
      <c r="I532" s="297" t="s">
        <v>828</v>
      </c>
      <c r="J532" s="261" t="s">
        <v>828</v>
      </c>
      <c r="K532" s="261" t="s">
        <v>828</v>
      </c>
      <c r="L532" s="261" t="s">
        <v>828</v>
      </c>
      <c r="M532" s="261" t="s">
        <v>828</v>
      </c>
      <c r="N532" s="261" t="s">
        <v>828</v>
      </c>
      <c r="O532" s="261" t="s">
        <v>828</v>
      </c>
      <c r="P532" s="261" t="s">
        <v>828</v>
      </c>
    </row>
    <row r="533" customFormat="false" ht="15" hidden="true" customHeight="true" outlineLevel="0" collapsed="false">
      <c r="A533" s="80" t="n">
        <v>6</v>
      </c>
      <c r="C533" s="241" t="s">
        <v>440</v>
      </c>
      <c r="D533" s="261" t="s">
        <v>789</v>
      </c>
      <c r="E533" s="261" t="s">
        <v>789</v>
      </c>
      <c r="F533" s="261" t="s">
        <v>789</v>
      </c>
      <c r="G533" s="261" t="s">
        <v>789</v>
      </c>
      <c r="H533" s="261" t="s">
        <v>789</v>
      </c>
      <c r="I533" s="297" t="s">
        <v>789</v>
      </c>
      <c r="J533" s="261" t="s">
        <v>789</v>
      </c>
      <c r="K533" s="261" t="s">
        <v>789</v>
      </c>
      <c r="L533" s="261" t="s">
        <v>789</v>
      </c>
      <c r="M533" s="261" t="s">
        <v>789</v>
      </c>
      <c r="N533" s="261" t="s">
        <v>789</v>
      </c>
      <c r="O533" s="261" t="s">
        <v>789</v>
      </c>
      <c r="P533" s="261" t="s">
        <v>789</v>
      </c>
    </row>
    <row r="534" customFormat="false" ht="15" hidden="true" customHeight="true" outlineLevel="0" collapsed="false">
      <c r="C534" s="269" t="s">
        <v>441</v>
      </c>
      <c r="D534" s="261" t="s">
        <v>828</v>
      </c>
      <c r="E534" s="261" t="s">
        <v>828</v>
      </c>
      <c r="F534" s="261" t="s">
        <v>828</v>
      </c>
      <c r="G534" s="261" t="s">
        <v>828</v>
      </c>
      <c r="H534" s="261" t="s">
        <v>828</v>
      </c>
      <c r="I534" s="297" t="s">
        <v>828</v>
      </c>
      <c r="J534" s="261" t="s">
        <v>828</v>
      </c>
      <c r="K534" s="261" t="s">
        <v>828</v>
      </c>
      <c r="L534" s="261" t="s">
        <v>828</v>
      </c>
      <c r="M534" s="261" t="s">
        <v>828</v>
      </c>
      <c r="N534" s="261" t="s">
        <v>828</v>
      </c>
      <c r="O534" s="261" t="s">
        <v>828</v>
      </c>
      <c r="P534" s="261" t="s">
        <v>828</v>
      </c>
    </row>
    <row r="535" customFormat="false" ht="15" hidden="true" customHeight="true" outlineLevel="0" collapsed="false">
      <c r="A535" s="80" t="n">
        <v>7</v>
      </c>
      <c r="C535" s="239" t="s">
        <v>442</v>
      </c>
      <c r="D535" s="261" t="s">
        <v>828</v>
      </c>
      <c r="E535" s="261" t="s">
        <v>828</v>
      </c>
      <c r="F535" s="261" t="s">
        <v>828</v>
      </c>
      <c r="G535" s="261" t="s">
        <v>828</v>
      </c>
      <c r="H535" s="261" t="s">
        <v>828</v>
      </c>
      <c r="I535" s="297" t="s">
        <v>828</v>
      </c>
      <c r="J535" s="261" t="s">
        <v>828</v>
      </c>
      <c r="K535" s="261" t="s">
        <v>828</v>
      </c>
      <c r="L535" s="261" t="s">
        <v>828</v>
      </c>
      <c r="M535" s="261" t="s">
        <v>828</v>
      </c>
      <c r="N535" s="261" t="s">
        <v>828</v>
      </c>
      <c r="O535" s="261" t="s">
        <v>828</v>
      </c>
      <c r="P535" s="261" t="s">
        <v>828</v>
      </c>
    </row>
    <row r="536" customFormat="false" ht="15" hidden="true" customHeight="true" outlineLevel="0" collapsed="false">
      <c r="A536" s="80" t="n">
        <v>8</v>
      </c>
      <c r="C536" s="239" t="s">
        <v>443</v>
      </c>
      <c r="D536" s="261" t="s">
        <v>828</v>
      </c>
      <c r="E536" s="261" t="s">
        <v>828</v>
      </c>
      <c r="F536" s="261" t="s">
        <v>828</v>
      </c>
      <c r="G536" s="261" t="s">
        <v>828</v>
      </c>
      <c r="H536" s="261" t="s">
        <v>828</v>
      </c>
      <c r="I536" s="297" t="s">
        <v>828</v>
      </c>
      <c r="J536" s="261" t="s">
        <v>828</v>
      </c>
      <c r="K536" s="261" t="s">
        <v>828</v>
      </c>
      <c r="L536" s="261" t="s">
        <v>828</v>
      </c>
      <c r="M536" s="261" t="s">
        <v>828</v>
      </c>
      <c r="N536" s="261" t="s">
        <v>828</v>
      </c>
      <c r="O536" s="261" t="s">
        <v>828</v>
      </c>
      <c r="P536" s="261" t="s">
        <v>828</v>
      </c>
    </row>
    <row r="537" customFormat="false" ht="15" hidden="true" customHeight="true" outlineLevel="0" collapsed="false">
      <c r="A537" s="80" t="n">
        <v>9</v>
      </c>
      <c r="C537" s="239" t="s">
        <v>444</v>
      </c>
      <c r="D537" s="261" t="s">
        <v>828</v>
      </c>
      <c r="E537" s="261" t="s">
        <v>828</v>
      </c>
      <c r="F537" s="261" t="s">
        <v>828</v>
      </c>
      <c r="G537" s="261" t="s">
        <v>828</v>
      </c>
      <c r="H537" s="261" t="s">
        <v>828</v>
      </c>
      <c r="I537" s="297" t="s">
        <v>828</v>
      </c>
      <c r="J537" s="261" t="s">
        <v>828</v>
      </c>
      <c r="K537" s="261" t="s">
        <v>828</v>
      </c>
      <c r="L537" s="261" t="s">
        <v>828</v>
      </c>
      <c r="M537" s="261" t="s">
        <v>828</v>
      </c>
      <c r="N537" s="261" t="s">
        <v>828</v>
      </c>
      <c r="O537" s="261" t="s">
        <v>828</v>
      </c>
      <c r="P537" s="261" t="s">
        <v>828</v>
      </c>
    </row>
    <row r="538" customFormat="false" ht="15" hidden="true" customHeight="true" outlineLevel="0" collapsed="false">
      <c r="A538" s="80" t="n">
        <v>10</v>
      </c>
      <c r="C538" s="241" t="s">
        <v>445</v>
      </c>
      <c r="D538" s="261" t="s">
        <v>789</v>
      </c>
      <c r="E538" s="261" t="s">
        <v>789</v>
      </c>
      <c r="F538" s="261" t="s">
        <v>789</v>
      </c>
      <c r="G538" s="261" t="s">
        <v>789</v>
      </c>
      <c r="H538" s="261" t="s">
        <v>789</v>
      </c>
      <c r="I538" s="297" t="s">
        <v>789</v>
      </c>
      <c r="J538" s="261" t="s">
        <v>789</v>
      </c>
      <c r="K538" s="261" t="s">
        <v>789</v>
      </c>
      <c r="L538" s="261" t="s">
        <v>789</v>
      </c>
      <c r="M538" s="261" t="s">
        <v>789</v>
      </c>
      <c r="N538" s="261" t="s">
        <v>789</v>
      </c>
      <c r="O538" s="261" t="s">
        <v>789</v>
      </c>
      <c r="P538" s="261" t="s">
        <v>789</v>
      </c>
    </row>
    <row r="539" customFormat="false" ht="15" hidden="true" customHeight="true" outlineLevel="0" collapsed="false">
      <c r="C539" s="270" t="s">
        <v>446</v>
      </c>
      <c r="D539" s="261" t="s">
        <v>789</v>
      </c>
      <c r="E539" s="261" t="s">
        <v>789</v>
      </c>
      <c r="F539" s="261" t="s">
        <v>789</v>
      </c>
      <c r="G539" s="261" t="s">
        <v>789</v>
      </c>
      <c r="H539" s="261" t="s">
        <v>789</v>
      </c>
      <c r="I539" s="297" t="s">
        <v>789</v>
      </c>
      <c r="J539" s="261" t="s">
        <v>789</v>
      </c>
      <c r="K539" s="261" t="s">
        <v>789</v>
      </c>
      <c r="L539" s="261" t="s">
        <v>789</v>
      </c>
      <c r="M539" s="261" t="s">
        <v>789</v>
      </c>
      <c r="N539" s="261" t="s">
        <v>789</v>
      </c>
      <c r="O539" s="261" t="s">
        <v>789</v>
      </c>
      <c r="P539" s="261" t="s">
        <v>789</v>
      </c>
    </row>
    <row r="540" customFormat="false" ht="15" hidden="true" customHeight="true" outlineLevel="0" collapsed="false">
      <c r="C540" s="269" t="s">
        <v>447</v>
      </c>
      <c r="D540" s="261" t="s">
        <v>828</v>
      </c>
      <c r="E540" s="261" t="s">
        <v>828</v>
      </c>
      <c r="F540" s="261" t="s">
        <v>828</v>
      </c>
      <c r="G540" s="261" t="s">
        <v>828</v>
      </c>
      <c r="H540" s="261" t="s">
        <v>828</v>
      </c>
      <c r="I540" s="297" t="s">
        <v>828</v>
      </c>
      <c r="J540" s="261" t="s">
        <v>828</v>
      </c>
      <c r="K540" s="261" t="s">
        <v>828</v>
      </c>
      <c r="L540" s="261" t="s">
        <v>828</v>
      </c>
      <c r="M540" s="261" t="s">
        <v>828</v>
      </c>
      <c r="N540" s="261" t="s">
        <v>828</v>
      </c>
      <c r="O540" s="261" t="s">
        <v>828</v>
      </c>
      <c r="P540" s="261" t="s">
        <v>828</v>
      </c>
    </row>
    <row r="541" customFormat="false" ht="15" hidden="true" customHeight="true" outlineLevel="0" collapsed="false">
      <c r="A541" s="80" t="n">
        <v>11</v>
      </c>
      <c r="C541" s="239" t="s">
        <v>448</v>
      </c>
      <c r="D541" s="261" t="s">
        <v>828</v>
      </c>
      <c r="E541" s="261" t="s">
        <v>828</v>
      </c>
      <c r="F541" s="261" t="s">
        <v>828</v>
      </c>
      <c r="G541" s="261" t="s">
        <v>828</v>
      </c>
      <c r="H541" s="261" t="s">
        <v>828</v>
      </c>
      <c r="I541" s="297" t="s">
        <v>828</v>
      </c>
      <c r="J541" s="261" t="s">
        <v>828</v>
      </c>
      <c r="K541" s="261" t="s">
        <v>828</v>
      </c>
      <c r="L541" s="261" t="s">
        <v>828</v>
      </c>
      <c r="M541" s="261" t="s">
        <v>828</v>
      </c>
      <c r="N541" s="261" t="s">
        <v>828</v>
      </c>
      <c r="O541" s="261" t="s">
        <v>828</v>
      </c>
      <c r="P541" s="261" t="s">
        <v>828</v>
      </c>
    </row>
    <row r="542" customFormat="false" ht="15" hidden="true" customHeight="true" outlineLevel="0" collapsed="false">
      <c r="A542" s="80" t="n">
        <v>12</v>
      </c>
      <c r="B542" s="112" t="s">
        <v>449</v>
      </c>
      <c r="C542" s="239" t="s">
        <v>450</v>
      </c>
      <c r="D542" s="261" t="s">
        <v>828</v>
      </c>
      <c r="E542" s="261" t="s">
        <v>828</v>
      </c>
      <c r="F542" s="261" t="s">
        <v>828</v>
      </c>
      <c r="G542" s="261" t="s">
        <v>828</v>
      </c>
      <c r="H542" s="261" t="s">
        <v>828</v>
      </c>
      <c r="I542" s="297" t="s">
        <v>828</v>
      </c>
      <c r="J542" s="261" t="s">
        <v>828</v>
      </c>
      <c r="K542" s="261" t="s">
        <v>828</v>
      </c>
      <c r="L542" s="261" t="s">
        <v>828</v>
      </c>
      <c r="M542" s="261" t="s">
        <v>828</v>
      </c>
      <c r="N542" s="261" t="s">
        <v>828</v>
      </c>
      <c r="O542" s="261" t="s">
        <v>828</v>
      </c>
      <c r="P542" s="261" t="s">
        <v>828</v>
      </c>
    </row>
    <row r="543" customFormat="false" ht="15" hidden="true" customHeight="true" outlineLevel="0" collapsed="false">
      <c r="A543" s="80" t="n">
        <v>13</v>
      </c>
      <c r="B543" s="112" t="s">
        <v>451</v>
      </c>
      <c r="C543" s="239" t="s">
        <v>452</v>
      </c>
      <c r="D543" s="261" t="s">
        <v>829</v>
      </c>
      <c r="E543" s="261" t="s">
        <v>829</v>
      </c>
      <c r="F543" s="261" t="s">
        <v>829</v>
      </c>
      <c r="G543" s="261" t="s">
        <v>829</v>
      </c>
      <c r="H543" s="261" t="s">
        <v>829</v>
      </c>
      <c r="I543" s="297" t="s">
        <v>829</v>
      </c>
      <c r="J543" s="261" t="s">
        <v>829</v>
      </c>
      <c r="K543" s="261" t="s">
        <v>829</v>
      </c>
      <c r="L543" s="261" t="s">
        <v>829</v>
      </c>
      <c r="M543" s="261" t="s">
        <v>829</v>
      </c>
      <c r="N543" s="261" t="s">
        <v>829</v>
      </c>
      <c r="O543" s="261" t="s">
        <v>829</v>
      </c>
      <c r="P543" s="261" t="s">
        <v>829</v>
      </c>
    </row>
    <row r="544" customFormat="false" ht="15" hidden="true" customHeight="true" outlineLevel="0" collapsed="false">
      <c r="A544" s="80" t="n">
        <v>14</v>
      </c>
      <c r="B544" s="112" t="s">
        <v>453</v>
      </c>
      <c r="C544" s="239" t="s">
        <v>454</v>
      </c>
      <c r="D544" s="261" t="s">
        <v>829</v>
      </c>
      <c r="E544" s="261" t="s">
        <v>829</v>
      </c>
      <c r="F544" s="261" t="s">
        <v>829</v>
      </c>
      <c r="G544" s="261" t="s">
        <v>829</v>
      </c>
      <c r="H544" s="261" t="s">
        <v>829</v>
      </c>
      <c r="I544" s="297" t="s">
        <v>829</v>
      </c>
      <c r="J544" s="261" t="s">
        <v>829</v>
      </c>
      <c r="K544" s="261" t="s">
        <v>829</v>
      </c>
      <c r="L544" s="261" t="s">
        <v>829</v>
      </c>
      <c r="M544" s="261" t="s">
        <v>829</v>
      </c>
      <c r="N544" s="261" t="s">
        <v>829</v>
      </c>
      <c r="O544" s="261" t="s">
        <v>829</v>
      </c>
      <c r="P544" s="261" t="s">
        <v>829</v>
      </c>
    </row>
    <row r="545" customFormat="false" ht="15" hidden="true" customHeight="true" outlineLevel="0" collapsed="false">
      <c r="A545" s="80" t="n">
        <v>15</v>
      </c>
      <c r="B545" s="112" t="s">
        <v>449</v>
      </c>
      <c r="C545" s="239" t="s">
        <v>455</v>
      </c>
      <c r="D545" s="261" t="s">
        <v>829</v>
      </c>
      <c r="E545" s="261" t="s">
        <v>829</v>
      </c>
      <c r="F545" s="261" t="s">
        <v>829</v>
      </c>
      <c r="G545" s="261" t="s">
        <v>829</v>
      </c>
      <c r="H545" s="261" t="s">
        <v>829</v>
      </c>
      <c r="I545" s="297" t="s">
        <v>829</v>
      </c>
      <c r="J545" s="261" t="s">
        <v>829</v>
      </c>
      <c r="K545" s="261" t="s">
        <v>829</v>
      </c>
      <c r="L545" s="261" t="s">
        <v>829</v>
      </c>
      <c r="M545" s="261" t="s">
        <v>829</v>
      </c>
      <c r="N545" s="261" t="s">
        <v>829</v>
      </c>
      <c r="O545" s="261" t="s">
        <v>829</v>
      </c>
      <c r="P545" s="261" t="s">
        <v>829</v>
      </c>
    </row>
    <row r="546" customFormat="false" ht="15" hidden="true" customHeight="true" outlineLevel="0" collapsed="false">
      <c r="A546" s="80" t="n">
        <v>16</v>
      </c>
      <c r="B546" s="112" t="s">
        <v>451</v>
      </c>
      <c r="C546" s="239" t="s">
        <v>456</v>
      </c>
      <c r="D546" s="261" t="s">
        <v>829</v>
      </c>
      <c r="E546" s="261" t="s">
        <v>829</v>
      </c>
      <c r="F546" s="261" t="s">
        <v>829</v>
      </c>
      <c r="G546" s="261" t="s">
        <v>829</v>
      </c>
      <c r="H546" s="261" t="s">
        <v>829</v>
      </c>
      <c r="I546" s="297" t="s">
        <v>829</v>
      </c>
      <c r="J546" s="261" t="s">
        <v>829</v>
      </c>
      <c r="K546" s="261" t="s">
        <v>829</v>
      </c>
      <c r="L546" s="261" t="s">
        <v>829</v>
      </c>
      <c r="M546" s="261" t="s">
        <v>829</v>
      </c>
      <c r="N546" s="261" t="s">
        <v>829</v>
      </c>
      <c r="O546" s="261" t="s">
        <v>829</v>
      </c>
      <c r="P546" s="261" t="s">
        <v>829</v>
      </c>
    </row>
    <row r="547" customFormat="false" ht="15" hidden="true" customHeight="true" outlineLevel="0" collapsed="false">
      <c r="A547" s="80" t="n">
        <v>17</v>
      </c>
      <c r="B547" s="112" t="s">
        <v>449</v>
      </c>
      <c r="C547" s="239" t="s">
        <v>3</v>
      </c>
      <c r="D547" s="261" t="s">
        <v>829</v>
      </c>
      <c r="E547" s="261" t="s">
        <v>829</v>
      </c>
      <c r="F547" s="261" t="s">
        <v>829</v>
      </c>
      <c r="G547" s="261" t="s">
        <v>829</v>
      </c>
      <c r="H547" s="261" t="s">
        <v>829</v>
      </c>
      <c r="I547" s="297" t="s">
        <v>829</v>
      </c>
      <c r="J547" s="261" t="s">
        <v>829</v>
      </c>
      <c r="K547" s="261" t="s">
        <v>829</v>
      </c>
      <c r="L547" s="261" t="s">
        <v>829</v>
      </c>
      <c r="M547" s="261" t="s">
        <v>829</v>
      </c>
      <c r="N547" s="261" t="s">
        <v>829</v>
      </c>
      <c r="O547" s="261" t="s">
        <v>829</v>
      </c>
      <c r="P547" s="261" t="s">
        <v>829</v>
      </c>
    </row>
    <row r="548" customFormat="false" ht="15" hidden="true" customHeight="true" outlineLevel="0" collapsed="false">
      <c r="D548" s="296" t="s">
        <v>789</v>
      </c>
      <c r="E548" s="296" t="s">
        <v>789</v>
      </c>
      <c r="F548" s="296" t="s">
        <v>789</v>
      </c>
      <c r="G548" s="296" t="s">
        <v>789</v>
      </c>
      <c r="H548" s="296" t="s">
        <v>789</v>
      </c>
      <c r="I548" s="296" t="s">
        <v>789</v>
      </c>
      <c r="J548" s="296" t="s">
        <v>789</v>
      </c>
      <c r="K548" s="296" t="s">
        <v>789</v>
      </c>
      <c r="L548" s="296" t="s">
        <v>789</v>
      </c>
      <c r="M548" s="296" t="s">
        <v>789</v>
      </c>
      <c r="N548" s="296" t="s">
        <v>789</v>
      </c>
      <c r="O548" s="296" t="s">
        <v>789</v>
      </c>
      <c r="P548" s="296" t="s">
        <v>789</v>
      </c>
    </row>
    <row r="549" customFormat="false" ht="15" hidden="true" customHeight="true" outlineLevel="0" collapsed="false">
      <c r="D549" s="296" t="s">
        <v>789</v>
      </c>
      <c r="E549" s="296" t="s">
        <v>789</v>
      </c>
      <c r="F549" s="296" t="s">
        <v>789</v>
      </c>
      <c r="G549" s="296" t="s">
        <v>789</v>
      </c>
      <c r="H549" s="296" t="s">
        <v>789</v>
      </c>
      <c r="I549" s="296" t="s">
        <v>789</v>
      </c>
      <c r="J549" s="296" t="s">
        <v>789</v>
      </c>
      <c r="K549" s="296" t="s">
        <v>789</v>
      </c>
      <c r="L549" s="296" t="s">
        <v>789</v>
      </c>
      <c r="M549" s="296" t="s">
        <v>789</v>
      </c>
      <c r="N549" s="296" t="s">
        <v>789</v>
      </c>
      <c r="O549" s="296" t="s">
        <v>789</v>
      </c>
      <c r="P549" s="296" t="s">
        <v>789</v>
      </c>
    </row>
    <row r="550" customFormat="false" ht="15" hidden="true" customHeight="true" outlineLevel="0" collapsed="false">
      <c r="D550" s="296" t="s">
        <v>789</v>
      </c>
      <c r="E550" s="296" t="s">
        <v>789</v>
      </c>
      <c r="F550" s="296" t="s">
        <v>789</v>
      </c>
      <c r="G550" s="296" t="s">
        <v>789</v>
      </c>
      <c r="H550" s="296" t="s">
        <v>789</v>
      </c>
      <c r="I550" s="296" t="s">
        <v>789</v>
      </c>
      <c r="J550" s="296" t="s">
        <v>789</v>
      </c>
      <c r="K550" s="296" t="s">
        <v>789</v>
      </c>
      <c r="L550" s="296" t="s">
        <v>789</v>
      </c>
      <c r="M550" s="296" t="s">
        <v>789</v>
      </c>
      <c r="N550" s="296" t="s">
        <v>789</v>
      </c>
      <c r="O550" s="296" t="s">
        <v>789</v>
      </c>
      <c r="P550" s="296" t="s">
        <v>789</v>
      </c>
    </row>
    <row r="551" customFormat="false" ht="15" hidden="true" customHeight="true" outlineLevel="0" collapsed="false">
      <c r="A551" s="293" t="s">
        <v>827</v>
      </c>
      <c r="C551" s="294" t="n">
        <v>2011</v>
      </c>
      <c r="D551" s="295" t="s">
        <v>789</v>
      </c>
      <c r="E551" s="162" t="s">
        <v>789</v>
      </c>
      <c r="F551" s="162" t="s">
        <v>789</v>
      </c>
      <c r="G551" s="162" t="s">
        <v>789</v>
      </c>
      <c r="H551" s="162" t="s">
        <v>789</v>
      </c>
      <c r="I551" s="162" t="s">
        <v>789</v>
      </c>
      <c r="J551" s="162" t="s">
        <v>789</v>
      </c>
      <c r="K551" s="162" t="s">
        <v>789</v>
      </c>
      <c r="L551" s="162" t="s">
        <v>789</v>
      </c>
      <c r="M551" s="162" t="s">
        <v>789</v>
      </c>
      <c r="N551" s="162" t="s">
        <v>789</v>
      </c>
      <c r="O551" s="162" t="s">
        <v>789</v>
      </c>
      <c r="P551" s="162" t="s">
        <v>789</v>
      </c>
    </row>
    <row r="552" customFormat="false" ht="15" hidden="true" customHeight="true" outlineLevel="0" collapsed="false">
      <c r="A552" s="108"/>
      <c r="C552" s="108"/>
      <c r="D552" s="296" t="s">
        <v>789</v>
      </c>
      <c r="E552" s="261" t="s">
        <v>789</v>
      </c>
      <c r="F552" s="261" t="s">
        <v>789</v>
      </c>
      <c r="G552" s="261" t="s">
        <v>789</v>
      </c>
      <c r="H552" s="261" t="s">
        <v>789</v>
      </c>
      <c r="I552" s="261" t="s">
        <v>789</v>
      </c>
      <c r="J552" s="261" t="s">
        <v>789</v>
      </c>
      <c r="K552" s="261" t="s">
        <v>789</v>
      </c>
      <c r="L552" s="261" t="s">
        <v>789</v>
      </c>
      <c r="M552" s="261" t="s">
        <v>789</v>
      </c>
      <c r="N552" s="261" t="s">
        <v>789</v>
      </c>
      <c r="O552" s="296" t="s">
        <v>789</v>
      </c>
      <c r="P552" s="296" t="s">
        <v>789</v>
      </c>
    </row>
    <row r="553" customFormat="false" ht="15" hidden="true" customHeight="true" outlineLevel="0" collapsed="false">
      <c r="A553" s="80" t="n">
        <v>1</v>
      </c>
      <c r="C553" s="239" t="s">
        <v>433</v>
      </c>
      <c r="D553" s="261" t="s">
        <v>828</v>
      </c>
      <c r="E553" s="261" t="s">
        <v>828</v>
      </c>
      <c r="F553" s="261" t="s">
        <v>828</v>
      </c>
      <c r="G553" s="261" t="s">
        <v>828</v>
      </c>
      <c r="H553" s="261" t="s">
        <v>828</v>
      </c>
      <c r="I553" s="297" t="s">
        <v>828</v>
      </c>
      <c r="J553" s="261" t="s">
        <v>828</v>
      </c>
      <c r="K553" s="261" t="s">
        <v>828</v>
      </c>
      <c r="L553" s="261" t="s">
        <v>828</v>
      </c>
      <c r="M553" s="261" t="s">
        <v>828</v>
      </c>
      <c r="N553" s="261" t="s">
        <v>828</v>
      </c>
      <c r="O553" s="261" t="s">
        <v>828</v>
      </c>
      <c r="P553" s="261" t="s">
        <v>828</v>
      </c>
    </row>
    <row r="554" customFormat="false" ht="15" hidden="true" customHeight="true" outlineLevel="0" collapsed="false">
      <c r="A554" s="80" t="n">
        <v>2</v>
      </c>
      <c r="C554" s="241" t="s">
        <v>434</v>
      </c>
      <c r="D554" s="261" t="s">
        <v>789</v>
      </c>
      <c r="E554" s="261" t="s">
        <v>789</v>
      </c>
      <c r="F554" s="261" t="s">
        <v>789</v>
      </c>
      <c r="G554" s="261" t="s">
        <v>789</v>
      </c>
      <c r="H554" s="261" t="s">
        <v>789</v>
      </c>
      <c r="I554" s="297" t="s">
        <v>789</v>
      </c>
      <c r="J554" s="261" t="s">
        <v>789</v>
      </c>
      <c r="K554" s="261" t="s">
        <v>789</v>
      </c>
      <c r="L554" s="261" t="s">
        <v>789</v>
      </c>
      <c r="M554" s="261" t="s">
        <v>789</v>
      </c>
      <c r="N554" s="261" t="s">
        <v>789</v>
      </c>
      <c r="O554" s="261" t="s">
        <v>789</v>
      </c>
      <c r="P554" s="261" t="s">
        <v>789</v>
      </c>
    </row>
    <row r="555" customFormat="false" ht="15" hidden="true" customHeight="true" outlineLevel="0" collapsed="false">
      <c r="C555" s="269" t="s">
        <v>435</v>
      </c>
      <c r="D555" s="261" t="s">
        <v>828</v>
      </c>
      <c r="E555" s="261" t="s">
        <v>828</v>
      </c>
      <c r="F555" s="261" t="s">
        <v>828</v>
      </c>
      <c r="G555" s="261" t="s">
        <v>828</v>
      </c>
      <c r="H555" s="261" t="s">
        <v>828</v>
      </c>
      <c r="I555" s="297" t="s">
        <v>828</v>
      </c>
      <c r="J555" s="261" t="s">
        <v>828</v>
      </c>
      <c r="K555" s="261" t="s">
        <v>828</v>
      </c>
      <c r="L555" s="261" t="s">
        <v>828</v>
      </c>
      <c r="M555" s="261" t="s">
        <v>828</v>
      </c>
      <c r="N555" s="261" t="s">
        <v>828</v>
      </c>
      <c r="O555" s="261" t="s">
        <v>828</v>
      </c>
      <c r="P555" s="261" t="s">
        <v>828</v>
      </c>
    </row>
    <row r="556" customFormat="false" ht="15" hidden="true" customHeight="true" outlineLevel="0" collapsed="false">
      <c r="A556" s="80" t="n">
        <v>3</v>
      </c>
      <c r="C556" s="239" t="s">
        <v>436</v>
      </c>
      <c r="D556" s="261" t="s">
        <v>828</v>
      </c>
      <c r="E556" s="261" t="s">
        <v>828</v>
      </c>
      <c r="F556" s="261" t="s">
        <v>828</v>
      </c>
      <c r="G556" s="261" t="s">
        <v>828</v>
      </c>
      <c r="H556" s="261" t="s">
        <v>828</v>
      </c>
      <c r="I556" s="297" t="s">
        <v>828</v>
      </c>
      <c r="J556" s="261" t="s">
        <v>828</v>
      </c>
      <c r="K556" s="261" t="s">
        <v>828</v>
      </c>
      <c r="L556" s="261" t="s">
        <v>828</v>
      </c>
      <c r="M556" s="261" t="s">
        <v>828</v>
      </c>
      <c r="N556" s="261" t="s">
        <v>828</v>
      </c>
      <c r="O556" s="261" t="s">
        <v>828</v>
      </c>
      <c r="P556" s="261" t="s">
        <v>828</v>
      </c>
    </row>
    <row r="557" customFormat="false" ht="15" hidden="true" customHeight="true" outlineLevel="0" collapsed="false">
      <c r="A557" s="80" t="n">
        <v>4</v>
      </c>
      <c r="C557" s="241" t="s">
        <v>437</v>
      </c>
      <c r="D557" s="261" t="s">
        <v>789</v>
      </c>
      <c r="E557" s="261" t="s">
        <v>789</v>
      </c>
      <c r="F557" s="261" t="s">
        <v>789</v>
      </c>
      <c r="G557" s="261" t="s">
        <v>789</v>
      </c>
      <c r="H557" s="261" t="s">
        <v>789</v>
      </c>
      <c r="I557" s="297" t="s">
        <v>789</v>
      </c>
      <c r="J557" s="261" t="s">
        <v>789</v>
      </c>
      <c r="K557" s="261" t="s">
        <v>789</v>
      </c>
      <c r="L557" s="261" t="s">
        <v>789</v>
      </c>
      <c r="M557" s="261" t="s">
        <v>789</v>
      </c>
      <c r="N557" s="261" t="s">
        <v>789</v>
      </c>
      <c r="O557" s="261" t="s">
        <v>789</v>
      </c>
      <c r="P557" s="261" t="s">
        <v>789</v>
      </c>
    </row>
    <row r="558" customFormat="false" ht="15" hidden="true" customHeight="true" outlineLevel="0" collapsed="false">
      <c r="C558" s="269" t="s">
        <v>438</v>
      </c>
      <c r="D558" s="261" t="s">
        <v>828</v>
      </c>
      <c r="E558" s="261" t="s">
        <v>828</v>
      </c>
      <c r="F558" s="261" t="s">
        <v>828</v>
      </c>
      <c r="G558" s="261" t="s">
        <v>828</v>
      </c>
      <c r="H558" s="261" t="s">
        <v>828</v>
      </c>
      <c r="I558" s="297" t="s">
        <v>828</v>
      </c>
      <c r="J558" s="261" t="s">
        <v>828</v>
      </c>
      <c r="K558" s="261" t="s">
        <v>828</v>
      </c>
      <c r="L558" s="261" t="s">
        <v>828</v>
      </c>
      <c r="M558" s="261" t="s">
        <v>828</v>
      </c>
      <c r="N558" s="261" t="s">
        <v>828</v>
      </c>
      <c r="O558" s="261" t="s">
        <v>828</v>
      </c>
      <c r="P558" s="261" t="s">
        <v>828</v>
      </c>
    </row>
    <row r="559" customFormat="false" ht="15" hidden="true" customHeight="true" outlineLevel="0" collapsed="false">
      <c r="A559" s="80" t="n">
        <v>5</v>
      </c>
      <c r="C559" s="239" t="s">
        <v>439</v>
      </c>
      <c r="D559" s="261" t="s">
        <v>828</v>
      </c>
      <c r="E559" s="261" t="s">
        <v>828</v>
      </c>
      <c r="F559" s="261" t="s">
        <v>828</v>
      </c>
      <c r="G559" s="261" t="s">
        <v>828</v>
      </c>
      <c r="H559" s="261" t="s">
        <v>828</v>
      </c>
      <c r="I559" s="297" t="s">
        <v>828</v>
      </c>
      <c r="J559" s="261" t="s">
        <v>828</v>
      </c>
      <c r="K559" s="261" t="s">
        <v>828</v>
      </c>
      <c r="L559" s="261" t="s">
        <v>828</v>
      </c>
      <c r="M559" s="261" t="s">
        <v>828</v>
      </c>
      <c r="N559" s="261" t="s">
        <v>828</v>
      </c>
      <c r="O559" s="261" t="s">
        <v>828</v>
      </c>
      <c r="P559" s="261" t="s">
        <v>828</v>
      </c>
    </row>
    <row r="560" customFormat="false" ht="15" hidden="true" customHeight="true" outlineLevel="0" collapsed="false">
      <c r="A560" s="80" t="n">
        <v>6</v>
      </c>
      <c r="C560" s="241" t="s">
        <v>440</v>
      </c>
      <c r="D560" s="261" t="s">
        <v>789</v>
      </c>
      <c r="E560" s="261" t="s">
        <v>789</v>
      </c>
      <c r="F560" s="261" t="s">
        <v>789</v>
      </c>
      <c r="G560" s="261" t="s">
        <v>789</v>
      </c>
      <c r="H560" s="261" t="s">
        <v>789</v>
      </c>
      <c r="I560" s="297" t="s">
        <v>789</v>
      </c>
      <c r="J560" s="261" t="s">
        <v>789</v>
      </c>
      <c r="K560" s="261" t="s">
        <v>789</v>
      </c>
      <c r="L560" s="261" t="s">
        <v>789</v>
      </c>
      <c r="M560" s="261" t="s">
        <v>789</v>
      </c>
      <c r="N560" s="261" t="s">
        <v>789</v>
      </c>
      <c r="O560" s="261" t="s">
        <v>789</v>
      </c>
      <c r="P560" s="261" t="s">
        <v>789</v>
      </c>
    </row>
    <row r="561" customFormat="false" ht="15" hidden="true" customHeight="true" outlineLevel="0" collapsed="false">
      <c r="C561" s="269" t="s">
        <v>441</v>
      </c>
      <c r="D561" s="261" t="s">
        <v>828</v>
      </c>
      <c r="E561" s="261" t="s">
        <v>828</v>
      </c>
      <c r="F561" s="261" t="s">
        <v>828</v>
      </c>
      <c r="G561" s="261" t="s">
        <v>828</v>
      </c>
      <c r="H561" s="261" t="s">
        <v>828</v>
      </c>
      <c r="I561" s="297" t="s">
        <v>828</v>
      </c>
      <c r="J561" s="261" t="s">
        <v>828</v>
      </c>
      <c r="K561" s="261" t="s">
        <v>828</v>
      </c>
      <c r="L561" s="261" t="s">
        <v>828</v>
      </c>
      <c r="M561" s="261" t="s">
        <v>828</v>
      </c>
      <c r="N561" s="261" t="s">
        <v>828</v>
      </c>
      <c r="O561" s="261" t="s">
        <v>828</v>
      </c>
      <c r="P561" s="261" t="s">
        <v>828</v>
      </c>
    </row>
    <row r="562" customFormat="false" ht="15" hidden="true" customHeight="true" outlineLevel="0" collapsed="false">
      <c r="A562" s="80" t="n">
        <v>7</v>
      </c>
      <c r="C562" s="239" t="s">
        <v>442</v>
      </c>
      <c r="D562" s="261" t="s">
        <v>828</v>
      </c>
      <c r="E562" s="261" t="s">
        <v>828</v>
      </c>
      <c r="F562" s="261" t="s">
        <v>828</v>
      </c>
      <c r="G562" s="261" t="s">
        <v>828</v>
      </c>
      <c r="H562" s="261" t="s">
        <v>828</v>
      </c>
      <c r="I562" s="297" t="s">
        <v>828</v>
      </c>
      <c r="J562" s="261" t="s">
        <v>828</v>
      </c>
      <c r="K562" s="261" t="s">
        <v>828</v>
      </c>
      <c r="L562" s="261" t="s">
        <v>828</v>
      </c>
      <c r="M562" s="261" t="s">
        <v>828</v>
      </c>
      <c r="N562" s="261" t="s">
        <v>828</v>
      </c>
      <c r="O562" s="261" t="s">
        <v>828</v>
      </c>
      <c r="P562" s="261" t="s">
        <v>828</v>
      </c>
    </row>
    <row r="563" customFormat="false" ht="15" hidden="true" customHeight="true" outlineLevel="0" collapsed="false">
      <c r="A563" s="80" t="n">
        <v>8</v>
      </c>
      <c r="C563" s="239" t="s">
        <v>443</v>
      </c>
      <c r="D563" s="261" t="s">
        <v>828</v>
      </c>
      <c r="E563" s="261" t="s">
        <v>828</v>
      </c>
      <c r="F563" s="261" t="s">
        <v>828</v>
      </c>
      <c r="G563" s="261" t="s">
        <v>828</v>
      </c>
      <c r="H563" s="261" t="s">
        <v>828</v>
      </c>
      <c r="I563" s="297" t="s">
        <v>828</v>
      </c>
      <c r="J563" s="261" t="s">
        <v>828</v>
      </c>
      <c r="K563" s="261" t="s">
        <v>828</v>
      </c>
      <c r="L563" s="261" t="s">
        <v>828</v>
      </c>
      <c r="M563" s="261" t="s">
        <v>828</v>
      </c>
      <c r="N563" s="261" t="s">
        <v>828</v>
      </c>
      <c r="O563" s="261" t="s">
        <v>828</v>
      </c>
      <c r="P563" s="261" t="s">
        <v>828</v>
      </c>
    </row>
    <row r="564" customFormat="false" ht="15" hidden="true" customHeight="true" outlineLevel="0" collapsed="false">
      <c r="A564" s="80" t="n">
        <v>9</v>
      </c>
      <c r="C564" s="239" t="s">
        <v>444</v>
      </c>
      <c r="D564" s="261" t="s">
        <v>828</v>
      </c>
      <c r="E564" s="261" t="s">
        <v>828</v>
      </c>
      <c r="F564" s="261" t="s">
        <v>828</v>
      </c>
      <c r="G564" s="261" t="s">
        <v>828</v>
      </c>
      <c r="H564" s="261" t="s">
        <v>828</v>
      </c>
      <c r="I564" s="297" t="s">
        <v>828</v>
      </c>
      <c r="J564" s="261" t="s">
        <v>828</v>
      </c>
      <c r="K564" s="261" t="s">
        <v>828</v>
      </c>
      <c r="L564" s="261" t="s">
        <v>828</v>
      </c>
      <c r="M564" s="261" t="s">
        <v>828</v>
      </c>
      <c r="N564" s="261" t="s">
        <v>828</v>
      </c>
      <c r="O564" s="261" t="s">
        <v>828</v>
      </c>
      <c r="P564" s="261" t="s">
        <v>828</v>
      </c>
    </row>
    <row r="565" customFormat="false" ht="15" hidden="true" customHeight="true" outlineLevel="0" collapsed="false">
      <c r="A565" s="80" t="n">
        <v>10</v>
      </c>
      <c r="C565" s="241" t="s">
        <v>445</v>
      </c>
      <c r="D565" s="261" t="s">
        <v>789</v>
      </c>
      <c r="E565" s="261" t="s">
        <v>789</v>
      </c>
      <c r="F565" s="261" t="s">
        <v>789</v>
      </c>
      <c r="G565" s="261" t="s">
        <v>789</v>
      </c>
      <c r="H565" s="261" t="s">
        <v>789</v>
      </c>
      <c r="I565" s="297" t="s">
        <v>789</v>
      </c>
      <c r="J565" s="261" t="s">
        <v>789</v>
      </c>
      <c r="K565" s="261" t="s">
        <v>789</v>
      </c>
      <c r="L565" s="261" t="s">
        <v>789</v>
      </c>
      <c r="M565" s="261" t="s">
        <v>789</v>
      </c>
      <c r="N565" s="261" t="s">
        <v>789</v>
      </c>
      <c r="O565" s="261" t="s">
        <v>789</v>
      </c>
      <c r="P565" s="261" t="s">
        <v>789</v>
      </c>
    </row>
    <row r="566" customFormat="false" ht="15" hidden="true" customHeight="true" outlineLevel="0" collapsed="false">
      <c r="C566" s="270" t="s">
        <v>446</v>
      </c>
      <c r="D566" s="261" t="s">
        <v>789</v>
      </c>
      <c r="E566" s="261" t="s">
        <v>789</v>
      </c>
      <c r="F566" s="261" t="s">
        <v>789</v>
      </c>
      <c r="G566" s="261" t="s">
        <v>789</v>
      </c>
      <c r="H566" s="261" t="s">
        <v>789</v>
      </c>
      <c r="I566" s="297" t="s">
        <v>789</v>
      </c>
      <c r="J566" s="261" t="s">
        <v>789</v>
      </c>
      <c r="K566" s="261" t="s">
        <v>789</v>
      </c>
      <c r="L566" s="261" t="s">
        <v>789</v>
      </c>
      <c r="M566" s="261" t="s">
        <v>789</v>
      </c>
      <c r="N566" s="261" t="s">
        <v>789</v>
      </c>
      <c r="O566" s="261" t="s">
        <v>789</v>
      </c>
      <c r="P566" s="261" t="s">
        <v>789</v>
      </c>
    </row>
    <row r="567" customFormat="false" ht="15" hidden="true" customHeight="true" outlineLevel="0" collapsed="false">
      <c r="C567" s="269" t="s">
        <v>447</v>
      </c>
      <c r="D567" s="261" t="s">
        <v>828</v>
      </c>
      <c r="E567" s="261" t="s">
        <v>828</v>
      </c>
      <c r="F567" s="261" t="s">
        <v>828</v>
      </c>
      <c r="G567" s="261" t="s">
        <v>828</v>
      </c>
      <c r="H567" s="261" t="s">
        <v>828</v>
      </c>
      <c r="I567" s="297" t="s">
        <v>828</v>
      </c>
      <c r="J567" s="261" t="s">
        <v>828</v>
      </c>
      <c r="K567" s="261" t="s">
        <v>828</v>
      </c>
      <c r="L567" s="261" t="s">
        <v>828</v>
      </c>
      <c r="M567" s="261" t="s">
        <v>828</v>
      </c>
      <c r="N567" s="261" t="s">
        <v>828</v>
      </c>
      <c r="O567" s="261" t="s">
        <v>828</v>
      </c>
      <c r="P567" s="261" t="s">
        <v>828</v>
      </c>
    </row>
    <row r="568" customFormat="false" ht="15" hidden="true" customHeight="true" outlineLevel="0" collapsed="false">
      <c r="A568" s="80" t="n">
        <v>11</v>
      </c>
      <c r="C568" s="239" t="s">
        <v>448</v>
      </c>
      <c r="D568" s="261" t="s">
        <v>828</v>
      </c>
      <c r="E568" s="261" t="s">
        <v>828</v>
      </c>
      <c r="F568" s="261" t="s">
        <v>828</v>
      </c>
      <c r="G568" s="261" t="s">
        <v>828</v>
      </c>
      <c r="H568" s="261" t="s">
        <v>828</v>
      </c>
      <c r="I568" s="297" t="s">
        <v>828</v>
      </c>
      <c r="J568" s="261" t="s">
        <v>828</v>
      </c>
      <c r="K568" s="261" t="s">
        <v>828</v>
      </c>
      <c r="L568" s="261" t="s">
        <v>828</v>
      </c>
      <c r="M568" s="261" t="s">
        <v>828</v>
      </c>
      <c r="N568" s="261" t="s">
        <v>828</v>
      </c>
      <c r="O568" s="261" t="s">
        <v>828</v>
      </c>
      <c r="P568" s="261" t="s">
        <v>828</v>
      </c>
    </row>
    <row r="569" customFormat="false" ht="15" hidden="true" customHeight="true" outlineLevel="0" collapsed="false">
      <c r="A569" s="80" t="n">
        <v>12</v>
      </c>
      <c r="B569" s="112" t="s">
        <v>449</v>
      </c>
      <c r="C569" s="239" t="s">
        <v>450</v>
      </c>
      <c r="D569" s="261" t="s">
        <v>828</v>
      </c>
      <c r="E569" s="261" t="s">
        <v>828</v>
      </c>
      <c r="F569" s="261" t="s">
        <v>828</v>
      </c>
      <c r="G569" s="261" t="s">
        <v>828</v>
      </c>
      <c r="H569" s="261" t="s">
        <v>828</v>
      </c>
      <c r="I569" s="297" t="s">
        <v>828</v>
      </c>
      <c r="J569" s="261" t="s">
        <v>828</v>
      </c>
      <c r="K569" s="261" t="s">
        <v>828</v>
      </c>
      <c r="L569" s="261" t="s">
        <v>828</v>
      </c>
      <c r="M569" s="261" t="s">
        <v>828</v>
      </c>
      <c r="N569" s="261" t="s">
        <v>828</v>
      </c>
      <c r="O569" s="261" t="s">
        <v>828</v>
      </c>
      <c r="P569" s="261" t="s">
        <v>828</v>
      </c>
    </row>
    <row r="570" customFormat="false" ht="15" hidden="true" customHeight="true" outlineLevel="0" collapsed="false">
      <c r="A570" s="80" t="n">
        <v>13</v>
      </c>
      <c r="B570" s="112" t="s">
        <v>451</v>
      </c>
      <c r="C570" s="239" t="s">
        <v>452</v>
      </c>
      <c r="D570" s="261" t="s">
        <v>829</v>
      </c>
      <c r="E570" s="261" t="s">
        <v>829</v>
      </c>
      <c r="F570" s="261" t="s">
        <v>829</v>
      </c>
      <c r="G570" s="261" t="s">
        <v>829</v>
      </c>
      <c r="H570" s="261" t="s">
        <v>829</v>
      </c>
      <c r="I570" s="297" t="s">
        <v>829</v>
      </c>
      <c r="J570" s="261" t="s">
        <v>829</v>
      </c>
      <c r="K570" s="261" t="s">
        <v>829</v>
      </c>
      <c r="L570" s="261" t="s">
        <v>829</v>
      </c>
      <c r="M570" s="261" t="s">
        <v>829</v>
      </c>
      <c r="N570" s="261" t="s">
        <v>829</v>
      </c>
      <c r="O570" s="261" t="s">
        <v>829</v>
      </c>
      <c r="P570" s="261" t="s">
        <v>829</v>
      </c>
    </row>
    <row r="571" customFormat="false" ht="15" hidden="true" customHeight="true" outlineLevel="0" collapsed="false">
      <c r="A571" s="80" t="n">
        <v>14</v>
      </c>
      <c r="B571" s="112" t="s">
        <v>453</v>
      </c>
      <c r="C571" s="239" t="s">
        <v>454</v>
      </c>
      <c r="D571" s="261" t="s">
        <v>829</v>
      </c>
      <c r="E571" s="261" t="s">
        <v>829</v>
      </c>
      <c r="F571" s="261" t="s">
        <v>829</v>
      </c>
      <c r="G571" s="261" t="s">
        <v>829</v>
      </c>
      <c r="H571" s="261" t="s">
        <v>829</v>
      </c>
      <c r="I571" s="297" t="s">
        <v>829</v>
      </c>
      <c r="J571" s="261" t="s">
        <v>829</v>
      </c>
      <c r="K571" s="261" t="s">
        <v>829</v>
      </c>
      <c r="L571" s="261" t="s">
        <v>829</v>
      </c>
      <c r="M571" s="261" t="s">
        <v>829</v>
      </c>
      <c r="N571" s="261" t="s">
        <v>829</v>
      </c>
      <c r="O571" s="261" t="s">
        <v>829</v>
      </c>
      <c r="P571" s="261" t="s">
        <v>829</v>
      </c>
    </row>
    <row r="572" customFormat="false" ht="15" hidden="true" customHeight="true" outlineLevel="0" collapsed="false">
      <c r="A572" s="80" t="n">
        <v>15</v>
      </c>
      <c r="B572" s="112" t="s">
        <v>449</v>
      </c>
      <c r="C572" s="239" t="s">
        <v>455</v>
      </c>
      <c r="D572" s="261" t="s">
        <v>829</v>
      </c>
      <c r="E572" s="261" t="s">
        <v>829</v>
      </c>
      <c r="F572" s="261" t="s">
        <v>829</v>
      </c>
      <c r="G572" s="261" t="s">
        <v>829</v>
      </c>
      <c r="H572" s="261" t="s">
        <v>829</v>
      </c>
      <c r="I572" s="297" t="s">
        <v>829</v>
      </c>
      <c r="J572" s="261" t="s">
        <v>829</v>
      </c>
      <c r="K572" s="261" t="s">
        <v>829</v>
      </c>
      <c r="L572" s="261" t="s">
        <v>829</v>
      </c>
      <c r="M572" s="261" t="s">
        <v>829</v>
      </c>
      <c r="N572" s="261" t="s">
        <v>829</v>
      </c>
      <c r="O572" s="261" t="s">
        <v>829</v>
      </c>
      <c r="P572" s="261" t="s">
        <v>829</v>
      </c>
    </row>
    <row r="573" customFormat="false" ht="15" hidden="true" customHeight="true" outlineLevel="0" collapsed="false">
      <c r="A573" s="80" t="n">
        <v>16</v>
      </c>
      <c r="B573" s="112" t="s">
        <v>451</v>
      </c>
      <c r="C573" s="239" t="s">
        <v>456</v>
      </c>
      <c r="D573" s="261" t="s">
        <v>829</v>
      </c>
      <c r="E573" s="261" t="s">
        <v>829</v>
      </c>
      <c r="F573" s="261" t="s">
        <v>829</v>
      </c>
      <c r="G573" s="261" t="s">
        <v>829</v>
      </c>
      <c r="H573" s="261" t="s">
        <v>829</v>
      </c>
      <c r="I573" s="297" t="s">
        <v>829</v>
      </c>
      <c r="J573" s="261" t="s">
        <v>829</v>
      </c>
      <c r="K573" s="261" t="s">
        <v>829</v>
      </c>
      <c r="L573" s="261" t="s">
        <v>829</v>
      </c>
      <c r="M573" s="261" t="s">
        <v>829</v>
      </c>
      <c r="N573" s="261" t="s">
        <v>829</v>
      </c>
      <c r="O573" s="261" t="s">
        <v>829</v>
      </c>
      <c r="P573" s="261" t="s">
        <v>829</v>
      </c>
    </row>
    <row r="574" customFormat="false" ht="15" hidden="true" customHeight="true" outlineLevel="0" collapsed="false">
      <c r="A574" s="80" t="n">
        <v>17</v>
      </c>
      <c r="B574" s="112" t="s">
        <v>449</v>
      </c>
      <c r="C574" s="239" t="s">
        <v>3</v>
      </c>
      <c r="D574" s="261" t="s">
        <v>829</v>
      </c>
      <c r="E574" s="261" t="s">
        <v>829</v>
      </c>
      <c r="F574" s="261" t="s">
        <v>829</v>
      </c>
      <c r="G574" s="261" t="s">
        <v>829</v>
      </c>
      <c r="H574" s="261" t="s">
        <v>829</v>
      </c>
      <c r="I574" s="297" t="s">
        <v>829</v>
      </c>
      <c r="J574" s="261" t="s">
        <v>829</v>
      </c>
      <c r="K574" s="261" t="s">
        <v>829</v>
      </c>
      <c r="L574" s="261" t="s">
        <v>829</v>
      </c>
      <c r="M574" s="261" t="s">
        <v>829</v>
      </c>
      <c r="N574" s="261" t="s">
        <v>829</v>
      </c>
      <c r="O574" s="261" t="s">
        <v>829</v>
      </c>
      <c r="P574" s="261" t="s">
        <v>829</v>
      </c>
    </row>
    <row r="575" customFormat="false" ht="15" hidden="true" customHeight="true" outlineLevel="0" collapsed="false">
      <c r="D575" s="296" t="s">
        <v>789</v>
      </c>
      <c r="E575" s="296" t="s">
        <v>789</v>
      </c>
      <c r="F575" s="296" t="s">
        <v>789</v>
      </c>
      <c r="G575" s="296" t="s">
        <v>789</v>
      </c>
      <c r="H575" s="296" t="s">
        <v>789</v>
      </c>
      <c r="I575" s="296" t="s">
        <v>789</v>
      </c>
      <c r="J575" s="296" t="s">
        <v>789</v>
      </c>
      <c r="K575" s="296" t="s">
        <v>789</v>
      </c>
      <c r="L575" s="296" t="s">
        <v>789</v>
      </c>
      <c r="M575" s="296" t="s">
        <v>789</v>
      </c>
      <c r="N575" s="296" t="s">
        <v>789</v>
      </c>
      <c r="O575" s="296" t="s">
        <v>789</v>
      </c>
      <c r="P575" s="296" t="s">
        <v>789</v>
      </c>
    </row>
    <row r="576" customFormat="false" ht="15" hidden="true" customHeight="true" outlineLevel="0" collapsed="false">
      <c r="D576" s="296" t="s">
        <v>789</v>
      </c>
      <c r="E576" s="296" t="s">
        <v>789</v>
      </c>
      <c r="F576" s="296" t="s">
        <v>789</v>
      </c>
      <c r="G576" s="296" t="s">
        <v>789</v>
      </c>
      <c r="H576" s="296" t="s">
        <v>789</v>
      </c>
      <c r="I576" s="296" t="s">
        <v>789</v>
      </c>
      <c r="J576" s="296" t="s">
        <v>789</v>
      </c>
      <c r="K576" s="296" t="s">
        <v>789</v>
      </c>
      <c r="L576" s="296" t="s">
        <v>789</v>
      </c>
      <c r="M576" s="296" t="s">
        <v>789</v>
      </c>
      <c r="N576" s="296" t="s">
        <v>789</v>
      </c>
      <c r="O576" s="296" t="s">
        <v>789</v>
      </c>
      <c r="P576" s="296" t="s">
        <v>789</v>
      </c>
    </row>
    <row r="577" customFormat="false" ht="15" hidden="true" customHeight="true" outlineLevel="0" collapsed="false">
      <c r="D577" s="296" t="s">
        <v>789</v>
      </c>
      <c r="E577" s="296" t="s">
        <v>789</v>
      </c>
      <c r="F577" s="296" t="s">
        <v>789</v>
      </c>
      <c r="G577" s="296" t="s">
        <v>789</v>
      </c>
      <c r="H577" s="296" t="s">
        <v>789</v>
      </c>
      <c r="I577" s="296" t="s">
        <v>789</v>
      </c>
      <c r="J577" s="296" t="s">
        <v>789</v>
      </c>
      <c r="K577" s="296" t="s">
        <v>789</v>
      </c>
      <c r="L577" s="296" t="s">
        <v>789</v>
      </c>
      <c r="M577" s="296" t="s">
        <v>789</v>
      </c>
      <c r="N577" s="296" t="s">
        <v>789</v>
      </c>
      <c r="O577" s="296" t="s">
        <v>789</v>
      </c>
      <c r="P577" s="296" t="s">
        <v>789</v>
      </c>
    </row>
    <row r="578" customFormat="false" ht="15" hidden="true" customHeight="true" outlineLevel="0" collapsed="false">
      <c r="A578" s="293" t="s">
        <v>827</v>
      </c>
      <c r="C578" s="294" t="n">
        <v>2012</v>
      </c>
      <c r="D578" s="295" t="s">
        <v>789</v>
      </c>
      <c r="E578" s="162" t="s">
        <v>789</v>
      </c>
      <c r="F578" s="162" t="s">
        <v>789</v>
      </c>
      <c r="G578" s="162" t="s">
        <v>789</v>
      </c>
      <c r="H578" s="162" t="s">
        <v>789</v>
      </c>
      <c r="I578" s="162" t="s">
        <v>789</v>
      </c>
      <c r="J578" s="162" t="s">
        <v>789</v>
      </c>
      <c r="K578" s="162" t="s">
        <v>789</v>
      </c>
      <c r="L578" s="162" t="s">
        <v>789</v>
      </c>
      <c r="M578" s="162" t="s">
        <v>789</v>
      </c>
      <c r="N578" s="162" t="s">
        <v>789</v>
      </c>
      <c r="O578" s="162" t="s">
        <v>789</v>
      </c>
      <c r="P578" s="162" t="s">
        <v>789</v>
      </c>
    </row>
    <row r="579" customFormat="false" ht="15" hidden="true" customHeight="true" outlineLevel="0" collapsed="false">
      <c r="A579" s="108"/>
      <c r="C579" s="108"/>
      <c r="D579" s="296" t="s">
        <v>789</v>
      </c>
      <c r="E579" s="261" t="s">
        <v>789</v>
      </c>
      <c r="F579" s="261" t="s">
        <v>789</v>
      </c>
      <c r="G579" s="261" t="s">
        <v>789</v>
      </c>
      <c r="H579" s="261" t="s">
        <v>789</v>
      </c>
      <c r="I579" s="261" t="s">
        <v>789</v>
      </c>
      <c r="J579" s="261" t="s">
        <v>789</v>
      </c>
      <c r="K579" s="261" t="s">
        <v>789</v>
      </c>
      <c r="L579" s="261" t="s">
        <v>789</v>
      </c>
      <c r="M579" s="261" t="s">
        <v>789</v>
      </c>
      <c r="N579" s="261" t="s">
        <v>789</v>
      </c>
      <c r="O579" s="296" t="s">
        <v>789</v>
      </c>
      <c r="P579" s="296" t="s">
        <v>789</v>
      </c>
    </row>
    <row r="580" customFormat="false" ht="15" hidden="true" customHeight="true" outlineLevel="0" collapsed="false">
      <c r="A580" s="80" t="n">
        <v>1</v>
      </c>
      <c r="C580" s="239" t="s">
        <v>433</v>
      </c>
      <c r="D580" s="261" t="s">
        <v>828</v>
      </c>
      <c r="E580" s="261" t="s">
        <v>828</v>
      </c>
      <c r="F580" s="261" t="s">
        <v>828</v>
      </c>
      <c r="G580" s="261" t="s">
        <v>828</v>
      </c>
      <c r="H580" s="261" t="s">
        <v>828</v>
      </c>
      <c r="I580" s="297" t="s">
        <v>828</v>
      </c>
      <c r="J580" s="261" t="s">
        <v>828</v>
      </c>
      <c r="K580" s="261" t="s">
        <v>828</v>
      </c>
      <c r="L580" s="261" t="s">
        <v>828</v>
      </c>
      <c r="M580" s="261" t="s">
        <v>828</v>
      </c>
      <c r="N580" s="261" t="s">
        <v>828</v>
      </c>
      <c r="O580" s="261" t="s">
        <v>828</v>
      </c>
      <c r="P580" s="261" t="s">
        <v>828</v>
      </c>
    </row>
    <row r="581" customFormat="false" ht="15" hidden="true" customHeight="true" outlineLevel="0" collapsed="false">
      <c r="A581" s="80" t="n">
        <v>2</v>
      </c>
      <c r="C581" s="241" t="s">
        <v>434</v>
      </c>
      <c r="D581" s="261" t="s">
        <v>789</v>
      </c>
      <c r="E581" s="261" t="s">
        <v>789</v>
      </c>
      <c r="F581" s="261" t="s">
        <v>789</v>
      </c>
      <c r="G581" s="261" t="s">
        <v>789</v>
      </c>
      <c r="H581" s="261" t="s">
        <v>789</v>
      </c>
      <c r="I581" s="297" t="s">
        <v>789</v>
      </c>
      <c r="J581" s="261" t="s">
        <v>789</v>
      </c>
      <c r="K581" s="261" t="s">
        <v>789</v>
      </c>
      <c r="L581" s="261" t="s">
        <v>789</v>
      </c>
      <c r="M581" s="261" t="s">
        <v>789</v>
      </c>
      <c r="N581" s="261" t="s">
        <v>789</v>
      </c>
      <c r="O581" s="261" t="s">
        <v>789</v>
      </c>
      <c r="P581" s="261" t="s">
        <v>789</v>
      </c>
    </row>
    <row r="582" customFormat="false" ht="15" hidden="true" customHeight="true" outlineLevel="0" collapsed="false">
      <c r="C582" s="269" t="s">
        <v>435</v>
      </c>
      <c r="D582" s="261" t="s">
        <v>828</v>
      </c>
      <c r="E582" s="261" t="s">
        <v>828</v>
      </c>
      <c r="F582" s="261" t="s">
        <v>828</v>
      </c>
      <c r="G582" s="261" t="s">
        <v>828</v>
      </c>
      <c r="H582" s="261" t="s">
        <v>828</v>
      </c>
      <c r="I582" s="297" t="s">
        <v>828</v>
      </c>
      <c r="J582" s="261" t="s">
        <v>828</v>
      </c>
      <c r="K582" s="261" t="s">
        <v>828</v>
      </c>
      <c r="L582" s="261" t="s">
        <v>828</v>
      </c>
      <c r="M582" s="261" t="s">
        <v>828</v>
      </c>
      <c r="N582" s="261" t="s">
        <v>828</v>
      </c>
      <c r="O582" s="261" t="s">
        <v>828</v>
      </c>
      <c r="P582" s="261" t="s">
        <v>828</v>
      </c>
    </row>
    <row r="583" customFormat="false" ht="15" hidden="true" customHeight="true" outlineLevel="0" collapsed="false">
      <c r="A583" s="80" t="n">
        <v>3</v>
      </c>
      <c r="C583" s="239" t="s">
        <v>436</v>
      </c>
      <c r="D583" s="261" t="s">
        <v>828</v>
      </c>
      <c r="E583" s="261" t="s">
        <v>828</v>
      </c>
      <c r="F583" s="261" t="s">
        <v>828</v>
      </c>
      <c r="G583" s="261" t="s">
        <v>828</v>
      </c>
      <c r="H583" s="261" t="s">
        <v>828</v>
      </c>
      <c r="I583" s="297" t="s">
        <v>828</v>
      </c>
      <c r="J583" s="261" t="s">
        <v>828</v>
      </c>
      <c r="K583" s="261" t="s">
        <v>828</v>
      </c>
      <c r="L583" s="261" t="s">
        <v>828</v>
      </c>
      <c r="M583" s="261" t="s">
        <v>828</v>
      </c>
      <c r="N583" s="261" t="s">
        <v>828</v>
      </c>
      <c r="O583" s="261" t="s">
        <v>828</v>
      </c>
      <c r="P583" s="261" t="s">
        <v>828</v>
      </c>
    </row>
    <row r="584" customFormat="false" ht="15" hidden="true" customHeight="true" outlineLevel="0" collapsed="false">
      <c r="A584" s="80" t="n">
        <v>4</v>
      </c>
      <c r="C584" s="241" t="s">
        <v>437</v>
      </c>
      <c r="D584" s="261" t="s">
        <v>789</v>
      </c>
      <c r="E584" s="261" t="s">
        <v>789</v>
      </c>
      <c r="F584" s="261" t="s">
        <v>789</v>
      </c>
      <c r="G584" s="261" t="s">
        <v>789</v>
      </c>
      <c r="H584" s="261" t="s">
        <v>789</v>
      </c>
      <c r="I584" s="297" t="s">
        <v>789</v>
      </c>
      <c r="J584" s="261" t="s">
        <v>789</v>
      </c>
      <c r="K584" s="261" t="s">
        <v>789</v>
      </c>
      <c r="L584" s="261" t="s">
        <v>789</v>
      </c>
      <c r="M584" s="261" t="s">
        <v>789</v>
      </c>
      <c r="N584" s="261" t="s">
        <v>789</v>
      </c>
      <c r="O584" s="261" t="s">
        <v>789</v>
      </c>
      <c r="P584" s="261" t="s">
        <v>789</v>
      </c>
    </row>
    <row r="585" customFormat="false" ht="15" hidden="true" customHeight="true" outlineLevel="0" collapsed="false">
      <c r="C585" s="269" t="s">
        <v>438</v>
      </c>
      <c r="D585" s="261" t="s">
        <v>828</v>
      </c>
      <c r="E585" s="261" t="s">
        <v>828</v>
      </c>
      <c r="F585" s="261" t="s">
        <v>828</v>
      </c>
      <c r="G585" s="261" t="s">
        <v>828</v>
      </c>
      <c r="H585" s="261" t="s">
        <v>828</v>
      </c>
      <c r="I585" s="297" t="s">
        <v>828</v>
      </c>
      <c r="J585" s="261" t="s">
        <v>828</v>
      </c>
      <c r="K585" s="261" t="s">
        <v>828</v>
      </c>
      <c r="L585" s="261" t="s">
        <v>828</v>
      </c>
      <c r="M585" s="261" t="s">
        <v>828</v>
      </c>
      <c r="N585" s="261" t="s">
        <v>828</v>
      </c>
      <c r="O585" s="261" t="s">
        <v>828</v>
      </c>
      <c r="P585" s="261" t="s">
        <v>828</v>
      </c>
    </row>
    <row r="586" customFormat="false" ht="15" hidden="true" customHeight="true" outlineLevel="0" collapsed="false">
      <c r="A586" s="80" t="n">
        <v>5</v>
      </c>
      <c r="C586" s="239" t="s">
        <v>439</v>
      </c>
      <c r="D586" s="261" t="s">
        <v>828</v>
      </c>
      <c r="E586" s="261" t="s">
        <v>828</v>
      </c>
      <c r="F586" s="261" t="s">
        <v>828</v>
      </c>
      <c r="G586" s="261" t="s">
        <v>828</v>
      </c>
      <c r="H586" s="261" t="s">
        <v>828</v>
      </c>
      <c r="I586" s="297" t="s">
        <v>828</v>
      </c>
      <c r="J586" s="261" t="s">
        <v>828</v>
      </c>
      <c r="K586" s="261" t="s">
        <v>828</v>
      </c>
      <c r="L586" s="261" t="s">
        <v>828</v>
      </c>
      <c r="M586" s="261" t="s">
        <v>828</v>
      </c>
      <c r="N586" s="261" t="s">
        <v>828</v>
      </c>
      <c r="O586" s="261" t="s">
        <v>828</v>
      </c>
      <c r="P586" s="261" t="s">
        <v>828</v>
      </c>
    </row>
    <row r="587" customFormat="false" ht="15" hidden="true" customHeight="true" outlineLevel="0" collapsed="false">
      <c r="A587" s="80" t="n">
        <v>6</v>
      </c>
      <c r="C587" s="241" t="s">
        <v>440</v>
      </c>
      <c r="D587" s="261" t="s">
        <v>789</v>
      </c>
      <c r="E587" s="261" t="s">
        <v>789</v>
      </c>
      <c r="F587" s="261" t="s">
        <v>789</v>
      </c>
      <c r="G587" s="261" t="s">
        <v>789</v>
      </c>
      <c r="H587" s="261" t="s">
        <v>789</v>
      </c>
      <c r="I587" s="297" t="s">
        <v>789</v>
      </c>
      <c r="J587" s="261" t="s">
        <v>789</v>
      </c>
      <c r="K587" s="261" t="s">
        <v>789</v>
      </c>
      <c r="L587" s="261" t="s">
        <v>789</v>
      </c>
      <c r="M587" s="261" t="s">
        <v>789</v>
      </c>
      <c r="N587" s="261" t="s">
        <v>789</v>
      </c>
      <c r="O587" s="261" t="s">
        <v>789</v>
      </c>
      <c r="P587" s="261" t="s">
        <v>789</v>
      </c>
    </row>
    <row r="588" customFormat="false" ht="15" hidden="true" customHeight="true" outlineLevel="0" collapsed="false">
      <c r="C588" s="269" t="s">
        <v>441</v>
      </c>
      <c r="D588" s="261" t="s">
        <v>828</v>
      </c>
      <c r="E588" s="261" t="s">
        <v>828</v>
      </c>
      <c r="F588" s="261" t="s">
        <v>828</v>
      </c>
      <c r="G588" s="261" t="s">
        <v>828</v>
      </c>
      <c r="H588" s="261" t="s">
        <v>828</v>
      </c>
      <c r="I588" s="297" t="s">
        <v>828</v>
      </c>
      <c r="J588" s="261" t="s">
        <v>828</v>
      </c>
      <c r="K588" s="261" t="s">
        <v>828</v>
      </c>
      <c r="L588" s="261" t="s">
        <v>828</v>
      </c>
      <c r="M588" s="261" t="s">
        <v>828</v>
      </c>
      <c r="N588" s="261" t="s">
        <v>828</v>
      </c>
      <c r="O588" s="261" t="s">
        <v>828</v>
      </c>
      <c r="P588" s="261" t="s">
        <v>828</v>
      </c>
    </row>
    <row r="589" customFormat="false" ht="15" hidden="true" customHeight="true" outlineLevel="0" collapsed="false">
      <c r="A589" s="80" t="n">
        <v>7</v>
      </c>
      <c r="C589" s="239" t="s">
        <v>442</v>
      </c>
      <c r="D589" s="261" t="s">
        <v>828</v>
      </c>
      <c r="E589" s="261" t="s">
        <v>828</v>
      </c>
      <c r="F589" s="261" t="s">
        <v>828</v>
      </c>
      <c r="G589" s="261" t="s">
        <v>828</v>
      </c>
      <c r="H589" s="261" t="s">
        <v>828</v>
      </c>
      <c r="I589" s="297" t="s">
        <v>828</v>
      </c>
      <c r="J589" s="261" t="s">
        <v>828</v>
      </c>
      <c r="K589" s="261" t="s">
        <v>828</v>
      </c>
      <c r="L589" s="261" t="s">
        <v>828</v>
      </c>
      <c r="M589" s="261" t="s">
        <v>828</v>
      </c>
      <c r="N589" s="261" t="s">
        <v>828</v>
      </c>
      <c r="O589" s="261" t="s">
        <v>828</v>
      </c>
      <c r="P589" s="261" t="s">
        <v>828</v>
      </c>
    </row>
    <row r="590" customFormat="false" ht="15" hidden="true" customHeight="true" outlineLevel="0" collapsed="false">
      <c r="A590" s="80" t="n">
        <v>8</v>
      </c>
      <c r="C590" s="239" t="s">
        <v>443</v>
      </c>
      <c r="D590" s="261" t="s">
        <v>828</v>
      </c>
      <c r="E590" s="261" t="s">
        <v>828</v>
      </c>
      <c r="F590" s="261" t="s">
        <v>828</v>
      </c>
      <c r="G590" s="261" t="s">
        <v>828</v>
      </c>
      <c r="H590" s="261" t="s">
        <v>828</v>
      </c>
      <c r="I590" s="297" t="s">
        <v>828</v>
      </c>
      <c r="J590" s="261" t="s">
        <v>828</v>
      </c>
      <c r="K590" s="261" t="s">
        <v>828</v>
      </c>
      <c r="L590" s="261" t="s">
        <v>828</v>
      </c>
      <c r="M590" s="261" t="s">
        <v>828</v>
      </c>
      <c r="N590" s="261" t="s">
        <v>828</v>
      </c>
      <c r="O590" s="261" t="s">
        <v>828</v>
      </c>
      <c r="P590" s="261" t="s">
        <v>828</v>
      </c>
    </row>
    <row r="591" customFormat="false" ht="15" hidden="true" customHeight="true" outlineLevel="0" collapsed="false">
      <c r="A591" s="80" t="n">
        <v>9</v>
      </c>
      <c r="C591" s="239" t="s">
        <v>444</v>
      </c>
      <c r="D591" s="261" t="s">
        <v>828</v>
      </c>
      <c r="E591" s="261" t="s">
        <v>828</v>
      </c>
      <c r="F591" s="261" t="s">
        <v>828</v>
      </c>
      <c r="G591" s="261" t="s">
        <v>828</v>
      </c>
      <c r="H591" s="261" t="s">
        <v>828</v>
      </c>
      <c r="I591" s="297" t="s">
        <v>828</v>
      </c>
      <c r="J591" s="261" t="s">
        <v>828</v>
      </c>
      <c r="K591" s="261" t="s">
        <v>828</v>
      </c>
      <c r="L591" s="261" t="s">
        <v>828</v>
      </c>
      <c r="M591" s="261" t="s">
        <v>828</v>
      </c>
      <c r="N591" s="261" t="s">
        <v>828</v>
      </c>
      <c r="O591" s="261" t="s">
        <v>828</v>
      </c>
      <c r="P591" s="261" t="s">
        <v>828</v>
      </c>
    </row>
    <row r="592" customFormat="false" ht="15" hidden="true" customHeight="true" outlineLevel="0" collapsed="false">
      <c r="A592" s="80" t="n">
        <v>10</v>
      </c>
      <c r="C592" s="241" t="s">
        <v>445</v>
      </c>
      <c r="D592" s="261" t="s">
        <v>789</v>
      </c>
      <c r="E592" s="261" t="s">
        <v>789</v>
      </c>
      <c r="F592" s="261" t="s">
        <v>789</v>
      </c>
      <c r="G592" s="261" t="s">
        <v>789</v>
      </c>
      <c r="H592" s="261" t="s">
        <v>789</v>
      </c>
      <c r="I592" s="297" t="s">
        <v>789</v>
      </c>
      <c r="J592" s="261" t="s">
        <v>789</v>
      </c>
      <c r="K592" s="261" t="s">
        <v>789</v>
      </c>
      <c r="L592" s="261" t="s">
        <v>789</v>
      </c>
      <c r="M592" s="261" t="s">
        <v>789</v>
      </c>
      <c r="N592" s="261" t="s">
        <v>789</v>
      </c>
      <c r="O592" s="261" t="s">
        <v>789</v>
      </c>
      <c r="P592" s="261" t="s">
        <v>789</v>
      </c>
    </row>
    <row r="593" customFormat="false" ht="15" hidden="true" customHeight="true" outlineLevel="0" collapsed="false">
      <c r="C593" s="270" t="s">
        <v>446</v>
      </c>
      <c r="D593" s="261" t="s">
        <v>789</v>
      </c>
      <c r="E593" s="261" t="s">
        <v>789</v>
      </c>
      <c r="F593" s="261" t="s">
        <v>789</v>
      </c>
      <c r="G593" s="261" t="s">
        <v>789</v>
      </c>
      <c r="H593" s="261" t="s">
        <v>789</v>
      </c>
      <c r="I593" s="297" t="s">
        <v>789</v>
      </c>
      <c r="J593" s="261" t="s">
        <v>789</v>
      </c>
      <c r="K593" s="261" t="s">
        <v>789</v>
      </c>
      <c r="L593" s="261" t="s">
        <v>789</v>
      </c>
      <c r="M593" s="261" t="s">
        <v>789</v>
      </c>
      <c r="N593" s="261" t="s">
        <v>789</v>
      </c>
      <c r="O593" s="261" t="s">
        <v>789</v>
      </c>
      <c r="P593" s="261" t="s">
        <v>789</v>
      </c>
    </row>
    <row r="594" customFormat="false" ht="15" hidden="true" customHeight="true" outlineLevel="0" collapsed="false">
      <c r="C594" s="269" t="s">
        <v>447</v>
      </c>
      <c r="D594" s="261" t="s">
        <v>828</v>
      </c>
      <c r="E594" s="261" t="s">
        <v>828</v>
      </c>
      <c r="F594" s="261" t="s">
        <v>828</v>
      </c>
      <c r="G594" s="261" t="s">
        <v>828</v>
      </c>
      <c r="H594" s="261" t="s">
        <v>828</v>
      </c>
      <c r="I594" s="297" t="s">
        <v>828</v>
      </c>
      <c r="J594" s="261" t="s">
        <v>828</v>
      </c>
      <c r="K594" s="261" t="s">
        <v>828</v>
      </c>
      <c r="L594" s="261" t="s">
        <v>828</v>
      </c>
      <c r="M594" s="261" t="s">
        <v>828</v>
      </c>
      <c r="N594" s="261" t="s">
        <v>828</v>
      </c>
      <c r="O594" s="261" t="s">
        <v>828</v>
      </c>
      <c r="P594" s="261" t="s">
        <v>828</v>
      </c>
    </row>
    <row r="595" customFormat="false" ht="15" hidden="true" customHeight="true" outlineLevel="0" collapsed="false">
      <c r="A595" s="80" t="n">
        <v>11</v>
      </c>
      <c r="C595" s="239" t="s">
        <v>448</v>
      </c>
      <c r="D595" s="261" t="s">
        <v>828</v>
      </c>
      <c r="E595" s="261" t="s">
        <v>828</v>
      </c>
      <c r="F595" s="261" t="s">
        <v>828</v>
      </c>
      <c r="G595" s="261" t="s">
        <v>828</v>
      </c>
      <c r="H595" s="261" t="s">
        <v>828</v>
      </c>
      <c r="I595" s="297" t="s">
        <v>828</v>
      </c>
      <c r="J595" s="261" t="s">
        <v>828</v>
      </c>
      <c r="K595" s="261" t="s">
        <v>828</v>
      </c>
      <c r="L595" s="261" t="s">
        <v>828</v>
      </c>
      <c r="M595" s="261" t="s">
        <v>828</v>
      </c>
      <c r="N595" s="261" t="s">
        <v>828</v>
      </c>
      <c r="O595" s="261" t="s">
        <v>828</v>
      </c>
      <c r="P595" s="261" t="s">
        <v>828</v>
      </c>
    </row>
    <row r="596" customFormat="false" ht="15" hidden="true" customHeight="true" outlineLevel="0" collapsed="false">
      <c r="A596" s="80" t="n">
        <v>12</v>
      </c>
      <c r="B596" s="112" t="s">
        <v>449</v>
      </c>
      <c r="C596" s="239" t="s">
        <v>450</v>
      </c>
      <c r="D596" s="261" t="s">
        <v>828</v>
      </c>
      <c r="E596" s="261" t="s">
        <v>828</v>
      </c>
      <c r="F596" s="261" t="s">
        <v>828</v>
      </c>
      <c r="G596" s="261" t="s">
        <v>828</v>
      </c>
      <c r="H596" s="261" t="s">
        <v>828</v>
      </c>
      <c r="I596" s="297" t="s">
        <v>828</v>
      </c>
      <c r="J596" s="261" t="s">
        <v>828</v>
      </c>
      <c r="K596" s="261" t="s">
        <v>828</v>
      </c>
      <c r="L596" s="261" t="s">
        <v>828</v>
      </c>
      <c r="M596" s="261" t="s">
        <v>828</v>
      </c>
      <c r="N596" s="261" t="s">
        <v>828</v>
      </c>
      <c r="O596" s="261" t="s">
        <v>828</v>
      </c>
      <c r="P596" s="261" t="s">
        <v>828</v>
      </c>
    </row>
    <row r="597" customFormat="false" ht="15" hidden="true" customHeight="true" outlineLevel="0" collapsed="false">
      <c r="A597" s="80" t="n">
        <v>13</v>
      </c>
      <c r="B597" s="112" t="s">
        <v>451</v>
      </c>
      <c r="C597" s="239" t="s">
        <v>452</v>
      </c>
      <c r="D597" s="261" t="s">
        <v>829</v>
      </c>
      <c r="E597" s="261" t="s">
        <v>829</v>
      </c>
      <c r="F597" s="261" t="s">
        <v>829</v>
      </c>
      <c r="G597" s="261" t="s">
        <v>829</v>
      </c>
      <c r="H597" s="261" t="s">
        <v>829</v>
      </c>
      <c r="I597" s="297" t="s">
        <v>829</v>
      </c>
      <c r="J597" s="261" t="s">
        <v>829</v>
      </c>
      <c r="K597" s="261" t="s">
        <v>829</v>
      </c>
      <c r="L597" s="261" t="s">
        <v>829</v>
      </c>
      <c r="M597" s="261" t="s">
        <v>829</v>
      </c>
      <c r="N597" s="261" t="s">
        <v>829</v>
      </c>
      <c r="O597" s="261" t="s">
        <v>829</v>
      </c>
      <c r="P597" s="261" t="s">
        <v>829</v>
      </c>
    </row>
    <row r="598" customFormat="false" ht="15" hidden="true" customHeight="true" outlineLevel="0" collapsed="false">
      <c r="A598" s="80" t="n">
        <v>14</v>
      </c>
      <c r="B598" s="112" t="s">
        <v>453</v>
      </c>
      <c r="C598" s="239" t="s">
        <v>454</v>
      </c>
      <c r="D598" s="261" t="s">
        <v>829</v>
      </c>
      <c r="E598" s="261" t="s">
        <v>829</v>
      </c>
      <c r="F598" s="261" t="s">
        <v>829</v>
      </c>
      <c r="G598" s="261" t="s">
        <v>829</v>
      </c>
      <c r="H598" s="261" t="s">
        <v>829</v>
      </c>
      <c r="I598" s="297" t="s">
        <v>829</v>
      </c>
      <c r="J598" s="261" t="s">
        <v>829</v>
      </c>
      <c r="K598" s="261" t="s">
        <v>829</v>
      </c>
      <c r="L598" s="261" t="s">
        <v>829</v>
      </c>
      <c r="M598" s="261" t="s">
        <v>829</v>
      </c>
      <c r="N598" s="261" t="s">
        <v>829</v>
      </c>
      <c r="O598" s="261" t="s">
        <v>829</v>
      </c>
      <c r="P598" s="261" t="s">
        <v>829</v>
      </c>
    </row>
    <row r="599" customFormat="false" ht="15" hidden="true" customHeight="true" outlineLevel="0" collapsed="false">
      <c r="A599" s="80" t="n">
        <v>15</v>
      </c>
      <c r="B599" s="112" t="s">
        <v>449</v>
      </c>
      <c r="C599" s="239" t="s">
        <v>455</v>
      </c>
      <c r="D599" s="261" t="s">
        <v>829</v>
      </c>
      <c r="E599" s="261" t="s">
        <v>829</v>
      </c>
      <c r="F599" s="261" t="s">
        <v>829</v>
      </c>
      <c r="G599" s="261" t="s">
        <v>829</v>
      </c>
      <c r="H599" s="261" t="s">
        <v>829</v>
      </c>
      <c r="I599" s="297" t="s">
        <v>829</v>
      </c>
      <c r="J599" s="261" t="s">
        <v>829</v>
      </c>
      <c r="K599" s="261" t="s">
        <v>829</v>
      </c>
      <c r="L599" s="261" t="s">
        <v>829</v>
      </c>
      <c r="M599" s="261" t="s">
        <v>829</v>
      </c>
      <c r="N599" s="261" t="s">
        <v>829</v>
      </c>
      <c r="O599" s="261" t="s">
        <v>829</v>
      </c>
      <c r="P599" s="261" t="s">
        <v>829</v>
      </c>
    </row>
    <row r="600" customFormat="false" ht="15" hidden="true" customHeight="true" outlineLevel="0" collapsed="false">
      <c r="A600" s="80" t="n">
        <v>16</v>
      </c>
      <c r="B600" s="112" t="s">
        <v>451</v>
      </c>
      <c r="C600" s="239" t="s">
        <v>456</v>
      </c>
      <c r="D600" s="261" t="s">
        <v>829</v>
      </c>
      <c r="E600" s="261" t="s">
        <v>829</v>
      </c>
      <c r="F600" s="261" t="s">
        <v>829</v>
      </c>
      <c r="G600" s="261" t="s">
        <v>829</v>
      </c>
      <c r="H600" s="261" t="s">
        <v>829</v>
      </c>
      <c r="I600" s="297" t="s">
        <v>829</v>
      </c>
      <c r="J600" s="261" t="s">
        <v>829</v>
      </c>
      <c r="K600" s="261" t="s">
        <v>829</v>
      </c>
      <c r="L600" s="261" t="s">
        <v>829</v>
      </c>
      <c r="M600" s="261" t="s">
        <v>829</v>
      </c>
      <c r="N600" s="261" t="s">
        <v>829</v>
      </c>
      <c r="O600" s="261" t="s">
        <v>829</v>
      </c>
      <c r="P600" s="261" t="s">
        <v>829</v>
      </c>
    </row>
    <row r="601" customFormat="false" ht="15" hidden="true" customHeight="true" outlineLevel="0" collapsed="false">
      <c r="A601" s="80" t="n">
        <v>17</v>
      </c>
      <c r="B601" s="112" t="s">
        <v>449</v>
      </c>
      <c r="C601" s="239" t="s">
        <v>3</v>
      </c>
      <c r="D601" s="261" t="s">
        <v>829</v>
      </c>
      <c r="E601" s="261" t="s">
        <v>829</v>
      </c>
      <c r="F601" s="261" t="s">
        <v>829</v>
      </c>
      <c r="G601" s="261" t="s">
        <v>829</v>
      </c>
      <c r="H601" s="261" t="s">
        <v>829</v>
      </c>
      <c r="I601" s="297" t="s">
        <v>829</v>
      </c>
      <c r="J601" s="261" t="s">
        <v>829</v>
      </c>
      <c r="K601" s="261" t="s">
        <v>829</v>
      </c>
      <c r="L601" s="261" t="s">
        <v>829</v>
      </c>
      <c r="M601" s="261" t="s">
        <v>829</v>
      </c>
      <c r="N601" s="261" t="s">
        <v>829</v>
      </c>
      <c r="O601" s="261" t="s">
        <v>829</v>
      </c>
      <c r="P601" s="261" t="s">
        <v>829</v>
      </c>
    </row>
    <row r="602" customFormat="false" ht="15" hidden="true" customHeight="true" outlineLevel="0" collapsed="false">
      <c r="D602" s="296" t="s">
        <v>789</v>
      </c>
      <c r="E602" s="296" t="s">
        <v>789</v>
      </c>
      <c r="F602" s="296" t="s">
        <v>789</v>
      </c>
      <c r="G602" s="296" t="s">
        <v>789</v>
      </c>
      <c r="H602" s="296" t="s">
        <v>789</v>
      </c>
      <c r="I602" s="296" t="s">
        <v>789</v>
      </c>
      <c r="J602" s="296" t="s">
        <v>789</v>
      </c>
      <c r="K602" s="296" t="s">
        <v>789</v>
      </c>
      <c r="L602" s="296" t="s">
        <v>789</v>
      </c>
      <c r="M602" s="296" t="s">
        <v>789</v>
      </c>
      <c r="N602" s="296" t="s">
        <v>789</v>
      </c>
      <c r="O602" s="296" t="s">
        <v>789</v>
      </c>
      <c r="P602" s="296" t="s">
        <v>789</v>
      </c>
    </row>
    <row r="603" customFormat="false" ht="15" hidden="true" customHeight="true" outlineLevel="0" collapsed="false">
      <c r="D603" s="296" t="s">
        <v>789</v>
      </c>
      <c r="E603" s="296" t="s">
        <v>789</v>
      </c>
      <c r="F603" s="296" t="s">
        <v>789</v>
      </c>
      <c r="G603" s="296" t="s">
        <v>789</v>
      </c>
      <c r="H603" s="296" t="s">
        <v>789</v>
      </c>
      <c r="I603" s="296" t="s">
        <v>789</v>
      </c>
      <c r="J603" s="296" t="s">
        <v>789</v>
      </c>
      <c r="K603" s="296" t="s">
        <v>789</v>
      </c>
      <c r="L603" s="296" t="s">
        <v>789</v>
      </c>
      <c r="M603" s="296" t="s">
        <v>789</v>
      </c>
      <c r="N603" s="296" t="s">
        <v>789</v>
      </c>
      <c r="O603" s="296" t="s">
        <v>789</v>
      </c>
      <c r="P603" s="296" t="s">
        <v>789</v>
      </c>
    </row>
    <row r="604" customFormat="false" ht="15" hidden="true" customHeight="true" outlineLevel="0" collapsed="false">
      <c r="D604" s="296" t="s">
        <v>789</v>
      </c>
      <c r="E604" s="296" t="s">
        <v>789</v>
      </c>
      <c r="F604" s="296" t="s">
        <v>789</v>
      </c>
      <c r="G604" s="296" t="s">
        <v>789</v>
      </c>
      <c r="H604" s="296" t="s">
        <v>789</v>
      </c>
      <c r="I604" s="296" t="s">
        <v>789</v>
      </c>
      <c r="J604" s="296" t="s">
        <v>789</v>
      </c>
      <c r="K604" s="296" t="s">
        <v>789</v>
      </c>
      <c r="L604" s="296" t="s">
        <v>789</v>
      </c>
      <c r="M604" s="296" t="s">
        <v>789</v>
      </c>
      <c r="N604" s="296" t="s">
        <v>789</v>
      </c>
      <c r="O604" s="296" t="s">
        <v>789</v>
      </c>
      <c r="P604" s="296" t="s">
        <v>789</v>
      </c>
    </row>
    <row r="605" customFormat="false" ht="15" hidden="true" customHeight="true" outlineLevel="0" collapsed="false">
      <c r="A605" s="293" t="s">
        <v>827</v>
      </c>
      <c r="C605" s="294" t="n">
        <v>2013</v>
      </c>
      <c r="D605" s="295" t="s">
        <v>789</v>
      </c>
      <c r="E605" s="162" t="s">
        <v>789</v>
      </c>
      <c r="F605" s="162" t="s">
        <v>789</v>
      </c>
      <c r="G605" s="162" t="s">
        <v>789</v>
      </c>
      <c r="H605" s="162" t="s">
        <v>789</v>
      </c>
      <c r="I605" s="162" t="s">
        <v>789</v>
      </c>
      <c r="J605" s="162" t="s">
        <v>789</v>
      </c>
      <c r="K605" s="162" t="s">
        <v>789</v>
      </c>
      <c r="L605" s="162" t="s">
        <v>789</v>
      </c>
      <c r="M605" s="162" t="s">
        <v>789</v>
      </c>
      <c r="N605" s="162" t="s">
        <v>789</v>
      </c>
      <c r="O605" s="162" t="s">
        <v>789</v>
      </c>
      <c r="P605" s="162" t="s">
        <v>789</v>
      </c>
    </row>
    <row r="606" customFormat="false" ht="15" hidden="true" customHeight="true" outlineLevel="0" collapsed="false">
      <c r="A606" s="108"/>
      <c r="C606" s="108"/>
      <c r="D606" s="296" t="s">
        <v>789</v>
      </c>
      <c r="E606" s="261" t="s">
        <v>789</v>
      </c>
      <c r="F606" s="261" t="s">
        <v>789</v>
      </c>
      <c r="G606" s="261" t="s">
        <v>789</v>
      </c>
      <c r="H606" s="261" t="s">
        <v>789</v>
      </c>
      <c r="I606" s="261" t="s">
        <v>789</v>
      </c>
      <c r="J606" s="261" t="s">
        <v>789</v>
      </c>
      <c r="K606" s="261" t="s">
        <v>789</v>
      </c>
      <c r="L606" s="261" t="s">
        <v>789</v>
      </c>
      <c r="M606" s="261" t="s">
        <v>789</v>
      </c>
      <c r="N606" s="261" t="s">
        <v>789</v>
      </c>
      <c r="O606" s="296" t="s">
        <v>789</v>
      </c>
      <c r="P606" s="296" t="s">
        <v>789</v>
      </c>
    </row>
    <row r="607" customFormat="false" ht="15" hidden="true" customHeight="true" outlineLevel="0" collapsed="false">
      <c r="A607" s="80" t="n">
        <v>1</v>
      </c>
      <c r="C607" s="239" t="s">
        <v>433</v>
      </c>
      <c r="D607" s="261" t="s">
        <v>828</v>
      </c>
      <c r="E607" s="261" t="s">
        <v>828</v>
      </c>
      <c r="F607" s="261" t="s">
        <v>828</v>
      </c>
      <c r="G607" s="261" t="s">
        <v>828</v>
      </c>
      <c r="H607" s="261" t="s">
        <v>828</v>
      </c>
      <c r="I607" s="297" t="s">
        <v>828</v>
      </c>
      <c r="J607" s="261" t="s">
        <v>828</v>
      </c>
      <c r="K607" s="261" t="s">
        <v>828</v>
      </c>
      <c r="L607" s="261" t="s">
        <v>828</v>
      </c>
      <c r="M607" s="261" t="s">
        <v>828</v>
      </c>
      <c r="N607" s="261" t="s">
        <v>828</v>
      </c>
      <c r="O607" s="261" t="s">
        <v>828</v>
      </c>
      <c r="P607" s="261" t="s">
        <v>828</v>
      </c>
    </row>
    <row r="608" customFormat="false" ht="15" hidden="true" customHeight="true" outlineLevel="0" collapsed="false">
      <c r="A608" s="80" t="n">
        <v>2</v>
      </c>
      <c r="C608" s="241" t="s">
        <v>434</v>
      </c>
      <c r="D608" s="261" t="s">
        <v>789</v>
      </c>
      <c r="E608" s="261" t="s">
        <v>789</v>
      </c>
      <c r="F608" s="261" t="s">
        <v>789</v>
      </c>
      <c r="G608" s="261" t="s">
        <v>789</v>
      </c>
      <c r="H608" s="261" t="s">
        <v>789</v>
      </c>
      <c r="I608" s="297" t="s">
        <v>789</v>
      </c>
      <c r="J608" s="261" t="s">
        <v>789</v>
      </c>
      <c r="K608" s="261" t="s">
        <v>789</v>
      </c>
      <c r="L608" s="261" t="s">
        <v>789</v>
      </c>
      <c r="M608" s="261" t="s">
        <v>789</v>
      </c>
      <c r="N608" s="261" t="s">
        <v>789</v>
      </c>
      <c r="O608" s="261" t="s">
        <v>789</v>
      </c>
      <c r="P608" s="261" t="s">
        <v>789</v>
      </c>
    </row>
    <row r="609" customFormat="false" ht="15" hidden="true" customHeight="true" outlineLevel="0" collapsed="false">
      <c r="C609" s="269" t="s">
        <v>435</v>
      </c>
      <c r="D609" s="261" t="s">
        <v>828</v>
      </c>
      <c r="E609" s="261" t="s">
        <v>828</v>
      </c>
      <c r="F609" s="261" t="s">
        <v>828</v>
      </c>
      <c r="G609" s="261" t="s">
        <v>828</v>
      </c>
      <c r="H609" s="261" t="s">
        <v>828</v>
      </c>
      <c r="I609" s="297" t="s">
        <v>828</v>
      </c>
      <c r="J609" s="261" t="s">
        <v>828</v>
      </c>
      <c r="K609" s="261" t="s">
        <v>828</v>
      </c>
      <c r="L609" s="261" t="s">
        <v>828</v>
      </c>
      <c r="M609" s="261" t="s">
        <v>828</v>
      </c>
      <c r="N609" s="261" t="s">
        <v>828</v>
      </c>
      <c r="O609" s="261" t="s">
        <v>828</v>
      </c>
      <c r="P609" s="261" t="s">
        <v>828</v>
      </c>
    </row>
    <row r="610" customFormat="false" ht="15" hidden="true" customHeight="true" outlineLevel="0" collapsed="false">
      <c r="A610" s="80" t="n">
        <v>3</v>
      </c>
      <c r="C610" s="239" t="s">
        <v>436</v>
      </c>
      <c r="D610" s="261" t="s">
        <v>828</v>
      </c>
      <c r="E610" s="261" t="s">
        <v>828</v>
      </c>
      <c r="F610" s="261" t="s">
        <v>828</v>
      </c>
      <c r="G610" s="261" t="s">
        <v>828</v>
      </c>
      <c r="H610" s="261" t="s">
        <v>828</v>
      </c>
      <c r="I610" s="297" t="s">
        <v>828</v>
      </c>
      <c r="J610" s="261" t="s">
        <v>828</v>
      </c>
      <c r="K610" s="261" t="s">
        <v>828</v>
      </c>
      <c r="L610" s="261" t="s">
        <v>828</v>
      </c>
      <c r="M610" s="261" t="s">
        <v>828</v>
      </c>
      <c r="N610" s="261" t="s">
        <v>828</v>
      </c>
      <c r="O610" s="261" t="s">
        <v>828</v>
      </c>
      <c r="P610" s="261" t="s">
        <v>828</v>
      </c>
    </row>
    <row r="611" customFormat="false" ht="15" hidden="true" customHeight="true" outlineLevel="0" collapsed="false">
      <c r="A611" s="80" t="n">
        <v>4</v>
      </c>
      <c r="C611" s="241" t="s">
        <v>437</v>
      </c>
      <c r="D611" s="261" t="s">
        <v>789</v>
      </c>
      <c r="E611" s="261" t="s">
        <v>789</v>
      </c>
      <c r="F611" s="261" t="s">
        <v>789</v>
      </c>
      <c r="G611" s="261" t="s">
        <v>789</v>
      </c>
      <c r="H611" s="261" t="s">
        <v>789</v>
      </c>
      <c r="I611" s="297" t="s">
        <v>789</v>
      </c>
      <c r="J611" s="261" t="s">
        <v>789</v>
      </c>
      <c r="K611" s="261" t="s">
        <v>789</v>
      </c>
      <c r="L611" s="261" t="s">
        <v>789</v>
      </c>
      <c r="M611" s="261" t="s">
        <v>789</v>
      </c>
      <c r="N611" s="261" t="s">
        <v>789</v>
      </c>
      <c r="O611" s="261" t="s">
        <v>789</v>
      </c>
      <c r="P611" s="261" t="s">
        <v>789</v>
      </c>
    </row>
    <row r="612" customFormat="false" ht="15" hidden="true" customHeight="true" outlineLevel="0" collapsed="false">
      <c r="C612" s="269" t="s">
        <v>438</v>
      </c>
      <c r="D612" s="261" t="s">
        <v>828</v>
      </c>
      <c r="E612" s="261" t="s">
        <v>828</v>
      </c>
      <c r="F612" s="261" t="s">
        <v>828</v>
      </c>
      <c r="G612" s="261" t="s">
        <v>828</v>
      </c>
      <c r="H612" s="261" t="s">
        <v>828</v>
      </c>
      <c r="I612" s="297" t="s">
        <v>828</v>
      </c>
      <c r="J612" s="261" t="s">
        <v>828</v>
      </c>
      <c r="K612" s="261" t="s">
        <v>828</v>
      </c>
      <c r="L612" s="261" t="s">
        <v>828</v>
      </c>
      <c r="M612" s="261" t="s">
        <v>828</v>
      </c>
      <c r="N612" s="261" t="s">
        <v>828</v>
      </c>
      <c r="O612" s="261" t="s">
        <v>828</v>
      </c>
      <c r="P612" s="261" t="s">
        <v>828</v>
      </c>
    </row>
    <row r="613" customFormat="false" ht="15" hidden="true" customHeight="true" outlineLevel="0" collapsed="false">
      <c r="A613" s="80" t="n">
        <v>5</v>
      </c>
      <c r="C613" s="239" t="s">
        <v>439</v>
      </c>
      <c r="D613" s="261" t="s">
        <v>828</v>
      </c>
      <c r="E613" s="261" t="s">
        <v>828</v>
      </c>
      <c r="F613" s="261" t="s">
        <v>828</v>
      </c>
      <c r="G613" s="261" t="s">
        <v>828</v>
      </c>
      <c r="H613" s="261" t="s">
        <v>828</v>
      </c>
      <c r="I613" s="297" t="s">
        <v>828</v>
      </c>
      <c r="J613" s="261" t="s">
        <v>828</v>
      </c>
      <c r="K613" s="261" t="s">
        <v>828</v>
      </c>
      <c r="L613" s="261" t="s">
        <v>828</v>
      </c>
      <c r="M613" s="261" t="s">
        <v>828</v>
      </c>
      <c r="N613" s="261" t="s">
        <v>828</v>
      </c>
      <c r="O613" s="261" t="s">
        <v>828</v>
      </c>
      <c r="P613" s="261" t="s">
        <v>828</v>
      </c>
    </row>
    <row r="614" customFormat="false" ht="15" hidden="true" customHeight="true" outlineLevel="0" collapsed="false">
      <c r="A614" s="80" t="n">
        <v>6</v>
      </c>
      <c r="C614" s="241" t="s">
        <v>440</v>
      </c>
      <c r="D614" s="261" t="s">
        <v>789</v>
      </c>
      <c r="E614" s="261" t="s">
        <v>789</v>
      </c>
      <c r="F614" s="261" t="s">
        <v>789</v>
      </c>
      <c r="G614" s="261" t="s">
        <v>789</v>
      </c>
      <c r="H614" s="261" t="s">
        <v>789</v>
      </c>
      <c r="I614" s="297" t="s">
        <v>789</v>
      </c>
      <c r="J614" s="261" t="s">
        <v>789</v>
      </c>
      <c r="K614" s="261" t="s">
        <v>789</v>
      </c>
      <c r="L614" s="261" t="s">
        <v>789</v>
      </c>
      <c r="M614" s="261" t="s">
        <v>789</v>
      </c>
      <c r="N614" s="261" t="s">
        <v>789</v>
      </c>
      <c r="O614" s="261" t="s">
        <v>789</v>
      </c>
      <c r="P614" s="261" t="s">
        <v>789</v>
      </c>
    </row>
    <row r="615" customFormat="false" ht="15" hidden="true" customHeight="true" outlineLevel="0" collapsed="false">
      <c r="C615" s="269" t="s">
        <v>441</v>
      </c>
      <c r="D615" s="261" t="s">
        <v>828</v>
      </c>
      <c r="E615" s="261" t="s">
        <v>828</v>
      </c>
      <c r="F615" s="261" t="s">
        <v>828</v>
      </c>
      <c r="G615" s="261" t="s">
        <v>828</v>
      </c>
      <c r="H615" s="261" t="s">
        <v>828</v>
      </c>
      <c r="I615" s="297" t="s">
        <v>828</v>
      </c>
      <c r="J615" s="261" t="s">
        <v>828</v>
      </c>
      <c r="K615" s="261" t="s">
        <v>828</v>
      </c>
      <c r="L615" s="261" t="s">
        <v>828</v>
      </c>
      <c r="M615" s="261" t="s">
        <v>828</v>
      </c>
      <c r="N615" s="261" t="s">
        <v>828</v>
      </c>
      <c r="O615" s="261" t="s">
        <v>828</v>
      </c>
      <c r="P615" s="261" t="s">
        <v>828</v>
      </c>
    </row>
    <row r="616" customFormat="false" ht="15" hidden="true" customHeight="true" outlineLevel="0" collapsed="false">
      <c r="A616" s="80" t="n">
        <v>7</v>
      </c>
      <c r="C616" s="239" t="s">
        <v>442</v>
      </c>
      <c r="D616" s="261" t="s">
        <v>828</v>
      </c>
      <c r="E616" s="261" t="s">
        <v>828</v>
      </c>
      <c r="F616" s="261" t="s">
        <v>828</v>
      </c>
      <c r="G616" s="261" t="s">
        <v>828</v>
      </c>
      <c r="H616" s="261" t="s">
        <v>828</v>
      </c>
      <c r="I616" s="297" t="s">
        <v>828</v>
      </c>
      <c r="J616" s="261" t="s">
        <v>828</v>
      </c>
      <c r="K616" s="261" t="s">
        <v>828</v>
      </c>
      <c r="L616" s="261" t="s">
        <v>828</v>
      </c>
      <c r="M616" s="261" t="s">
        <v>828</v>
      </c>
      <c r="N616" s="261" t="s">
        <v>828</v>
      </c>
      <c r="O616" s="261" t="s">
        <v>828</v>
      </c>
      <c r="P616" s="261" t="s">
        <v>828</v>
      </c>
    </row>
    <row r="617" customFormat="false" ht="15" hidden="true" customHeight="true" outlineLevel="0" collapsed="false">
      <c r="A617" s="80" t="n">
        <v>8</v>
      </c>
      <c r="C617" s="239" t="s">
        <v>443</v>
      </c>
      <c r="D617" s="261" t="s">
        <v>828</v>
      </c>
      <c r="E617" s="261" t="s">
        <v>828</v>
      </c>
      <c r="F617" s="261" t="s">
        <v>828</v>
      </c>
      <c r="G617" s="261" t="s">
        <v>828</v>
      </c>
      <c r="H617" s="261" t="s">
        <v>828</v>
      </c>
      <c r="I617" s="297" t="s">
        <v>828</v>
      </c>
      <c r="J617" s="261" t="s">
        <v>828</v>
      </c>
      <c r="K617" s="261" t="s">
        <v>828</v>
      </c>
      <c r="L617" s="261" t="s">
        <v>828</v>
      </c>
      <c r="M617" s="261" t="s">
        <v>828</v>
      </c>
      <c r="N617" s="261" t="s">
        <v>828</v>
      </c>
      <c r="O617" s="261" t="s">
        <v>828</v>
      </c>
      <c r="P617" s="261" t="s">
        <v>828</v>
      </c>
    </row>
    <row r="618" customFormat="false" ht="15" hidden="true" customHeight="true" outlineLevel="0" collapsed="false">
      <c r="A618" s="80" t="n">
        <v>9</v>
      </c>
      <c r="C618" s="239" t="s">
        <v>444</v>
      </c>
      <c r="D618" s="261" t="s">
        <v>828</v>
      </c>
      <c r="E618" s="261" t="s">
        <v>828</v>
      </c>
      <c r="F618" s="261" t="s">
        <v>828</v>
      </c>
      <c r="G618" s="261" t="s">
        <v>828</v>
      </c>
      <c r="H618" s="261" t="s">
        <v>828</v>
      </c>
      <c r="I618" s="297" t="s">
        <v>828</v>
      </c>
      <c r="J618" s="261" t="s">
        <v>828</v>
      </c>
      <c r="K618" s="261" t="s">
        <v>828</v>
      </c>
      <c r="L618" s="261" t="s">
        <v>828</v>
      </c>
      <c r="M618" s="261" t="s">
        <v>828</v>
      </c>
      <c r="N618" s="261" t="s">
        <v>828</v>
      </c>
      <c r="O618" s="261" t="s">
        <v>828</v>
      </c>
      <c r="P618" s="261" t="s">
        <v>828</v>
      </c>
    </row>
    <row r="619" customFormat="false" ht="15" hidden="true" customHeight="true" outlineLevel="0" collapsed="false">
      <c r="A619" s="80" t="n">
        <v>10</v>
      </c>
      <c r="C619" s="241" t="s">
        <v>445</v>
      </c>
      <c r="D619" s="261" t="s">
        <v>789</v>
      </c>
      <c r="E619" s="261" t="s">
        <v>789</v>
      </c>
      <c r="F619" s="261" t="s">
        <v>789</v>
      </c>
      <c r="G619" s="261" t="s">
        <v>789</v>
      </c>
      <c r="H619" s="261" t="s">
        <v>789</v>
      </c>
      <c r="I619" s="297" t="s">
        <v>789</v>
      </c>
      <c r="J619" s="261" t="s">
        <v>789</v>
      </c>
      <c r="K619" s="261" t="s">
        <v>789</v>
      </c>
      <c r="L619" s="261" t="s">
        <v>789</v>
      </c>
      <c r="M619" s="261" t="s">
        <v>789</v>
      </c>
      <c r="N619" s="261" t="s">
        <v>789</v>
      </c>
      <c r="O619" s="261" t="s">
        <v>789</v>
      </c>
      <c r="P619" s="261" t="s">
        <v>789</v>
      </c>
    </row>
    <row r="620" customFormat="false" ht="15" hidden="true" customHeight="true" outlineLevel="0" collapsed="false">
      <c r="C620" s="270" t="s">
        <v>446</v>
      </c>
      <c r="D620" s="261" t="s">
        <v>789</v>
      </c>
      <c r="E620" s="261" t="s">
        <v>789</v>
      </c>
      <c r="F620" s="261" t="s">
        <v>789</v>
      </c>
      <c r="G620" s="261" t="s">
        <v>789</v>
      </c>
      <c r="H620" s="261" t="s">
        <v>789</v>
      </c>
      <c r="I620" s="297" t="s">
        <v>789</v>
      </c>
      <c r="J620" s="261" t="s">
        <v>789</v>
      </c>
      <c r="K620" s="261" t="s">
        <v>789</v>
      </c>
      <c r="L620" s="261" t="s">
        <v>789</v>
      </c>
      <c r="M620" s="261" t="s">
        <v>789</v>
      </c>
      <c r="N620" s="261" t="s">
        <v>789</v>
      </c>
      <c r="O620" s="261" t="s">
        <v>789</v>
      </c>
      <c r="P620" s="261" t="s">
        <v>789</v>
      </c>
    </row>
    <row r="621" customFormat="false" ht="15" hidden="true" customHeight="true" outlineLevel="0" collapsed="false">
      <c r="C621" s="269" t="s">
        <v>447</v>
      </c>
      <c r="D621" s="261" t="s">
        <v>828</v>
      </c>
      <c r="E621" s="261" t="s">
        <v>828</v>
      </c>
      <c r="F621" s="261" t="s">
        <v>828</v>
      </c>
      <c r="G621" s="261" t="s">
        <v>828</v>
      </c>
      <c r="H621" s="261" t="s">
        <v>828</v>
      </c>
      <c r="I621" s="297" t="s">
        <v>828</v>
      </c>
      <c r="J621" s="261" t="s">
        <v>828</v>
      </c>
      <c r="K621" s="261" t="s">
        <v>828</v>
      </c>
      <c r="L621" s="261" t="s">
        <v>828</v>
      </c>
      <c r="M621" s="261" t="s">
        <v>828</v>
      </c>
      <c r="N621" s="261" t="s">
        <v>828</v>
      </c>
      <c r="O621" s="261" t="s">
        <v>828</v>
      </c>
      <c r="P621" s="261" t="s">
        <v>828</v>
      </c>
    </row>
    <row r="622" customFormat="false" ht="15" hidden="true" customHeight="true" outlineLevel="0" collapsed="false">
      <c r="A622" s="80" t="n">
        <v>11</v>
      </c>
      <c r="C622" s="239" t="s">
        <v>448</v>
      </c>
      <c r="D622" s="261" t="s">
        <v>828</v>
      </c>
      <c r="E622" s="261" t="s">
        <v>828</v>
      </c>
      <c r="F622" s="261" t="s">
        <v>828</v>
      </c>
      <c r="G622" s="261" t="s">
        <v>828</v>
      </c>
      <c r="H622" s="261" t="s">
        <v>828</v>
      </c>
      <c r="I622" s="297" t="s">
        <v>828</v>
      </c>
      <c r="J622" s="261" t="s">
        <v>828</v>
      </c>
      <c r="K622" s="261" t="s">
        <v>828</v>
      </c>
      <c r="L622" s="261" t="s">
        <v>828</v>
      </c>
      <c r="M622" s="261" t="s">
        <v>828</v>
      </c>
      <c r="N622" s="261" t="s">
        <v>828</v>
      </c>
      <c r="O622" s="261" t="s">
        <v>828</v>
      </c>
      <c r="P622" s="261" t="s">
        <v>828</v>
      </c>
    </row>
    <row r="623" customFormat="false" ht="15" hidden="true" customHeight="true" outlineLevel="0" collapsed="false">
      <c r="A623" s="80" t="n">
        <v>12</v>
      </c>
      <c r="B623" s="112" t="s">
        <v>449</v>
      </c>
      <c r="C623" s="239" t="s">
        <v>450</v>
      </c>
      <c r="D623" s="261" t="s">
        <v>828</v>
      </c>
      <c r="E623" s="261" t="s">
        <v>828</v>
      </c>
      <c r="F623" s="261" t="s">
        <v>828</v>
      </c>
      <c r="G623" s="261" t="s">
        <v>828</v>
      </c>
      <c r="H623" s="261" t="s">
        <v>828</v>
      </c>
      <c r="I623" s="297" t="s">
        <v>828</v>
      </c>
      <c r="J623" s="261" t="s">
        <v>828</v>
      </c>
      <c r="K623" s="261" t="s">
        <v>828</v>
      </c>
      <c r="L623" s="261" t="s">
        <v>828</v>
      </c>
      <c r="M623" s="261" t="s">
        <v>828</v>
      </c>
      <c r="N623" s="261" t="s">
        <v>828</v>
      </c>
      <c r="O623" s="261" t="s">
        <v>828</v>
      </c>
      <c r="P623" s="261" t="s">
        <v>828</v>
      </c>
    </row>
    <row r="624" customFormat="false" ht="15" hidden="true" customHeight="true" outlineLevel="0" collapsed="false">
      <c r="A624" s="80" t="n">
        <v>13</v>
      </c>
      <c r="B624" s="112" t="s">
        <v>451</v>
      </c>
      <c r="C624" s="239" t="s">
        <v>452</v>
      </c>
      <c r="D624" s="261" t="s">
        <v>829</v>
      </c>
      <c r="E624" s="261" t="s">
        <v>829</v>
      </c>
      <c r="F624" s="261" t="s">
        <v>829</v>
      </c>
      <c r="G624" s="261" t="s">
        <v>829</v>
      </c>
      <c r="H624" s="261" t="s">
        <v>829</v>
      </c>
      <c r="I624" s="297" t="s">
        <v>829</v>
      </c>
      <c r="J624" s="261" t="s">
        <v>829</v>
      </c>
      <c r="K624" s="261" t="s">
        <v>829</v>
      </c>
      <c r="L624" s="261" t="s">
        <v>829</v>
      </c>
      <c r="M624" s="261" t="s">
        <v>829</v>
      </c>
      <c r="N624" s="261" t="s">
        <v>829</v>
      </c>
      <c r="O624" s="261" t="s">
        <v>829</v>
      </c>
      <c r="P624" s="261" t="s">
        <v>829</v>
      </c>
    </row>
    <row r="625" customFormat="false" ht="15" hidden="true" customHeight="true" outlineLevel="0" collapsed="false">
      <c r="A625" s="80" t="n">
        <v>14</v>
      </c>
      <c r="B625" s="112" t="s">
        <v>453</v>
      </c>
      <c r="C625" s="239" t="s">
        <v>454</v>
      </c>
      <c r="D625" s="261" t="s">
        <v>829</v>
      </c>
      <c r="E625" s="261" t="s">
        <v>829</v>
      </c>
      <c r="F625" s="261" t="s">
        <v>829</v>
      </c>
      <c r="G625" s="261" t="s">
        <v>829</v>
      </c>
      <c r="H625" s="261" t="s">
        <v>829</v>
      </c>
      <c r="I625" s="297" t="s">
        <v>829</v>
      </c>
      <c r="J625" s="261" t="s">
        <v>829</v>
      </c>
      <c r="K625" s="261" t="s">
        <v>829</v>
      </c>
      <c r="L625" s="261" t="s">
        <v>829</v>
      </c>
      <c r="M625" s="261" t="s">
        <v>829</v>
      </c>
      <c r="N625" s="261" t="s">
        <v>829</v>
      </c>
      <c r="O625" s="261" t="s">
        <v>829</v>
      </c>
      <c r="P625" s="261" t="s">
        <v>829</v>
      </c>
    </row>
    <row r="626" customFormat="false" ht="15" hidden="true" customHeight="true" outlineLevel="0" collapsed="false">
      <c r="A626" s="80" t="n">
        <v>15</v>
      </c>
      <c r="B626" s="112" t="s">
        <v>449</v>
      </c>
      <c r="C626" s="239" t="s">
        <v>455</v>
      </c>
      <c r="D626" s="261" t="s">
        <v>829</v>
      </c>
      <c r="E626" s="261" t="s">
        <v>829</v>
      </c>
      <c r="F626" s="261" t="s">
        <v>829</v>
      </c>
      <c r="G626" s="261" t="s">
        <v>829</v>
      </c>
      <c r="H626" s="261" t="s">
        <v>829</v>
      </c>
      <c r="I626" s="297" t="s">
        <v>829</v>
      </c>
      <c r="J626" s="261" t="s">
        <v>829</v>
      </c>
      <c r="K626" s="261" t="s">
        <v>829</v>
      </c>
      <c r="L626" s="261" t="s">
        <v>829</v>
      </c>
      <c r="M626" s="261" t="s">
        <v>829</v>
      </c>
      <c r="N626" s="261" t="s">
        <v>829</v>
      </c>
      <c r="O626" s="261" t="s">
        <v>829</v>
      </c>
      <c r="P626" s="261" t="s">
        <v>829</v>
      </c>
    </row>
    <row r="627" customFormat="false" ht="15" hidden="true" customHeight="true" outlineLevel="0" collapsed="false">
      <c r="A627" s="80" t="n">
        <v>16</v>
      </c>
      <c r="B627" s="112" t="s">
        <v>451</v>
      </c>
      <c r="C627" s="239" t="s">
        <v>456</v>
      </c>
      <c r="D627" s="261" t="s">
        <v>829</v>
      </c>
      <c r="E627" s="261" t="s">
        <v>829</v>
      </c>
      <c r="F627" s="261" t="s">
        <v>829</v>
      </c>
      <c r="G627" s="261" t="s">
        <v>829</v>
      </c>
      <c r="H627" s="261" t="s">
        <v>829</v>
      </c>
      <c r="I627" s="297" t="s">
        <v>829</v>
      </c>
      <c r="J627" s="261" t="s">
        <v>829</v>
      </c>
      <c r="K627" s="261" t="s">
        <v>829</v>
      </c>
      <c r="L627" s="261" t="s">
        <v>829</v>
      </c>
      <c r="M627" s="261" t="s">
        <v>829</v>
      </c>
      <c r="N627" s="261" t="s">
        <v>829</v>
      </c>
      <c r="O627" s="261" t="s">
        <v>829</v>
      </c>
      <c r="P627" s="261" t="s">
        <v>829</v>
      </c>
    </row>
    <row r="628" customFormat="false" ht="15" hidden="true" customHeight="true" outlineLevel="0" collapsed="false">
      <c r="A628" s="80" t="n">
        <v>17</v>
      </c>
      <c r="B628" s="112" t="s">
        <v>449</v>
      </c>
      <c r="C628" s="239" t="s">
        <v>3</v>
      </c>
      <c r="D628" s="261" t="s">
        <v>829</v>
      </c>
      <c r="E628" s="261" t="s">
        <v>829</v>
      </c>
      <c r="F628" s="261" t="s">
        <v>829</v>
      </c>
      <c r="G628" s="261" t="s">
        <v>829</v>
      </c>
      <c r="H628" s="261" t="s">
        <v>829</v>
      </c>
      <c r="I628" s="297" t="s">
        <v>829</v>
      </c>
      <c r="J628" s="261" t="s">
        <v>829</v>
      </c>
      <c r="K628" s="261" t="s">
        <v>829</v>
      </c>
      <c r="L628" s="261" t="s">
        <v>829</v>
      </c>
      <c r="M628" s="261" t="s">
        <v>829</v>
      </c>
      <c r="N628" s="261" t="s">
        <v>829</v>
      </c>
      <c r="O628" s="261" t="s">
        <v>829</v>
      </c>
      <c r="P628" s="261" t="s">
        <v>829</v>
      </c>
    </row>
    <row r="629" customFormat="false" ht="15" hidden="true" customHeight="true" outlineLevel="0" collapsed="false">
      <c r="D629" s="296" t="s">
        <v>789</v>
      </c>
      <c r="E629" s="296" t="s">
        <v>789</v>
      </c>
      <c r="F629" s="296" t="s">
        <v>789</v>
      </c>
      <c r="G629" s="296" t="s">
        <v>789</v>
      </c>
      <c r="H629" s="296" t="s">
        <v>789</v>
      </c>
      <c r="I629" s="296" t="s">
        <v>789</v>
      </c>
      <c r="J629" s="296" t="s">
        <v>789</v>
      </c>
      <c r="K629" s="296" t="s">
        <v>789</v>
      </c>
      <c r="L629" s="296" t="s">
        <v>789</v>
      </c>
      <c r="M629" s="296" t="s">
        <v>789</v>
      </c>
      <c r="N629" s="296" t="s">
        <v>789</v>
      </c>
      <c r="O629" s="296" t="s">
        <v>789</v>
      </c>
      <c r="P629" s="296" t="s">
        <v>789</v>
      </c>
    </row>
    <row r="630" customFormat="false" ht="15" hidden="true" customHeight="true" outlineLevel="0" collapsed="false">
      <c r="D630" s="296" t="s">
        <v>789</v>
      </c>
      <c r="E630" s="296" t="s">
        <v>789</v>
      </c>
      <c r="F630" s="296" t="s">
        <v>789</v>
      </c>
      <c r="G630" s="296" t="s">
        <v>789</v>
      </c>
      <c r="H630" s="296" t="s">
        <v>789</v>
      </c>
      <c r="I630" s="296" t="s">
        <v>789</v>
      </c>
      <c r="J630" s="296" t="s">
        <v>789</v>
      </c>
      <c r="K630" s="296" t="s">
        <v>789</v>
      </c>
      <c r="L630" s="296" t="s">
        <v>789</v>
      </c>
      <c r="M630" s="296" t="s">
        <v>789</v>
      </c>
      <c r="N630" s="296" t="s">
        <v>789</v>
      </c>
      <c r="O630" s="296" t="s">
        <v>789</v>
      </c>
      <c r="P630" s="296" t="s">
        <v>789</v>
      </c>
    </row>
    <row r="631" customFormat="false" ht="15" hidden="true" customHeight="true" outlineLevel="0" collapsed="false">
      <c r="D631" s="296" t="s">
        <v>789</v>
      </c>
      <c r="E631" s="296" t="s">
        <v>789</v>
      </c>
      <c r="F631" s="296" t="s">
        <v>789</v>
      </c>
      <c r="G631" s="296" t="s">
        <v>789</v>
      </c>
      <c r="H631" s="296" t="s">
        <v>789</v>
      </c>
      <c r="I631" s="296" t="s">
        <v>789</v>
      </c>
      <c r="J631" s="296" t="s">
        <v>789</v>
      </c>
      <c r="K631" s="296" t="s">
        <v>789</v>
      </c>
      <c r="L631" s="296" t="s">
        <v>789</v>
      </c>
      <c r="M631" s="296" t="s">
        <v>789</v>
      </c>
      <c r="N631" s="296" t="s">
        <v>789</v>
      </c>
      <c r="O631" s="296" t="s">
        <v>789</v>
      </c>
      <c r="P631" s="296" t="s">
        <v>789</v>
      </c>
    </row>
    <row r="632" customFormat="false" ht="15" hidden="true" customHeight="true" outlineLevel="0" collapsed="false">
      <c r="A632" s="293" t="s">
        <v>827</v>
      </c>
      <c r="C632" s="294" t="n">
        <v>2014</v>
      </c>
      <c r="D632" s="295" t="s">
        <v>789</v>
      </c>
      <c r="E632" s="162" t="s">
        <v>789</v>
      </c>
      <c r="F632" s="162" t="s">
        <v>789</v>
      </c>
      <c r="G632" s="162" t="s">
        <v>789</v>
      </c>
      <c r="H632" s="162" t="s">
        <v>789</v>
      </c>
      <c r="I632" s="162" t="s">
        <v>789</v>
      </c>
      <c r="J632" s="162" t="s">
        <v>789</v>
      </c>
      <c r="K632" s="162" t="s">
        <v>789</v>
      </c>
      <c r="L632" s="162" t="s">
        <v>789</v>
      </c>
      <c r="M632" s="162" t="s">
        <v>789</v>
      </c>
      <c r="N632" s="162" t="s">
        <v>789</v>
      </c>
      <c r="O632" s="162" t="s">
        <v>789</v>
      </c>
      <c r="P632" s="162" t="s">
        <v>789</v>
      </c>
    </row>
    <row r="633" customFormat="false" ht="15" hidden="true" customHeight="true" outlineLevel="0" collapsed="false">
      <c r="A633" s="108"/>
      <c r="C633" s="108"/>
      <c r="D633" s="296" t="s">
        <v>789</v>
      </c>
      <c r="E633" s="261" t="s">
        <v>789</v>
      </c>
      <c r="F633" s="261" t="s">
        <v>789</v>
      </c>
      <c r="G633" s="261" t="s">
        <v>789</v>
      </c>
      <c r="H633" s="261" t="s">
        <v>789</v>
      </c>
      <c r="I633" s="261" t="s">
        <v>789</v>
      </c>
      <c r="J633" s="261" t="s">
        <v>789</v>
      </c>
      <c r="K633" s="261" t="s">
        <v>789</v>
      </c>
      <c r="L633" s="261" t="s">
        <v>789</v>
      </c>
      <c r="M633" s="261" t="s">
        <v>789</v>
      </c>
      <c r="N633" s="261" t="s">
        <v>789</v>
      </c>
      <c r="O633" s="296" t="s">
        <v>789</v>
      </c>
      <c r="P633" s="296" t="s">
        <v>789</v>
      </c>
    </row>
    <row r="634" customFormat="false" ht="15" hidden="true" customHeight="true" outlineLevel="0" collapsed="false">
      <c r="A634" s="80" t="n">
        <v>1</v>
      </c>
      <c r="C634" s="239" t="s">
        <v>433</v>
      </c>
      <c r="D634" s="261" t="s">
        <v>828</v>
      </c>
      <c r="E634" s="261" t="s">
        <v>828</v>
      </c>
      <c r="F634" s="261" t="s">
        <v>828</v>
      </c>
      <c r="G634" s="261" t="s">
        <v>828</v>
      </c>
      <c r="H634" s="261" t="s">
        <v>828</v>
      </c>
      <c r="I634" s="297" t="s">
        <v>828</v>
      </c>
      <c r="J634" s="261" t="s">
        <v>828</v>
      </c>
      <c r="K634" s="261" t="s">
        <v>828</v>
      </c>
      <c r="L634" s="261" t="s">
        <v>828</v>
      </c>
      <c r="M634" s="261" t="s">
        <v>828</v>
      </c>
      <c r="N634" s="261" t="s">
        <v>828</v>
      </c>
      <c r="O634" s="261" t="s">
        <v>828</v>
      </c>
      <c r="P634" s="261" t="s">
        <v>828</v>
      </c>
    </row>
    <row r="635" customFormat="false" ht="15" hidden="true" customHeight="true" outlineLevel="0" collapsed="false">
      <c r="A635" s="80" t="n">
        <v>2</v>
      </c>
      <c r="C635" s="241" t="s">
        <v>434</v>
      </c>
      <c r="D635" s="261" t="s">
        <v>789</v>
      </c>
      <c r="E635" s="261" t="s">
        <v>789</v>
      </c>
      <c r="F635" s="261" t="s">
        <v>789</v>
      </c>
      <c r="G635" s="261" t="s">
        <v>789</v>
      </c>
      <c r="H635" s="261" t="s">
        <v>789</v>
      </c>
      <c r="I635" s="297" t="s">
        <v>789</v>
      </c>
      <c r="J635" s="261" t="s">
        <v>789</v>
      </c>
      <c r="K635" s="261" t="s">
        <v>789</v>
      </c>
      <c r="L635" s="261" t="s">
        <v>789</v>
      </c>
      <c r="M635" s="261" t="s">
        <v>789</v>
      </c>
      <c r="N635" s="261" t="s">
        <v>789</v>
      </c>
      <c r="O635" s="261" t="s">
        <v>789</v>
      </c>
      <c r="P635" s="261" t="s">
        <v>789</v>
      </c>
    </row>
    <row r="636" customFormat="false" ht="15" hidden="true" customHeight="true" outlineLevel="0" collapsed="false">
      <c r="C636" s="269" t="s">
        <v>435</v>
      </c>
      <c r="D636" s="261" t="s">
        <v>828</v>
      </c>
      <c r="E636" s="261" t="s">
        <v>828</v>
      </c>
      <c r="F636" s="261" t="s">
        <v>828</v>
      </c>
      <c r="G636" s="261" t="s">
        <v>828</v>
      </c>
      <c r="H636" s="261" t="s">
        <v>828</v>
      </c>
      <c r="I636" s="297" t="s">
        <v>828</v>
      </c>
      <c r="J636" s="261" t="s">
        <v>828</v>
      </c>
      <c r="K636" s="261" t="s">
        <v>828</v>
      </c>
      <c r="L636" s="261" t="s">
        <v>828</v>
      </c>
      <c r="M636" s="261" t="s">
        <v>828</v>
      </c>
      <c r="N636" s="261" t="s">
        <v>828</v>
      </c>
      <c r="O636" s="261" t="s">
        <v>828</v>
      </c>
      <c r="P636" s="261" t="s">
        <v>828</v>
      </c>
    </row>
    <row r="637" customFormat="false" ht="15" hidden="true" customHeight="true" outlineLevel="0" collapsed="false">
      <c r="A637" s="80" t="n">
        <v>3</v>
      </c>
      <c r="C637" s="239" t="s">
        <v>436</v>
      </c>
      <c r="D637" s="261" t="s">
        <v>828</v>
      </c>
      <c r="E637" s="261" t="s">
        <v>828</v>
      </c>
      <c r="F637" s="261" t="s">
        <v>828</v>
      </c>
      <c r="G637" s="261" t="s">
        <v>828</v>
      </c>
      <c r="H637" s="261" t="s">
        <v>828</v>
      </c>
      <c r="I637" s="297" t="s">
        <v>828</v>
      </c>
      <c r="J637" s="261" t="s">
        <v>828</v>
      </c>
      <c r="K637" s="261" t="s">
        <v>828</v>
      </c>
      <c r="L637" s="261" t="s">
        <v>828</v>
      </c>
      <c r="M637" s="261" t="s">
        <v>828</v>
      </c>
      <c r="N637" s="261" t="s">
        <v>828</v>
      </c>
      <c r="O637" s="261" t="s">
        <v>828</v>
      </c>
      <c r="P637" s="261" t="s">
        <v>828</v>
      </c>
    </row>
    <row r="638" customFormat="false" ht="15" hidden="true" customHeight="true" outlineLevel="0" collapsed="false">
      <c r="A638" s="80" t="n">
        <v>4</v>
      </c>
      <c r="C638" s="241" t="s">
        <v>437</v>
      </c>
      <c r="D638" s="261" t="s">
        <v>789</v>
      </c>
      <c r="E638" s="261" t="s">
        <v>789</v>
      </c>
      <c r="F638" s="261" t="s">
        <v>789</v>
      </c>
      <c r="G638" s="261" t="s">
        <v>789</v>
      </c>
      <c r="H638" s="261" t="s">
        <v>789</v>
      </c>
      <c r="I638" s="297" t="s">
        <v>789</v>
      </c>
      <c r="J638" s="261" t="s">
        <v>789</v>
      </c>
      <c r="K638" s="261" t="s">
        <v>789</v>
      </c>
      <c r="L638" s="261" t="s">
        <v>789</v>
      </c>
      <c r="M638" s="261" t="s">
        <v>789</v>
      </c>
      <c r="N638" s="261" t="s">
        <v>789</v>
      </c>
      <c r="O638" s="261" t="s">
        <v>789</v>
      </c>
      <c r="P638" s="261" t="s">
        <v>789</v>
      </c>
    </row>
    <row r="639" customFormat="false" ht="15" hidden="true" customHeight="true" outlineLevel="0" collapsed="false">
      <c r="C639" s="269" t="s">
        <v>438</v>
      </c>
      <c r="D639" s="261" t="s">
        <v>828</v>
      </c>
      <c r="E639" s="261" t="s">
        <v>828</v>
      </c>
      <c r="F639" s="261" t="s">
        <v>828</v>
      </c>
      <c r="G639" s="261" t="s">
        <v>828</v>
      </c>
      <c r="H639" s="261" t="s">
        <v>828</v>
      </c>
      <c r="I639" s="297" t="s">
        <v>828</v>
      </c>
      <c r="J639" s="261" t="s">
        <v>828</v>
      </c>
      <c r="K639" s="261" t="s">
        <v>828</v>
      </c>
      <c r="L639" s="261" t="s">
        <v>828</v>
      </c>
      <c r="M639" s="261" t="s">
        <v>828</v>
      </c>
      <c r="N639" s="261" t="s">
        <v>828</v>
      </c>
      <c r="O639" s="261" t="s">
        <v>828</v>
      </c>
      <c r="P639" s="261" t="s">
        <v>828</v>
      </c>
    </row>
    <row r="640" customFormat="false" ht="15" hidden="true" customHeight="true" outlineLevel="0" collapsed="false">
      <c r="A640" s="80" t="n">
        <v>5</v>
      </c>
      <c r="C640" s="239" t="s">
        <v>439</v>
      </c>
      <c r="D640" s="261" t="s">
        <v>828</v>
      </c>
      <c r="E640" s="261" t="s">
        <v>828</v>
      </c>
      <c r="F640" s="261" t="s">
        <v>828</v>
      </c>
      <c r="G640" s="261" t="s">
        <v>828</v>
      </c>
      <c r="H640" s="261" t="s">
        <v>828</v>
      </c>
      <c r="I640" s="297" t="s">
        <v>828</v>
      </c>
      <c r="J640" s="261" t="s">
        <v>828</v>
      </c>
      <c r="K640" s="261" t="s">
        <v>828</v>
      </c>
      <c r="L640" s="261" t="s">
        <v>828</v>
      </c>
      <c r="M640" s="261" t="s">
        <v>828</v>
      </c>
      <c r="N640" s="261" t="s">
        <v>828</v>
      </c>
      <c r="O640" s="261" t="s">
        <v>828</v>
      </c>
      <c r="P640" s="261" t="s">
        <v>828</v>
      </c>
    </row>
    <row r="641" customFormat="false" ht="15" hidden="true" customHeight="true" outlineLevel="0" collapsed="false">
      <c r="A641" s="80" t="n">
        <v>6</v>
      </c>
      <c r="C641" s="241" t="s">
        <v>440</v>
      </c>
      <c r="D641" s="261" t="s">
        <v>789</v>
      </c>
      <c r="E641" s="261" t="s">
        <v>789</v>
      </c>
      <c r="F641" s="261" t="s">
        <v>789</v>
      </c>
      <c r="G641" s="261" t="s">
        <v>789</v>
      </c>
      <c r="H641" s="261" t="s">
        <v>789</v>
      </c>
      <c r="I641" s="297" t="s">
        <v>789</v>
      </c>
      <c r="J641" s="261" t="s">
        <v>789</v>
      </c>
      <c r="K641" s="261" t="s">
        <v>789</v>
      </c>
      <c r="L641" s="261" t="s">
        <v>789</v>
      </c>
      <c r="M641" s="261" t="s">
        <v>789</v>
      </c>
      <c r="N641" s="261" t="s">
        <v>789</v>
      </c>
      <c r="O641" s="261" t="s">
        <v>789</v>
      </c>
      <c r="P641" s="261" t="s">
        <v>789</v>
      </c>
    </row>
    <row r="642" customFormat="false" ht="15" hidden="true" customHeight="true" outlineLevel="0" collapsed="false">
      <c r="C642" s="269" t="s">
        <v>441</v>
      </c>
      <c r="D642" s="261" t="s">
        <v>828</v>
      </c>
      <c r="E642" s="261" t="s">
        <v>828</v>
      </c>
      <c r="F642" s="261" t="s">
        <v>828</v>
      </c>
      <c r="G642" s="261" t="s">
        <v>828</v>
      </c>
      <c r="H642" s="261" t="s">
        <v>828</v>
      </c>
      <c r="I642" s="297" t="s">
        <v>828</v>
      </c>
      <c r="J642" s="261" t="s">
        <v>828</v>
      </c>
      <c r="K642" s="261" t="s">
        <v>828</v>
      </c>
      <c r="L642" s="261" t="s">
        <v>828</v>
      </c>
      <c r="M642" s="261" t="s">
        <v>828</v>
      </c>
      <c r="N642" s="261" t="s">
        <v>828</v>
      </c>
      <c r="O642" s="261" t="s">
        <v>828</v>
      </c>
      <c r="P642" s="261" t="s">
        <v>828</v>
      </c>
    </row>
    <row r="643" customFormat="false" ht="15" hidden="true" customHeight="true" outlineLevel="0" collapsed="false">
      <c r="A643" s="80" t="n">
        <v>7</v>
      </c>
      <c r="C643" s="239" t="s">
        <v>442</v>
      </c>
      <c r="D643" s="261" t="s">
        <v>828</v>
      </c>
      <c r="E643" s="261" t="s">
        <v>828</v>
      </c>
      <c r="F643" s="261" t="s">
        <v>828</v>
      </c>
      <c r="G643" s="261" t="s">
        <v>828</v>
      </c>
      <c r="H643" s="261" t="s">
        <v>828</v>
      </c>
      <c r="I643" s="297" t="s">
        <v>828</v>
      </c>
      <c r="J643" s="261" t="s">
        <v>828</v>
      </c>
      <c r="K643" s="261" t="s">
        <v>828</v>
      </c>
      <c r="L643" s="261" t="s">
        <v>828</v>
      </c>
      <c r="M643" s="261" t="s">
        <v>828</v>
      </c>
      <c r="N643" s="261" t="s">
        <v>828</v>
      </c>
      <c r="O643" s="261" t="s">
        <v>828</v>
      </c>
      <c r="P643" s="261" t="s">
        <v>828</v>
      </c>
    </row>
    <row r="644" customFormat="false" ht="15" hidden="true" customHeight="true" outlineLevel="0" collapsed="false">
      <c r="A644" s="80" t="n">
        <v>8</v>
      </c>
      <c r="C644" s="239" t="s">
        <v>443</v>
      </c>
      <c r="D644" s="261" t="s">
        <v>828</v>
      </c>
      <c r="E644" s="261" t="s">
        <v>828</v>
      </c>
      <c r="F644" s="261" t="s">
        <v>828</v>
      </c>
      <c r="G644" s="261" t="s">
        <v>828</v>
      </c>
      <c r="H644" s="261" t="s">
        <v>828</v>
      </c>
      <c r="I644" s="297" t="s">
        <v>828</v>
      </c>
      <c r="J644" s="261" t="s">
        <v>828</v>
      </c>
      <c r="K644" s="261" t="s">
        <v>828</v>
      </c>
      <c r="L644" s="261" t="s">
        <v>828</v>
      </c>
      <c r="M644" s="261" t="s">
        <v>828</v>
      </c>
      <c r="N644" s="261" t="s">
        <v>828</v>
      </c>
      <c r="O644" s="261" t="s">
        <v>828</v>
      </c>
      <c r="P644" s="261" t="s">
        <v>828</v>
      </c>
    </row>
    <row r="645" customFormat="false" ht="15" hidden="true" customHeight="true" outlineLevel="0" collapsed="false">
      <c r="A645" s="80" t="n">
        <v>9</v>
      </c>
      <c r="C645" s="239" t="s">
        <v>444</v>
      </c>
      <c r="D645" s="261" t="s">
        <v>828</v>
      </c>
      <c r="E645" s="261" t="s">
        <v>828</v>
      </c>
      <c r="F645" s="261" t="s">
        <v>828</v>
      </c>
      <c r="G645" s="261" t="s">
        <v>828</v>
      </c>
      <c r="H645" s="261" t="s">
        <v>828</v>
      </c>
      <c r="I645" s="297" t="s">
        <v>828</v>
      </c>
      <c r="J645" s="261" t="s">
        <v>828</v>
      </c>
      <c r="K645" s="261" t="s">
        <v>828</v>
      </c>
      <c r="L645" s="261" t="s">
        <v>828</v>
      </c>
      <c r="M645" s="261" t="s">
        <v>828</v>
      </c>
      <c r="N645" s="261" t="s">
        <v>828</v>
      </c>
      <c r="O645" s="261" t="s">
        <v>828</v>
      </c>
      <c r="P645" s="261" t="s">
        <v>828</v>
      </c>
    </row>
    <row r="646" customFormat="false" ht="15" hidden="true" customHeight="true" outlineLevel="0" collapsed="false">
      <c r="A646" s="80" t="n">
        <v>10</v>
      </c>
      <c r="C646" s="241" t="s">
        <v>445</v>
      </c>
      <c r="D646" s="261" t="s">
        <v>789</v>
      </c>
      <c r="E646" s="261" t="s">
        <v>789</v>
      </c>
      <c r="F646" s="261" t="s">
        <v>789</v>
      </c>
      <c r="G646" s="261" t="s">
        <v>789</v>
      </c>
      <c r="H646" s="261" t="s">
        <v>789</v>
      </c>
      <c r="I646" s="297" t="s">
        <v>789</v>
      </c>
      <c r="J646" s="261" t="s">
        <v>789</v>
      </c>
      <c r="K646" s="261" t="s">
        <v>789</v>
      </c>
      <c r="L646" s="261" t="s">
        <v>789</v>
      </c>
      <c r="M646" s="261" t="s">
        <v>789</v>
      </c>
      <c r="N646" s="261" t="s">
        <v>789</v>
      </c>
      <c r="O646" s="261" t="s">
        <v>789</v>
      </c>
      <c r="P646" s="261" t="s">
        <v>789</v>
      </c>
    </row>
    <row r="647" customFormat="false" ht="15" hidden="true" customHeight="true" outlineLevel="0" collapsed="false">
      <c r="C647" s="270" t="s">
        <v>446</v>
      </c>
      <c r="D647" s="261" t="s">
        <v>789</v>
      </c>
      <c r="E647" s="261" t="s">
        <v>789</v>
      </c>
      <c r="F647" s="261" t="s">
        <v>789</v>
      </c>
      <c r="G647" s="261" t="s">
        <v>789</v>
      </c>
      <c r="H647" s="261" t="s">
        <v>789</v>
      </c>
      <c r="I647" s="297" t="s">
        <v>789</v>
      </c>
      <c r="J647" s="261" t="s">
        <v>789</v>
      </c>
      <c r="K647" s="261" t="s">
        <v>789</v>
      </c>
      <c r="L647" s="261" t="s">
        <v>789</v>
      </c>
      <c r="M647" s="261" t="s">
        <v>789</v>
      </c>
      <c r="N647" s="261" t="s">
        <v>789</v>
      </c>
      <c r="O647" s="261" t="s">
        <v>789</v>
      </c>
      <c r="P647" s="261" t="s">
        <v>789</v>
      </c>
    </row>
    <row r="648" customFormat="false" ht="15" hidden="true" customHeight="true" outlineLevel="0" collapsed="false">
      <c r="C648" s="269" t="s">
        <v>447</v>
      </c>
      <c r="D648" s="261" t="s">
        <v>828</v>
      </c>
      <c r="E648" s="261" t="s">
        <v>828</v>
      </c>
      <c r="F648" s="261" t="s">
        <v>828</v>
      </c>
      <c r="G648" s="261" t="s">
        <v>828</v>
      </c>
      <c r="H648" s="261" t="s">
        <v>828</v>
      </c>
      <c r="I648" s="297" t="s">
        <v>828</v>
      </c>
      <c r="J648" s="261" t="s">
        <v>828</v>
      </c>
      <c r="K648" s="261" t="s">
        <v>828</v>
      </c>
      <c r="L648" s="261" t="s">
        <v>828</v>
      </c>
      <c r="M648" s="261" t="s">
        <v>828</v>
      </c>
      <c r="N648" s="261" t="s">
        <v>828</v>
      </c>
      <c r="O648" s="261" t="s">
        <v>828</v>
      </c>
      <c r="P648" s="261" t="s">
        <v>828</v>
      </c>
    </row>
    <row r="649" customFormat="false" ht="15" hidden="true" customHeight="true" outlineLevel="0" collapsed="false">
      <c r="A649" s="80" t="n">
        <v>11</v>
      </c>
      <c r="C649" s="239" t="s">
        <v>448</v>
      </c>
      <c r="D649" s="261" t="s">
        <v>828</v>
      </c>
      <c r="E649" s="261" t="s">
        <v>828</v>
      </c>
      <c r="F649" s="261" t="s">
        <v>828</v>
      </c>
      <c r="G649" s="261" t="s">
        <v>828</v>
      </c>
      <c r="H649" s="261" t="s">
        <v>828</v>
      </c>
      <c r="I649" s="297" t="s">
        <v>828</v>
      </c>
      <c r="J649" s="261" t="s">
        <v>828</v>
      </c>
      <c r="K649" s="261" t="s">
        <v>828</v>
      </c>
      <c r="L649" s="261" t="s">
        <v>828</v>
      </c>
      <c r="M649" s="261" t="s">
        <v>828</v>
      </c>
      <c r="N649" s="261" t="s">
        <v>828</v>
      </c>
      <c r="O649" s="261" t="s">
        <v>828</v>
      </c>
      <c r="P649" s="261" t="s">
        <v>828</v>
      </c>
    </row>
    <row r="650" customFormat="false" ht="15" hidden="true" customHeight="true" outlineLevel="0" collapsed="false">
      <c r="A650" s="80" t="n">
        <v>12</v>
      </c>
      <c r="B650" s="112" t="s">
        <v>449</v>
      </c>
      <c r="C650" s="239" t="s">
        <v>450</v>
      </c>
      <c r="D650" s="261" t="s">
        <v>828</v>
      </c>
      <c r="E650" s="261" t="s">
        <v>828</v>
      </c>
      <c r="F650" s="261" t="s">
        <v>828</v>
      </c>
      <c r="G650" s="261" t="s">
        <v>828</v>
      </c>
      <c r="H650" s="261" t="s">
        <v>828</v>
      </c>
      <c r="I650" s="297" t="s">
        <v>828</v>
      </c>
      <c r="J650" s="261" t="s">
        <v>828</v>
      </c>
      <c r="K650" s="261" t="s">
        <v>828</v>
      </c>
      <c r="L650" s="261" t="s">
        <v>828</v>
      </c>
      <c r="M650" s="261" t="s">
        <v>828</v>
      </c>
      <c r="N650" s="261" t="s">
        <v>828</v>
      </c>
      <c r="O650" s="261" t="s">
        <v>828</v>
      </c>
      <c r="P650" s="261" t="s">
        <v>828</v>
      </c>
    </row>
    <row r="651" customFormat="false" ht="15" hidden="true" customHeight="true" outlineLevel="0" collapsed="false">
      <c r="A651" s="80" t="n">
        <v>13</v>
      </c>
      <c r="B651" s="112" t="s">
        <v>451</v>
      </c>
      <c r="C651" s="239" t="s">
        <v>452</v>
      </c>
      <c r="D651" s="261" t="s">
        <v>829</v>
      </c>
      <c r="E651" s="261" t="s">
        <v>829</v>
      </c>
      <c r="F651" s="261" t="s">
        <v>829</v>
      </c>
      <c r="G651" s="261" t="s">
        <v>829</v>
      </c>
      <c r="H651" s="261" t="s">
        <v>829</v>
      </c>
      <c r="I651" s="297" t="s">
        <v>829</v>
      </c>
      <c r="J651" s="261" t="s">
        <v>829</v>
      </c>
      <c r="K651" s="261" t="s">
        <v>829</v>
      </c>
      <c r="L651" s="261" t="s">
        <v>829</v>
      </c>
      <c r="M651" s="261" t="s">
        <v>829</v>
      </c>
      <c r="N651" s="261" t="s">
        <v>829</v>
      </c>
      <c r="O651" s="261" t="s">
        <v>829</v>
      </c>
      <c r="P651" s="261" t="s">
        <v>829</v>
      </c>
    </row>
    <row r="652" customFormat="false" ht="15" hidden="true" customHeight="true" outlineLevel="0" collapsed="false">
      <c r="A652" s="80" t="n">
        <v>14</v>
      </c>
      <c r="B652" s="112" t="s">
        <v>453</v>
      </c>
      <c r="C652" s="239" t="s">
        <v>454</v>
      </c>
      <c r="D652" s="261" t="s">
        <v>829</v>
      </c>
      <c r="E652" s="261" t="s">
        <v>829</v>
      </c>
      <c r="F652" s="261" t="s">
        <v>829</v>
      </c>
      <c r="G652" s="261" t="s">
        <v>829</v>
      </c>
      <c r="H652" s="261" t="s">
        <v>829</v>
      </c>
      <c r="I652" s="297" t="s">
        <v>829</v>
      </c>
      <c r="J652" s="261" t="s">
        <v>829</v>
      </c>
      <c r="K652" s="261" t="s">
        <v>829</v>
      </c>
      <c r="L652" s="261" t="s">
        <v>829</v>
      </c>
      <c r="M652" s="261" t="s">
        <v>829</v>
      </c>
      <c r="N652" s="261" t="s">
        <v>829</v>
      </c>
      <c r="O652" s="261" t="s">
        <v>829</v>
      </c>
      <c r="P652" s="261" t="s">
        <v>829</v>
      </c>
    </row>
    <row r="653" customFormat="false" ht="15" hidden="true" customHeight="true" outlineLevel="0" collapsed="false">
      <c r="A653" s="80" t="n">
        <v>15</v>
      </c>
      <c r="B653" s="112" t="s">
        <v>449</v>
      </c>
      <c r="C653" s="239" t="s">
        <v>455</v>
      </c>
      <c r="D653" s="261" t="s">
        <v>829</v>
      </c>
      <c r="E653" s="261" t="s">
        <v>829</v>
      </c>
      <c r="F653" s="261" t="s">
        <v>829</v>
      </c>
      <c r="G653" s="261" t="s">
        <v>829</v>
      </c>
      <c r="H653" s="261" t="s">
        <v>829</v>
      </c>
      <c r="I653" s="297" t="s">
        <v>829</v>
      </c>
      <c r="J653" s="261" t="s">
        <v>829</v>
      </c>
      <c r="K653" s="261" t="s">
        <v>829</v>
      </c>
      <c r="L653" s="261" t="s">
        <v>829</v>
      </c>
      <c r="M653" s="261" t="s">
        <v>829</v>
      </c>
      <c r="N653" s="261" t="s">
        <v>829</v>
      </c>
      <c r="O653" s="261" t="s">
        <v>829</v>
      </c>
      <c r="P653" s="261" t="s">
        <v>829</v>
      </c>
    </row>
    <row r="654" customFormat="false" ht="15" hidden="true" customHeight="true" outlineLevel="0" collapsed="false">
      <c r="A654" s="80" t="n">
        <v>16</v>
      </c>
      <c r="B654" s="112" t="s">
        <v>451</v>
      </c>
      <c r="C654" s="239" t="s">
        <v>456</v>
      </c>
      <c r="D654" s="261" t="s">
        <v>829</v>
      </c>
      <c r="E654" s="261" t="s">
        <v>829</v>
      </c>
      <c r="F654" s="261" t="s">
        <v>829</v>
      </c>
      <c r="G654" s="261" t="s">
        <v>829</v>
      </c>
      <c r="H654" s="261" t="s">
        <v>829</v>
      </c>
      <c r="I654" s="297" t="s">
        <v>829</v>
      </c>
      <c r="J654" s="261" t="s">
        <v>829</v>
      </c>
      <c r="K654" s="261" t="s">
        <v>829</v>
      </c>
      <c r="L654" s="261" t="s">
        <v>829</v>
      </c>
      <c r="M654" s="261" t="s">
        <v>829</v>
      </c>
      <c r="N654" s="261" t="s">
        <v>829</v>
      </c>
      <c r="O654" s="261" t="s">
        <v>829</v>
      </c>
      <c r="P654" s="261" t="s">
        <v>829</v>
      </c>
    </row>
    <row r="655" customFormat="false" ht="15" hidden="true" customHeight="true" outlineLevel="0" collapsed="false">
      <c r="A655" s="80" t="n">
        <v>17</v>
      </c>
      <c r="B655" s="112" t="s">
        <v>449</v>
      </c>
      <c r="C655" s="239" t="s">
        <v>3</v>
      </c>
      <c r="D655" s="261" t="s">
        <v>829</v>
      </c>
      <c r="E655" s="261" t="s">
        <v>829</v>
      </c>
      <c r="F655" s="261" t="s">
        <v>829</v>
      </c>
      <c r="G655" s="261" t="s">
        <v>829</v>
      </c>
      <c r="H655" s="261" t="s">
        <v>829</v>
      </c>
      <c r="I655" s="297" t="s">
        <v>829</v>
      </c>
      <c r="J655" s="261" t="s">
        <v>829</v>
      </c>
      <c r="K655" s="261" t="s">
        <v>829</v>
      </c>
      <c r="L655" s="261" t="s">
        <v>829</v>
      </c>
      <c r="M655" s="261" t="s">
        <v>829</v>
      </c>
      <c r="N655" s="261" t="s">
        <v>829</v>
      </c>
      <c r="O655" s="261" t="s">
        <v>829</v>
      </c>
      <c r="P655" s="261" t="s">
        <v>829</v>
      </c>
    </row>
    <row r="656" customFormat="false" ht="15" hidden="true" customHeight="true" outlineLevel="0" collapsed="false">
      <c r="D656" s="296" t="s">
        <v>789</v>
      </c>
      <c r="E656" s="296" t="s">
        <v>789</v>
      </c>
      <c r="F656" s="296" t="s">
        <v>789</v>
      </c>
      <c r="G656" s="296" t="s">
        <v>789</v>
      </c>
      <c r="H656" s="296" t="s">
        <v>789</v>
      </c>
      <c r="I656" s="296" t="s">
        <v>789</v>
      </c>
      <c r="J656" s="296" t="s">
        <v>789</v>
      </c>
      <c r="K656" s="296" t="s">
        <v>789</v>
      </c>
      <c r="L656" s="296" t="s">
        <v>789</v>
      </c>
      <c r="M656" s="296" t="s">
        <v>789</v>
      </c>
      <c r="N656" s="296" t="s">
        <v>789</v>
      </c>
      <c r="O656" s="296" t="s">
        <v>789</v>
      </c>
      <c r="P656" s="296" t="s">
        <v>789</v>
      </c>
    </row>
    <row r="657" customFormat="false" ht="15" hidden="true" customHeight="true" outlineLevel="0" collapsed="false">
      <c r="D657" s="296" t="s">
        <v>789</v>
      </c>
      <c r="E657" s="296" t="s">
        <v>789</v>
      </c>
      <c r="F657" s="296" t="s">
        <v>789</v>
      </c>
      <c r="G657" s="296" t="s">
        <v>789</v>
      </c>
      <c r="H657" s="296" t="s">
        <v>789</v>
      </c>
      <c r="I657" s="296" t="s">
        <v>789</v>
      </c>
      <c r="J657" s="296" t="s">
        <v>789</v>
      </c>
      <c r="K657" s="296" t="s">
        <v>789</v>
      </c>
      <c r="L657" s="296" t="s">
        <v>789</v>
      </c>
      <c r="M657" s="296" t="s">
        <v>789</v>
      </c>
      <c r="N657" s="296" t="s">
        <v>789</v>
      </c>
      <c r="O657" s="296" t="s">
        <v>789</v>
      </c>
      <c r="P657" s="296" t="s">
        <v>789</v>
      </c>
    </row>
    <row r="658" customFormat="false" ht="15" hidden="true" customHeight="true" outlineLevel="0" collapsed="false">
      <c r="D658" s="296" t="s">
        <v>789</v>
      </c>
      <c r="E658" s="296" t="s">
        <v>789</v>
      </c>
      <c r="F658" s="296" t="s">
        <v>789</v>
      </c>
      <c r="G658" s="296" t="s">
        <v>789</v>
      </c>
      <c r="H658" s="296" t="s">
        <v>789</v>
      </c>
      <c r="I658" s="296" t="s">
        <v>789</v>
      </c>
      <c r="J658" s="296" t="s">
        <v>789</v>
      </c>
      <c r="K658" s="296" t="s">
        <v>789</v>
      </c>
      <c r="L658" s="296" t="s">
        <v>789</v>
      </c>
      <c r="M658" s="296" t="s">
        <v>789</v>
      </c>
      <c r="N658" s="296" t="s">
        <v>789</v>
      </c>
      <c r="O658" s="296" t="s">
        <v>789</v>
      </c>
      <c r="P658" s="296" t="s">
        <v>789</v>
      </c>
    </row>
    <row r="659" customFormat="false" ht="15" hidden="true" customHeight="true" outlineLevel="0" collapsed="false">
      <c r="A659" s="293" t="s">
        <v>827</v>
      </c>
      <c r="C659" s="294" t="n">
        <v>2015</v>
      </c>
      <c r="D659" s="295" t="s">
        <v>789</v>
      </c>
      <c r="E659" s="162" t="s">
        <v>789</v>
      </c>
      <c r="F659" s="162" t="s">
        <v>789</v>
      </c>
      <c r="G659" s="162" t="s">
        <v>789</v>
      </c>
      <c r="H659" s="162" t="s">
        <v>789</v>
      </c>
      <c r="I659" s="162" t="s">
        <v>789</v>
      </c>
      <c r="J659" s="162" t="s">
        <v>789</v>
      </c>
      <c r="K659" s="162" t="s">
        <v>789</v>
      </c>
      <c r="L659" s="162" t="s">
        <v>789</v>
      </c>
      <c r="M659" s="162" t="s">
        <v>789</v>
      </c>
      <c r="N659" s="162" t="s">
        <v>789</v>
      </c>
      <c r="O659" s="162" t="s">
        <v>789</v>
      </c>
      <c r="P659" s="162" t="s">
        <v>789</v>
      </c>
    </row>
    <row r="660" customFormat="false" ht="15" hidden="true" customHeight="true" outlineLevel="0" collapsed="false">
      <c r="A660" s="108"/>
      <c r="C660" s="108"/>
      <c r="D660" s="296" t="s">
        <v>789</v>
      </c>
      <c r="E660" s="261" t="s">
        <v>789</v>
      </c>
      <c r="F660" s="261" t="s">
        <v>789</v>
      </c>
      <c r="G660" s="261" t="s">
        <v>789</v>
      </c>
      <c r="H660" s="261" t="s">
        <v>789</v>
      </c>
      <c r="I660" s="261" t="s">
        <v>789</v>
      </c>
      <c r="J660" s="261" t="s">
        <v>789</v>
      </c>
      <c r="K660" s="261" t="s">
        <v>789</v>
      </c>
      <c r="L660" s="261" t="s">
        <v>789</v>
      </c>
      <c r="M660" s="261" t="s">
        <v>789</v>
      </c>
      <c r="N660" s="261" t="s">
        <v>789</v>
      </c>
      <c r="O660" s="296" t="s">
        <v>789</v>
      </c>
      <c r="P660" s="296" t="s">
        <v>789</v>
      </c>
    </row>
    <row r="661" customFormat="false" ht="15" hidden="true" customHeight="true" outlineLevel="0" collapsed="false">
      <c r="A661" s="80" t="n">
        <v>1</v>
      </c>
      <c r="C661" s="239" t="s">
        <v>433</v>
      </c>
      <c r="D661" s="261" t="s">
        <v>828</v>
      </c>
      <c r="E661" s="261" t="s">
        <v>828</v>
      </c>
      <c r="F661" s="261" t="s">
        <v>828</v>
      </c>
      <c r="G661" s="261" t="s">
        <v>828</v>
      </c>
      <c r="H661" s="261" t="s">
        <v>828</v>
      </c>
      <c r="I661" s="297" t="s">
        <v>828</v>
      </c>
      <c r="J661" s="261" t="s">
        <v>828</v>
      </c>
      <c r="K661" s="261" t="s">
        <v>828</v>
      </c>
      <c r="L661" s="261" t="s">
        <v>828</v>
      </c>
      <c r="M661" s="261" t="s">
        <v>828</v>
      </c>
      <c r="N661" s="261" t="s">
        <v>828</v>
      </c>
      <c r="O661" s="261" t="s">
        <v>828</v>
      </c>
      <c r="P661" s="261" t="s">
        <v>828</v>
      </c>
    </row>
    <row r="662" customFormat="false" ht="15" hidden="true" customHeight="true" outlineLevel="0" collapsed="false">
      <c r="A662" s="80" t="n">
        <v>2</v>
      </c>
      <c r="C662" s="241" t="s">
        <v>434</v>
      </c>
      <c r="D662" s="261" t="s">
        <v>789</v>
      </c>
      <c r="E662" s="261" t="s">
        <v>789</v>
      </c>
      <c r="F662" s="261" t="s">
        <v>789</v>
      </c>
      <c r="G662" s="261" t="s">
        <v>789</v>
      </c>
      <c r="H662" s="261" t="s">
        <v>789</v>
      </c>
      <c r="I662" s="297" t="s">
        <v>789</v>
      </c>
      <c r="J662" s="261" t="s">
        <v>789</v>
      </c>
      <c r="K662" s="261" t="s">
        <v>789</v>
      </c>
      <c r="L662" s="261" t="s">
        <v>789</v>
      </c>
      <c r="M662" s="261" t="s">
        <v>789</v>
      </c>
      <c r="N662" s="261" t="s">
        <v>789</v>
      </c>
      <c r="O662" s="261" t="s">
        <v>789</v>
      </c>
      <c r="P662" s="261" t="s">
        <v>789</v>
      </c>
    </row>
    <row r="663" customFormat="false" ht="15" hidden="true" customHeight="true" outlineLevel="0" collapsed="false">
      <c r="C663" s="269" t="s">
        <v>435</v>
      </c>
      <c r="D663" s="261" t="s">
        <v>828</v>
      </c>
      <c r="E663" s="261" t="s">
        <v>828</v>
      </c>
      <c r="F663" s="261" t="s">
        <v>828</v>
      </c>
      <c r="G663" s="261" t="s">
        <v>828</v>
      </c>
      <c r="H663" s="261" t="s">
        <v>828</v>
      </c>
      <c r="I663" s="297" t="s">
        <v>828</v>
      </c>
      <c r="J663" s="261" t="s">
        <v>828</v>
      </c>
      <c r="K663" s="261" t="s">
        <v>828</v>
      </c>
      <c r="L663" s="261" t="s">
        <v>828</v>
      </c>
      <c r="M663" s="261" t="s">
        <v>828</v>
      </c>
      <c r="N663" s="261" t="s">
        <v>828</v>
      </c>
      <c r="O663" s="261" t="s">
        <v>828</v>
      </c>
      <c r="P663" s="261" t="s">
        <v>828</v>
      </c>
    </row>
    <row r="664" customFormat="false" ht="15" hidden="true" customHeight="true" outlineLevel="0" collapsed="false">
      <c r="A664" s="80" t="n">
        <v>3</v>
      </c>
      <c r="C664" s="239" t="s">
        <v>436</v>
      </c>
      <c r="D664" s="261" t="s">
        <v>828</v>
      </c>
      <c r="E664" s="261" t="s">
        <v>828</v>
      </c>
      <c r="F664" s="261" t="s">
        <v>828</v>
      </c>
      <c r="G664" s="261" t="s">
        <v>828</v>
      </c>
      <c r="H664" s="261" t="s">
        <v>828</v>
      </c>
      <c r="I664" s="297" t="s">
        <v>828</v>
      </c>
      <c r="J664" s="261" t="s">
        <v>828</v>
      </c>
      <c r="K664" s="261" t="s">
        <v>828</v>
      </c>
      <c r="L664" s="261" t="s">
        <v>828</v>
      </c>
      <c r="M664" s="261" t="s">
        <v>828</v>
      </c>
      <c r="N664" s="261" t="s">
        <v>828</v>
      </c>
      <c r="O664" s="261" t="s">
        <v>828</v>
      </c>
      <c r="P664" s="261" t="s">
        <v>828</v>
      </c>
    </row>
    <row r="665" customFormat="false" ht="15" hidden="true" customHeight="true" outlineLevel="0" collapsed="false">
      <c r="A665" s="80" t="n">
        <v>4</v>
      </c>
      <c r="C665" s="241" t="s">
        <v>437</v>
      </c>
      <c r="D665" s="261" t="s">
        <v>789</v>
      </c>
      <c r="E665" s="261" t="s">
        <v>789</v>
      </c>
      <c r="F665" s="261" t="s">
        <v>789</v>
      </c>
      <c r="G665" s="261" t="s">
        <v>789</v>
      </c>
      <c r="H665" s="261" t="s">
        <v>789</v>
      </c>
      <c r="I665" s="297" t="s">
        <v>789</v>
      </c>
      <c r="J665" s="261" t="s">
        <v>789</v>
      </c>
      <c r="K665" s="261" t="s">
        <v>789</v>
      </c>
      <c r="L665" s="261" t="s">
        <v>789</v>
      </c>
      <c r="M665" s="261" t="s">
        <v>789</v>
      </c>
      <c r="N665" s="261" t="s">
        <v>789</v>
      </c>
      <c r="O665" s="261" t="s">
        <v>789</v>
      </c>
      <c r="P665" s="261" t="s">
        <v>789</v>
      </c>
    </row>
    <row r="666" customFormat="false" ht="15" hidden="true" customHeight="true" outlineLevel="0" collapsed="false">
      <c r="C666" s="269" t="s">
        <v>438</v>
      </c>
      <c r="D666" s="261" t="s">
        <v>828</v>
      </c>
      <c r="E666" s="261" t="s">
        <v>828</v>
      </c>
      <c r="F666" s="261" t="s">
        <v>828</v>
      </c>
      <c r="G666" s="261" t="s">
        <v>828</v>
      </c>
      <c r="H666" s="261" t="s">
        <v>828</v>
      </c>
      <c r="I666" s="297" t="s">
        <v>828</v>
      </c>
      <c r="J666" s="261" t="s">
        <v>828</v>
      </c>
      <c r="K666" s="261" t="s">
        <v>828</v>
      </c>
      <c r="L666" s="261" t="s">
        <v>828</v>
      </c>
      <c r="M666" s="261" t="s">
        <v>828</v>
      </c>
      <c r="N666" s="261" t="s">
        <v>828</v>
      </c>
      <c r="O666" s="261" t="s">
        <v>828</v>
      </c>
      <c r="P666" s="261" t="s">
        <v>828</v>
      </c>
    </row>
    <row r="667" customFormat="false" ht="15" hidden="true" customHeight="true" outlineLevel="0" collapsed="false">
      <c r="A667" s="80" t="n">
        <v>5</v>
      </c>
      <c r="C667" s="239" t="s">
        <v>439</v>
      </c>
      <c r="D667" s="261" t="s">
        <v>828</v>
      </c>
      <c r="E667" s="261" t="s">
        <v>828</v>
      </c>
      <c r="F667" s="261" t="s">
        <v>828</v>
      </c>
      <c r="G667" s="261" t="s">
        <v>828</v>
      </c>
      <c r="H667" s="261" t="s">
        <v>828</v>
      </c>
      <c r="I667" s="297" t="s">
        <v>828</v>
      </c>
      <c r="J667" s="261" t="s">
        <v>828</v>
      </c>
      <c r="K667" s="261" t="s">
        <v>828</v>
      </c>
      <c r="L667" s="261" t="s">
        <v>828</v>
      </c>
      <c r="M667" s="261" t="s">
        <v>828</v>
      </c>
      <c r="N667" s="261" t="s">
        <v>828</v>
      </c>
      <c r="O667" s="261" t="s">
        <v>828</v>
      </c>
      <c r="P667" s="261" t="s">
        <v>828</v>
      </c>
    </row>
    <row r="668" customFormat="false" ht="15" hidden="true" customHeight="true" outlineLevel="0" collapsed="false">
      <c r="A668" s="80" t="n">
        <v>6</v>
      </c>
      <c r="C668" s="241" t="s">
        <v>440</v>
      </c>
      <c r="D668" s="261" t="s">
        <v>789</v>
      </c>
      <c r="E668" s="261" t="s">
        <v>789</v>
      </c>
      <c r="F668" s="261" t="s">
        <v>789</v>
      </c>
      <c r="G668" s="261" t="s">
        <v>789</v>
      </c>
      <c r="H668" s="261" t="s">
        <v>789</v>
      </c>
      <c r="I668" s="297" t="s">
        <v>789</v>
      </c>
      <c r="J668" s="261" t="s">
        <v>789</v>
      </c>
      <c r="K668" s="261" t="s">
        <v>789</v>
      </c>
      <c r="L668" s="261" t="s">
        <v>789</v>
      </c>
      <c r="M668" s="261" t="s">
        <v>789</v>
      </c>
      <c r="N668" s="261" t="s">
        <v>789</v>
      </c>
      <c r="O668" s="261" t="s">
        <v>789</v>
      </c>
      <c r="P668" s="261" t="s">
        <v>789</v>
      </c>
    </row>
    <row r="669" customFormat="false" ht="15" hidden="true" customHeight="true" outlineLevel="0" collapsed="false">
      <c r="C669" s="269" t="s">
        <v>441</v>
      </c>
      <c r="D669" s="261" t="s">
        <v>828</v>
      </c>
      <c r="E669" s="261" t="s">
        <v>828</v>
      </c>
      <c r="F669" s="261" t="s">
        <v>828</v>
      </c>
      <c r="G669" s="261" t="s">
        <v>828</v>
      </c>
      <c r="H669" s="261" t="s">
        <v>828</v>
      </c>
      <c r="I669" s="297" t="s">
        <v>828</v>
      </c>
      <c r="J669" s="261" t="s">
        <v>828</v>
      </c>
      <c r="K669" s="261" t="s">
        <v>828</v>
      </c>
      <c r="L669" s="261" t="s">
        <v>828</v>
      </c>
      <c r="M669" s="261" t="s">
        <v>828</v>
      </c>
      <c r="N669" s="261" t="s">
        <v>828</v>
      </c>
      <c r="O669" s="261" t="s">
        <v>828</v>
      </c>
      <c r="P669" s="261" t="s">
        <v>828</v>
      </c>
    </row>
    <row r="670" customFormat="false" ht="15" hidden="true" customHeight="true" outlineLevel="0" collapsed="false">
      <c r="A670" s="80" t="n">
        <v>7</v>
      </c>
      <c r="C670" s="239" t="s">
        <v>442</v>
      </c>
      <c r="D670" s="261" t="s">
        <v>828</v>
      </c>
      <c r="E670" s="261" t="s">
        <v>828</v>
      </c>
      <c r="F670" s="261" t="s">
        <v>828</v>
      </c>
      <c r="G670" s="261" t="s">
        <v>828</v>
      </c>
      <c r="H670" s="261" t="s">
        <v>828</v>
      </c>
      <c r="I670" s="297" t="s">
        <v>828</v>
      </c>
      <c r="J670" s="261" t="s">
        <v>828</v>
      </c>
      <c r="K670" s="261" t="s">
        <v>828</v>
      </c>
      <c r="L670" s="261" t="s">
        <v>828</v>
      </c>
      <c r="M670" s="261" t="s">
        <v>828</v>
      </c>
      <c r="N670" s="261" t="s">
        <v>828</v>
      </c>
      <c r="O670" s="261" t="s">
        <v>828</v>
      </c>
      <c r="P670" s="261" t="s">
        <v>828</v>
      </c>
    </row>
    <row r="671" customFormat="false" ht="15" hidden="true" customHeight="true" outlineLevel="0" collapsed="false">
      <c r="A671" s="80" t="n">
        <v>8</v>
      </c>
      <c r="C671" s="239" t="s">
        <v>443</v>
      </c>
      <c r="D671" s="261" t="s">
        <v>828</v>
      </c>
      <c r="E671" s="261" t="s">
        <v>828</v>
      </c>
      <c r="F671" s="261" t="s">
        <v>828</v>
      </c>
      <c r="G671" s="261" t="s">
        <v>828</v>
      </c>
      <c r="H671" s="261" t="s">
        <v>828</v>
      </c>
      <c r="I671" s="297" t="s">
        <v>828</v>
      </c>
      <c r="J671" s="261" t="s">
        <v>828</v>
      </c>
      <c r="K671" s="261" t="s">
        <v>828</v>
      </c>
      <c r="L671" s="261" t="s">
        <v>828</v>
      </c>
      <c r="M671" s="261" t="s">
        <v>828</v>
      </c>
      <c r="N671" s="261" t="s">
        <v>828</v>
      </c>
      <c r="O671" s="261" t="s">
        <v>828</v>
      </c>
      <c r="P671" s="261" t="s">
        <v>828</v>
      </c>
    </row>
    <row r="672" customFormat="false" ht="15" hidden="true" customHeight="true" outlineLevel="0" collapsed="false">
      <c r="A672" s="80" t="n">
        <v>9</v>
      </c>
      <c r="C672" s="239" t="s">
        <v>444</v>
      </c>
      <c r="D672" s="261" t="s">
        <v>828</v>
      </c>
      <c r="E672" s="261" t="s">
        <v>828</v>
      </c>
      <c r="F672" s="261" t="s">
        <v>828</v>
      </c>
      <c r="G672" s="261" t="s">
        <v>828</v>
      </c>
      <c r="H672" s="261" t="s">
        <v>828</v>
      </c>
      <c r="I672" s="297" t="s">
        <v>828</v>
      </c>
      <c r="J672" s="261" t="s">
        <v>828</v>
      </c>
      <c r="K672" s="261" t="s">
        <v>828</v>
      </c>
      <c r="L672" s="261" t="s">
        <v>828</v>
      </c>
      <c r="M672" s="261" t="s">
        <v>828</v>
      </c>
      <c r="N672" s="261" t="s">
        <v>828</v>
      </c>
      <c r="O672" s="261" t="s">
        <v>828</v>
      </c>
      <c r="P672" s="261" t="s">
        <v>828</v>
      </c>
    </row>
    <row r="673" customFormat="false" ht="15" hidden="true" customHeight="true" outlineLevel="0" collapsed="false">
      <c r="A673" s="80" t="n">
        <v>10</v>
      </c>
      <c r="C673" s="241" t="s">
        <v>445</v>
      </c>
      <c r="D673" s="261" t="s">
        <v>789</v>
      </c>
      <c r="E673" s="261" t="s">
        <v>789</v>
      </c>
      <c r="F673" s="261" t="s">
        <v>789</v>
      </c>
      <c r="G673" s="261" t="s">
        <v>789</v>
      </c>
      <c r="H673" s="261" t="s">
        <v>789</v>
      </c>
      <c r="I673" s="297" t="s">
        <v>789</v>
      </c>
      <c r="J673" s="261" t="s">
        <v>789</v>
      </c>
      <c r="K673" s="261" t="s">
        <v>789</v>
      </c>
      <c r="L673" s="261" t="s">
        <v>789</v>
      </c>
      <c r="M673" s="261" t="s">
        <v>789</v>
      </c>
      <c r="N673" s="261" t="s">
        <v>789</v>
      </c>
      <c r="O673" s="261" t="s">
        <v>789</v>
      </c>
      <c r="P673" s="261" t="s">
        <v>789</v>
      </c>
    </row>
    <row r="674" customFormat="false" ht="15" hidden="true" customHeight="true" outlineLevel="0" collapsed="false">
      <c r="C674" s="270" t="s">
        <v>446</v>
      </c>
      <c r="D674" s="261" t="s">
        <v>789</v>
      </c>
      <c r="E674" s="261" t="s">
        <v>789</v>
      </c>
      <c r="F674" s="261" t="s">
        <v>789</v>
      </c>
      <c r="G674" s="261" t="s">
        <v>789</v>
      </c>
      <c r="H674" s="261" t="s">
        <v>789</v>
      </c>
      <c r="I674" s="297" t="s">
        <v>789</v>
      </c>
      <c r="J674" s="261" t="s">
        <v>789</v>
      </c>
      <c r="K674" s="261" t="s">
        <v>789</v>
      </c>
      <c r="L674" s="261" t="s">
        <v>789</v>
      </c>
      <c r="M674" s="261" t="s">
        <v>789</v>
      </c>
      <c r="N674" s="261" t="s">
        <v>789</v>
      </c>
      <c r="O674" s="261" t="s">
        <v>789</v>
      </c>
      <c r="P674" s="261" t="s">
        <v>789</v>
      </c>
    </row>
    <row r="675" customFormat="false" ht="15" hidden="true" customHeight="true" outlineLevel="0" collapsed="false">
      <c r="C675" s="269" t="s">
        <v>447</v>
      </c>
      <c r="D675" s="261" t="s">
        <v>828</v>
      </c>
      <c r="E675" s="261" t="s">
        <v>828</v>
      </c>
      <c r="F675" s="261" t="s">
        <v>828</v>
      </c>
      <c r="G675" s="261" t="s">
        <v>828</v>
      </c>
      <c r="H675" s="261" t="s">
        <v>828</v>
      </c>
      <c r="I675" s="297" t="s">
        <v>828</v>
      </c>
      <c r="J675" s="261" t="s">
        <v>828</v>
      </c>
      <c r="K675" s="261" t="s">
        <v>828</v>
      </c>
      <c r="L675" s="261" t="s">
        <v>828</v>
      </c>
      <c r="M675" s="261" t="s">
        <v>828</v>
      </c>
      <c r="N675" s="261" t="s">
        <v>828</v>
      </c>
      <c r="O675" s="261" t="s">
        <v>828</v>
      </c>
      <c r="P675" s="261" t="s">
        <v>828</v>
      </c>
    </row>
    <row r="676" customFormat="false" ht="15" hidden="true" customHeight="true" outlineLevel="0" collapsed="false">
      <c r="A676" s="80" t="n">
        <v>11</v>
      </c>
      <c r="C676" s="239" t="s">
        <v>448</v>
      </c>
      <c r="D676" s="261" t="s">
        <v>828</v>
      </c>
      <c r="E676" s="261" t="s">
        <v>828</v>
      </c>
      <c r="F676" s="261" t="s">
        <v>828</v>
      </c>
      <c r="G676" s="261" t="s">
        <v>828</v>
      </c>
      <c r="H676" s="261" t="s">
        <v>828</v>
      </c>
      <c r="I676" s="297" t="s">
        <v>828</v>
      </c>
      <c r="J676" s="261" t="s">
        <v>828</v>
      </c>
      <c r="K676" s="261" t="s">
        <v>828</v>
      </c>
      <c r="L676" s="261" t="s">
        <v>828</v>
      </c>
      <c r="M676" s="261" t="s">
        <v>828</v>
      </c>
      <c r="N676" s="261" t="s">
        <v>828</v>
      </c>
      <c r="O676" s="261" t="s">
        <v>828</v>
      </c>
      <c r="P676" s="261" t="s">
        <v>828</v>
      </c>
    </row>
    <row r="677" customFormat="false" ht="15" hidden="true" customHeight="true" outlineLevel="0" collapsed="false">
      <c r="A677" s="80" t="n">
        <v>12</v>
      </c>
      <c r="B677" s="112" t="s">
        <v>449</v>
      </c>
      <c r="C677" s="239" t="s">
        <v>450</v>
      </c>
      <c r="D677" s="261" t="s">
        <v>828</v>
      </c>
      <c r="E677" s="261" t="s">
        <v>828</v>
      </c>
      <c r="F677" s="261" t="s">
        <v>828</v>
      </c>
      <c r="G677" s="261" t="s">
        <v>828</v>
      </c>
      <c r="H677" s="261" t="s">
        <v>828</v>
      </c>
      <c r="I677" s="297" t="s">
        <v>828</v>
      </c>
      <c r="J677" s="261" t="s">
        <v>828</v>
      </c>
      <c r="K677" s="261" t="s">
        <v>828</v>
      </c>
      <c r="L677" s="261" t="s">
        <v>828</v>
      </c>
      <c r="M677" s="261" t="s">
        <v>828</v>
      </c>
      <c r="N677" s="261" t="s">
        <v>828</v>
      </c>
      <c r="O677" s="261" t="s">
        <v>828</v>
      </c>
      <c r="P677" s="261" t="s">
        <v>828</v>
      </c>
    </row>
    <row r="678" customFormat="false" ht="15" hidden="true" customHeight="true" outlineLevel="0" collapsed="false">
      <c r="A678" s="80" t="n">
        <v>13</v>
      </c>
      <c r="B678" s="112" t="s">
        <v>451</v>
      </c>
      <c r="C678" s="239" t="s">
        <v>452</v>
      </c>
      <c r="D678" s="261" t="s">
        <v>829</v>
      </c>
      <c r="E678" s="261" t="s">
        <v>829</v>
      </c>
      <c r="F678" s="261" t="s">
        <v>829</v>
      </c>
      <c r="G678" s="261" t="s">
        <v>829</v>
      </c>
      <c r="H678" s="261" t="s">
        <v>829</v>
      </c>
      <c r="I678" s="297" t="s">
        <v>829</v>
      </c>
      <c r="J678" s="261" t="s">
        <v>829</v>
      </c>
      <c r="K678" s="261" t="s">
        <v>829</v>
      </c>
      <c r="L678" s="261" t="s">
        <v>829</v>
      </c>
      <c r="M678" s="261" t="s">
        <v>829</v>
      </c>
      <c r="N678" s="261" t="s">
        <v>829</v>
      </c>
      <c r="O678" s="261" t="s">
        <v>829</v>
      </c>
      <c r="P678" s="261" t="s">
        <v>829</v>
      </c>
    </row>
    <row r="679" customFormat="false" ht="15" hidden="true" customHeight="true" outlineLevel="0" collapsed="false">
      <c r="A679" s="80" t="n">
        <v>14</v>
      </c>
      <c r="B679" s="112" t="s">
        <v>453</v>
      </c>
      <c r="C679" s="239" t="s">
        <v>454</v>
      </c>
      <c r="D679" s="261" t="s">
        <v>829</v>
      </c>
      <c r="E679" s="261" t="s">
        <v>829</v>
      </c>
      <c r="F679" s="261" t="s">
        <v>829</v>
      </c>
      <c r="G679" s="261" t="s">
        <v>829</v>
      </c>
      <c r="H679" s="261" t="s">
        <v>829</v>
      </c>
      <c r="I679" s="297" t="s">
        <v>829</v>
      </c>
      <c r="J679" s="261" t="s">
        <v>829</v>
      </c>
      <c r="K679" s="261" t="s">
        <v>829</v>
      </c>
      <c r="L679" s="261" t="s">
        <v>829</v>
      </c>
      <c r="M679" s="261" t="s">
        <v>829</v>
      </c>
      <c r="N679" s="261" t="s">
        <v>829</v>
      </c>
      <c r="O679" s="261" t="s">
        <v>829</v>
      </c>
      <c r="P679" s="261" t="s">
        <v>829</v>
      </c>
    </row>
    <row r="680" customFormat="false" ht="15" hidden="true" customHeight="true" outlineLevel="0" collapsed="false">
      <c r="A680" s="80" t="n">
        <v>15</v>
      </c>
      <c r="B680" s="112" t="s">
        <v>449</v>
      </c>
      <c r="C680" s="239" t="s">
        <v>455</v>
      </c>
      <c r="D680" s="261" t="s">
        <v>829</v>
      </c>
      <c r="E680" s="261" t="s">
        <v>829</v>
      </c>
      <c r="F680" s="261" t="s">
        <v>829</v>
      </c>
      <c r="G680" s="261" t="s">
        <v>829</v>
      </c>
      <c r="H680" s="261" t="s">
        <v>829</v>
      </c>
      <c r="I680" s="297" t="s">
        <v>829</v>
      </c>
      <c r="J680" s="261" t="s">
        <v>829</v>
      </c>
      <c r="K680" s="261" t="s">
        <v>829</v>
      </c>
      <c r="L680" s="261" t="s">
        <v>829</v>
      </c>
      <c r="M680" s="261" t="s">
        <v>829</v>
      </c>
      <c r="N680" s="261" t="s">
        <v>829</v>
      </c>
      <c r="O680" s="261" t="s">
        <v>829</v>
      </c>
      <c r="P680" s="261" t="s">
        <v>829</v>
      </c>
    </row>
    <row r="681" customFormat="false" ht="15" hidden="true" customHeight="true" outlineLevel="0" collapsed="false">
      <c r="A681" s="80" t="n">
        <v>16</v>
      </c>
      <c r="B681" s="112" t="s">
        <v>451</v>
      </c>
      <c r="C681" s="239" t="s">
        <v>456</v>
      </c>
      <c r="D681" s="261" t="s">
        <v>829</v>
      </c>
      <c r="E681" s="261" t="s">
        <v>829</v>
      </c>
      <c r="F681" s="261" t="s">
        <v>829</v>
      </c>
      <c r="G681" s="261" t="s">
        <v>829</v>
      </c>
      <c r="H681" s="261" t="s">
        <v>829</v>
      </c>
      <c r="I681" s="297" t="s">
        <v>829</v>
      </c>
      <c r="J681" s="261" t="s">
        <v>829</v>
      </c>
      <c r="K681" s="261" t="s">
        <v>829</v>
      </c>
      <c r="L681" s="261" t="s">
        <v>829</v>
      </c>
      <c r="M681" s="261" t="s">
        <v>829</v>
      </c>
      <c r="N681" s="261" t="s">
        <v>829</v>
      </c>
      <c r="O681" s="261" t="s">
        <v>829</v>
      </c>
      <c r="P681" s="261" t="s">
        <v>829</v>
      </c>
    </row>
    <row r="682" customFormat="false" ht="15" hidden="true" customHeight="true" outlineLevel="0" collapsed="false">
      <c r="A682" s="80" t="n">
        <v>17</v>
      </c>
      <c r="B682" s="112" t="s">
        <v>449</v>
      </c>
      <c r="C682" s="239" t="s">
        <v>3</v>
      </c>
      <c r="D682" s="261" t="s">
        <v>829</v>
      </c>
      <c r="E682" s="261" t="s">
        <v>829</v>
      </c>
      <c r="F682" s="261" t="s">
        <v>829</v>
      </c>
      <c r="G682" s="261" t="s">
        <v>829</v>
      </c>
      <c r="H682" s="261" t="s">
        <v>829</v>
      </c>
      <c r="I682" s="297" t="s">
        <v>829</v>
      </c>
      <c r="J682" s="261" t="s">
        <v>829</v>
      </c>
      <c r="K682" s="261" t="s">
        <v>829</v>
      </c>
      <c r="L682" s="261" t="s">
        <v>829</v>
      </c>
      <c r="M682" s="261" t="s">
        <v>829</v>
      </c>
      <c r="N682" s="261" t="s">
        <v>829</v>
      </c>
      <c r="O682" s="261" t="s">
        <v>829</v>
      </c>
      <c r="P682" s="261" t="s">
        <v>829</v>
      </c>
    </row>
    <row r="683" customFormat="false" ht="15" hidden="true" customHeight="true" outlineLevel="0" collapsed="false">
      <c r="D683" s="296" t="s">
        <v>789</v>
      </c>
      <c r="E683" s="296" t="s">
        <v>789</v>
      </c>
      <c r="F683" s="296" t="s">
        <v>789</v>
      </c>
      <c r="G683" s="296" t="s">
        <v>789</v>
      </c>
      <c r="H683" s="296" t="s">
        <v>789</v>
      </c>
      <c r="I683" s="296" t="s">
        <v>789</v>
      </c>
      <c r="J683" s="296" t="s">
        <v>789</v>
      </c>
      <c r="K683" s="296" t="s">
        <v>789</v>
      </c>
      <c r="L683" s="296" t="s">
        <v>789</v>
      </c>
      <c r="M683" s="296" t="s">
        <v>789</v>
      </c>
      <c r="N683" s="296" t="s">
        <v>789</v>
      </c>
      <c r="O683" s="296" t="s">
        <v>789</v>
      </c>
      <c r="P683" s="296" t="s">
        <v>789</v>
      </c>
    </row>
    <row r="684" customFormat="false" ht="15" hidden="true" customHeight="true" outlineLevel="0" collapsed="false">
      <c r="D684" s="296" t="s">
        <v>789</v>
      </c>
      <c r="E684" s="296" t="s">
        <v>789</v>
      </c>
      <c r="F684" s="296" t="s">
        <v>789</v>
      </c>
      <c r="G684" s="296" t="s">
        <v>789</v>
      </c>
      <c r="H684" s="296" t="s">
        <v>789</v>
      </c>
      <c r="I684" s="296" t="s">
        <v>789</v>
      </c>
      <c r="J684" s="296" t="s">
        <v>789</v>
      </c>
      <c r="K684" s="296" t="s">
        <v>789</v>
      </c>
      <c r="L684" s="296" t="s">
        <v>789</v>
      </c>
      <c r="M684" s="296" t="s">
        <v>789</v>
      </c>
      <c r="N684" s="296" t="s">
        <v>789</v>
      </c>
      <c r="O684" s="296" t="s">
        <v>789</v>
      </c>
      <c r="P684" s="296" t="s">
        <v>789</v>
      </c>
    </row>
    <row r="685" customFormat="false" ht="15" hidden="true" customHeight="true" outlineLevel="0" collapsed="false">
      <c r="D685" s="296" t="s">
        <v>789</v>
      </c>
      <c r="E685" s="296" t="s">
        <v>789</v>
      </c>
      <c r="F685" s="296" t="s">
        <v>789</v>
      </c>
      <c r="G685" s="296" t="s">
        <v>789</v>
      </c>
      <c r="H685" s="296" t="s">
        <v>789</v>
      </c>
      <c r="I685" s="296" t="s">
        <v>789</v>
      </c>
      <c r="J685" s="296" t="s">
        <v>789</v>
      </c>
      <c r="K685" s="296" t="s">
        <v>789</v>
      </c>
      <c r="L685" s="296" t="s">
        <v>789</v>
      </c>
      <c r="M685" s="296" t="s">
        <v>789</v>
      </c>
      <c r="N685" s="296" t="s">
        <v>789</v>
      </c>
      <c r="O685" s="296" t="s">
        <v>789</v>
      </c>
      <c r="P685" s="296" t="s">
        <v>789</v>
      </c>
    </row>
    <row r="686" customFormat="false" ht="15" hidden="true" customHeight="true" outlineLevel="0" collapsed="false">
      <c r="A686" s="293" t="s">
        <v>827</v>
      </c>
      <c r="C686" s="294" t="n">
        <v>2016</v>
      </c>
      <c r="D686" s="295" t="s">
        <v>789</v>
      </c>
      <c r="E686" s="162" t="s">
        <v>789</v>
      </c>
      <c r="F686" s="162" t="s">
        <v>789</v>
      </c>
      <c r="G686" s="162" t="s">
        <v>789</v>
      </c>
      <c r="H686" s="162" t="s">
        <v>789</v>
      </c>
      <c r="I686" s="162" t="s">
        <v>789</v>
      </c>
      <c r="J686" s="162" t="s">
        <v>789</v>
      </c>
      <c r="K686" s="162" t="s">
        <v>789</v>
      </c>
      <c r="L686" s="162" t="s">
        <v>789</v>
      </c>
      <c r="M686" s="162" t="s">
        <v>789</v>
      </c>
      <c r="N686" s="162" t="s">
        <v>789</v>
      </c>
      <c r="O686" s="162" t="s">
        <v>789</v>
      </c>
      <c r="P686" s="162" t="s">
        <v>789</v>
      </c>
    </row>
    <row r="687" customFormat="false" ht="15" hidden="true" customHeight="true" outlineLevel="0" collapsed="false">
      <c r="A687" s="108"/>
      <c r="C687" s="108"/>
      <c r="D687" s="296" t="s">
        <v>789</v>
      </c>
      <c r="E687" s="261" t="s">
        <v>789</v>
      </c>
      <c r="F687" s="261" t="s">
        <v>789</v>
      </c>
      <c r="G687" s="261" t="s">
        <v>789</v>
      </c>
      <c r="H687" s="261" t="s">
        <v>789</v>
      </c>
      <c r="I687" s="261" t="s">
        <v>789</v>
      </c>
      <c r="J687" s="261" t="s">
        <v>789</v>
      </c>
      <c r="K687" s="261" t="s">
        <v>789</v>
      </c>
      <c r="L687" s="261" t="s">
        <v>789</v>
      </c>
      <c r="M687" s="261" t="s">
        <v>789</v>
      </c>
      <c r="N687" s="261" t="s">
        <v>789</v>
      </c>
      <c r="O687" s="296" t="s">
        <v>789</v>
      </c>
      <c r="P687" s="296" t="s">
        <v>789</v>
      </c>
    </row>
    <row r="688" customFormat="false" ht="15" hidden="true" customHeight="true" outlineLevel="0" collapsed="false">
      <c r="A688" s="80" t="n">
        <v>1</v>
      </c>
      <c r="C688" s="239" t="s">
        <v>433</v>
      </c>
      <c r="D688" s="261" t="s">
        <v>828</v>
      </c>
      <c r="E688" s="261" t="s">
        <v>828</v>
      </c>
      <c r="F688" s="261" t="s">
        <v>828</v>
      </c>
      <c r="G688" s="261" t="s">
        <v>828</v>
      </c>
      <c r="H688" s="261" t="s">
        <v>828</v>
      </c>
      <c r="I688" s="297" t="s">
        <v>828</v>
      </c>
      <c r="J688" s="261" t="s">
        <v>828</v>
      </c>
      <c r="K688" s="261" t="s">
        <v>828</v>
      </c>
      <c r="L688" s="261" t="s">
        <v>828</v>
      </c>
      <c r="M688" s="261" t="s">
        <v>828</v>
      </c>
      <c r="N688" s="261" t="s">
        <v>828</v>
      </c>
      <c r="O688" s="261" t="s">
        <v>828</v>
      </c>
      <c r="P688" s="261" t="s">
        <v>828</v>
      </c>
    </row>
    <row r="689" customFormat="false" ht="15" hidden="true" customHeight="true" outlineLevel="0" collapsed="false">
      <c r="A689" s="80" t="n">
        <v>2</v>
      </c>
      <c r="C689" s="241" t="s">
        <v>434</v>
      </c>
      <c r="D689" s="261" t="s">
        <v>789</v>
      </c>
      <c r="E689" s="261" t="s">
        <v>789</v>
      </c>
      <c r="F689" s="261" t="s">
        <v>789</v>
      </c>
      <c r="G689" s="261" t="s">
        <v>789</v>
      </c>
      <c r="H689" s="261" t="s">
        <v>789</v>
      </c>
      <c r="I689" s="297" t="s">
        <v>789</v>
      </c>
      <c r="J689" s="261" t="s">
        <v>789</v>
      </c>
      <c r="K689" s="261" t="s">
        <v>789</v>
      </c>
      <c r="L689" s="261" t="s">
        <v>789</v>
      </c>
      <c r="M689" s="261" t="s">
        <v>789</v>
      </c>
      <c r="N689" s="261" t="s">
        <v>789</v>
      </c>
      <c r="O689" s="261" t="s">
        <v>789</v>
      </c>
      <c r="P689" s="261" t="s">
        <v>789</v>
      </c>
    </row>
    <row r="690" customFormat="false" ht="15" hidden="true" customHeight="true" outlineLevel="0" collapsed="false">
      <c r="C690" s="269" t="s">
        <v>435</v>
      </c>
      <c r="D690" s="261" t="s">
        <v>828</v>
      </c>
      <c r="E690" s="261" t="s">
        <v>828</v>
      </c>
      <c r="F690" s="261" t="s">
        <v>828</v>
      </c>
      <c r="G690" s="261" t="s">
        <v>828</v>
      </c>
      <c r="H690" s="261" t="s">
        <v>828</v>
      </c>
      <c r="I690" s="297" t="s">
        <v>828</v>
      </c>
      <c r="J690" s="261" t="s">
        <v>828</v>
      </c>
      <c r="K690" s="261" t="s">
        <v>828</v>
      </c>
      <c r="L690" s="261" t="s">
        <v>828</v>
      </c>
      <c r="M690" s="261" t="s">
        <v>828</v>
      </c>
      <c r="N690" s="261" t="s">
        <v>828</v>
      </c>
      <c r="O690" s="261" t="s">
        <v>828</v>
      </c>
      <c r="P690" s="261" t="s">
        <v>828</v>
      </c>
    </row>
    <row r="691" customFormat="false" ht="15" hidden="true" customHeight="true" outlineLevel="0" collapsed="false">
      <c r="A691" s="80" t="n">
        <v>3</v>
      </c>
      <c r="C691" s="239" t="s">
        <v>436</v>
      </c>
      <c r="D691" s="261" t="s">
        <v>828</v>
      </c>
      <c r="E691" s="261" t="s">
        <v>828</v>
      </c>
      <c r="F691" s="261" t="s">
        <v>828</v>
      </c>
      <c r="G691" s="261" t="s">
        <v>828</v>
      </c>
      <c r="H691" s="261" t="s">
        <v>828</v>
      </c>
      <c r="I691" s="297" t="s">
        <v>828</v>
      </c>
      <c r="J691" s="261" t="s">
        <v>828</v>
      </c>
      <c r="K691" s="261" t="s">
        <v>828</v>
      </c>
      <c r="L691" s="261" t="s">
        <v>828</v>
      </c>
      <c r="M691" s="261" t="s">
        <v>828</v>
      </c>
      <c r="N691" s="261" t="s">
        <v>828</v>
      </c>
      <c r="O691" s="261" t="s">
        <v>828</v>
      </c>
      <c r="P691" s="261" t="s">
        <v>828</v>
      </c>
    </row>
    <row r="692" customFormat="false" ht="15" hidden="true" customHeight="true" outlineLevel="0" collapsed="false">
      <c r="A692" s="80" t="n">
        <v>4</v>
      </c>
      <c r="C692" s="241" t="s">
        <v>437</v>
      </c>
      <c r="D692" s="261" t="s">
        <v>789</v>
      </c>
      <c r="E692" s="261" t="s">
        <v>789</v>
      </c>
      <c r="F692" s="261" t="s">
        <v>789</v>
      </c>
      <c r="G692" s="261" t="s">
        <v>789</v>
      </c>
      <c r="H692" s="261" t="s">
        <v>789</v>
      </c>
      <c r="I692" s="297" t="s">
        <v>789</v>
      </c>
      <c r="J692" s="261" t="s">
        <v>789</v>
      </c>
      <c r="K692" s="261" t="s">
        <v>789</v>
      </c>
      <c r="L692" s="261" t="s">
        <v>789</v>
      </c>
      <c r="M692" s="261" t="s">
        <v>789</v>
      </c>
      <c r="N692" s="261" t="s">
        <v>789</v>
      </c>
      <c r="O692" s="261" t="s">
        <v>789</v>
      </c>
      <c r="P692" s="261" t="s">
        <v>789</v>
      </c>
    </row>
    <row r="693" customFormat="false" ht="15" hidden="true" customHeight="true" outlineLevel="0" collapsed="false">
      <c r="C693" s="269" t="s">
        <v>438</v>
      </c>
      <c r="D693" s="261" t="s">
        <v>828</v>
      </c>
      <c r="E693" s="261" t="s">
        <v>828</v>
      </c>
      <c r="F693" s="261" t="s">
        <v>828</v>
      </c>
      <c r="G693" s="261" t="s">
        <v>828</v>
      </c>
      <c r="H693" s="261" t="s">
        <v>828</v>
      </c>
      <c r="I693" s="297" t="s">
        <v>828</v>
      </c>
      <c r="J693" s="261" t="s">
        <v>828</v>
      </c>
      <c r="K693" s="261" t="s">
        <v>828</v>
      </c>
      <c r="L693" s="261" t="s">
        <v>828</v>
      </c>
      <c r="M693" s="261" t="s">
        <v>828</v>
      </c>
      <c r="N693" s="261" t="s">
        <v>828</v>
      </c>
      <c r="O693" s="261" t="s">
        <v>828</v>
      </c>
      <c r="P693" s="261" t="s">
        <v>828</v>
      </c>
    </row>
    <row r="694" customFormat="false" ht="15" hidden="true" customHeight="true" outlineLevel="0" collapsed="false">
      <c r="A694" s="80" t="n">
        <v>5</v>
      </c>
      <c r="C694" s="239" t="s">
        <v>439</v>
      </c>
      <c r="D694" s="261" t="s">
        <v>828</v>
      </c>
      <c r="E694" s="261" t="s">
        <v>828</v>
      </c>
      <c r="F694" s="261" t="s">
        <v>828</v>
      </c>
      <c r="G694" s="261" t="s">
        <v>828</v>
      </c>
      <c r="H694" s="261" t="s">
        <v>828</v>
      </c>
      <c r="I694" s="297" t="s">
        <v>828</v>
      </c>
      <c r="J694" s="261" t="s">
        <v>828</v>
      </c>
      <c r="K694" s="261" t="s">
        <v>828</v>
      </c>
      <c r="L694" s="261" t="s">
        <v>828</v>
      </c>
      <c r="M694" s="261" t="s">
        <v>828</v>
      </c>
      <c r="N694" s="261" t="s">
        <v>828</v>
      </c>
      <c r="O694" s="261" t="s">
        <v>828</v>
      </c>
      <c r="P694" s="261" t="s">
        <v>828</v>
      </c>
    </row>
    <row r="695" customFormat="false" ht="15" hidden="true" customHeight="true" outlineLevel="0" collapsed="false">
      <c r="A695" s="80" t="n">
        <v>6</v>
      </c>
      <c r="C695" s="241" t="s">
        <v>440</v>
      </c>
      <c r="D695" s="261" t="s">
        <v>789</v>
      </c>
      <c r="E695" s="261" t="s">
        <v>789</v>
      </c>
      <c r="F695" s="261" t="s">
        <v>789</v>
      </c>
      <c r="G695" s="261" t="s">
        <v>789</v>
      </c>
      <c r="H695" s="261" t="s">
        <v>789</v>
      </c>
      <c r="I695" s="297" t="s">
        <v>789</v>
      </c>
      <c r="J695" s="261" t="s">
        <v>789</v>
      </c>
      <c r="K695" s="261" t="s">
        <v>789</v>
      </c>
      <c r="L695" s="261" t="s">
        <v>789</v>
      </c>
      <c r="M695" s="261" t="s">
        <v>789</v>
      </c>
      <c r="N695" s="261" t="s">
        <v>789</v>
      </c>
      <c r="O695" s="261" t="s">
        <v>789</v>
      </c>
      <c r="P695" s="261" t="s">
        <v>789</v>
      </c>
    </row>
    <row r="696" customFormat="false" ht="15" hidden="true" customHeight="true" outlineLevel="0" collapsed="false">
      <c r="C696" s="269" t="s">
        <v>441</v>
      </c>
      <c r="D696" s="261" t="s">
        <v>828</v>
      </c>
      <c r="E696" s="261" t="s">
        <v>828</v>
      </c>
      <c r="F696" s="261" t="s">
        <v>828</v>
      </c>
      <c r="G696" s="261" t="s">
        <v>828</v>
      </c>
      <c r="H696" s="261" t="s">
        <v>828</v>
      </c>
      <c r="I696" s="297" t="s">
        <v>828</v>
      </c>
      <c r="J696" s="261" t="s">
        <v>828</v>
      </c>
      <c r="K696" s="261" t="s">
        <v>828</v>
      </c>
      <c r="L696" s="261" t="s">
        <v>828</v>
      </c>
      <c r="M696" s="261" t="s">
        <v>828</v>
      </c>
      <c r="N696" s="261" t="s">
        <v>828</v>
      </c>
      <c r="O696" s="261" t="s">
        <v>828</v>
      </c>
      <c r="P696" s="261" t="s">
        <v>828</v>
      </c>
    </row>
    <row r="697" customFormat="false" ht="15" hidden="true" customHeight="true" outlineLevel="0" collapsed="false">
      <c r="A697" s="80" t="n">
        <v>7</v>
      </c>
      <c r="C697" s="239" t="s">
        <v>442</v>
      </c>
      <c r="D697" s="261" t="s">
        <v>828</v>
      </c>
      <c r="E697" s="261" t="s">
        <v>828</v>
      </c>
      <c r="F697" s="261" t="s">
        <v>828</v>
      </c>
      <c r="G697" s="261" t="s">
        <v>828</v>
      </c>
      <c r="H697" s="261" t="s">
        <v>828</v>
      </c>
      <c r="I697" s="297" t="s">
        <v>828</v>
      </c>
      <c r="J697" s="261" t="s">
        <v>828</v>
      </c>
      <c r="K697" s="261" t="s">
        <v>828</v>
      </c>
      <c r="L697" s="261" t="s">
        <v>828</v>
      </c>
      <c r="M697" s="261" t="s">
        <v>828</v>
      </c>
      <c r="N697" s="261" t="s">
        <v>828</v>
      </c>
      <c r="O697" s="261" t="s">
        <v>828</v>
      </c>
      <c r="P697" s="261" t="s">
        <v>828</v>
      </c>
    </row>
    <row r="698" customFormat="false" ht="15" hidden="true" customHeight="true" outlineLevel="0" collapsed="false">
      <c r="A698" s="80" t="n">
        <v>8</v>
      </c>
      <c r="C698" s="239" t="s">
        <v>443</v>
      </c>
      <c r="D698" s="261" t="s">
        <v>828</v>
      </c>
      <c r="E698" s="261" t="s">
        <v>828</v>
      </c>
      <c r="F698" s="261" t="s">
        <v>828</v>
      </c>
      <c r="G698" s="261" t="s">
        <v>828</v>
      </c>
      <c r="H698" s="261" t="s">
        <v>828</v>
      </c>
      <c r="I698" s="297" t="s">
        <v>828</v>
      </c>
      <c r="J698" s="261" t="s">
        <v>828</v>
      </c>
      <c r="K698" s="261" t="s">
        <v>828</v>
      </c>
      <c r="L698" s="261" t="s">
        <v>828</v>
      </c>
      <c r="M698" s="261" t="s">
        <v>828</v>
      </c>
      <c r="N698" s="261" t="s">
        <v>828</v>
      </c>
      <c r="O698" s="261" t="s">
        <v>828</v>
      </c>
      <c r="P698" s="261" t="s">
        <v>828</v>
      </c>
    </row>
    <row r="699" customFormat="false" ht="15" hidden="true" customHeight="true" outlineLevel="0" collapsed="false">
      <c r="A699" s="80" t="n">
        <v>9</v>
      </c>
      <c r="C699" s="239" t="s">
        <v>444</v>
      </c>
      <c r="D699" s="261" t="s">
        <v>828</v>
      </c>
      <c r="E699" s="261" t="s">
        <v>828</v>
      </c>
      <c r="F699" s="261" t="s">
        <v>828</v>
      </c>
      <c r="G699" s="261" t="s">
        <v>828</v>
      </c>
      <c r="H699" s="261" t="s">
        <v>828</v>
      </c>
      <c r="I699" s="297" t="s">
        <v>828</v>
      </c>
      <c r="J699" s="261" t="s">
        <v>828</v>
      </c>
      <c r="K699" s="261" t="s">
        <v>828</v>
      </c>
      <c r="L699" s="261" t="s">
        <v>828</v>
      </c>
      <c r="M699" s="261" t="s">
        <v>828</v>
      </c>
      <c r="N699" s="261" t="s">
        <v>828</v>
      </c>
      <c r="O699" s="261" t="s">
        <v>828</v>
      </c>
      <c r="P699" s="261" t="s">
        <v>828</v>
      </c>
    </row>
    <row r="700" customFormat="false" ht="15" hidden="true" customHeight="true" outlineLevel="0" collapsed="false">
      <c r="A700" s="80" t="n">
        <v>10</v>
      </c>
      <c r="C700" s="241" t="s">
        <v>445</v>
      </c>
      <c r="D700" s="261" t="s">
        <v>789</v>
      </c>
      <c r="E700" s="261" t="s">
        <v>789</v>
      </c>
      <c r="F700" s="261" t="s">
        <v>789</v>
      </c>
      <c r="G700" s="261" t="s">
        <v>789</v>
      </c>
      <c r="H700" s="261" t="s">
        <v>789</v>
      </c>
      <c r="I700" s="297" t="s">
        <v>789</v>
      </c>
      <c r="J700" s="261" t="s">
        <v>789</v>
      </c>
      <c r="K700" s="261" t="s">
        <v>789</v>
      </c>
      <c r="L700" s="261" t="s">
        <v>789</v>
      </c>
      <c r="M700" s="261" t="s">
        <v>789</v>
      </c>
      <c r="N700" s="261" t="s">
        <v>789</v>
      </c>
      <c r="O700" s="261" t="s">
        <v>789</v>
      </c>
      <c r="P700" s="261" t="s">
        <v>789</v>
      </c>
    </row>
    <row r="701" customFormat="false" ht="15" hidden="true" customHeight="true" outlineLevel="0" collapsed="false">
      <c r="C701" s="270" t="s">
        <v>446</v>
      </c>
      <c r="D701" s="261" t="s">
        <v>789</v>
      </c>
      <c r="E701" s="261" t="s">
        <v>789</v>
      </c>
      <c r="F701" s="261" t="s">
        <v>789</v>
      </c>
      <c r="G701" s="261" t="s">
        <v>789</v>
      </c>
      <c r="H701" s="261" t="s">
        <v>789</v>
      </c>
      <c r="I701" s="297" t="s">
        <v>789</v>
      </c>
      <c r="J701" s="261" t="s">
        <v>789</v>
      </c>
      <c r="K701" s="261" t="s">
        <v>789</v>
      </c>
      <c r="L701" s="261" t="s">
        <v>789</v>
      </c>
      <c r="M701" s="261" t="s">
        <v>789</v>
      </c>
      <c r="N701" s="261" t="s">
        <v>789</v>
      </c>
      <c r="O701" s="261" t="s">
        <v>789</v>
      </c>
      <c r="P701" s="261" t="s">
        <v>789</v>
      </c>
    </row>
    <row r="702" customFormat="false" ht="15" hidden="true" customHeight="true" outlineLevel="0" collapsed="false">
      <c r="C702" s="269" t="s">
        <v>447</v>
      </c>
      <c r="D702" s="261" t="s">
        <v>828</v>
      </c>
      <c r="E702" s="261" t="s">
        <v>828</v>
      </c>
      <c r="F702" s="261" t="s">
        <v>828</v>
      </c>
      <c r="G702" s="261" t="s">
        <v>828</v>
      </c>
      <c r="H702" s="261" t="s">
        <v>828</v>
      </c>
      <c r="I702" s="297" t="s">
        <v>828</v>
      </c>
      <c r="J702" s="261" t="s">
        <v>828</v>
      </c>
      <c r="K702" s="261" t="s">
        <v>828</v>
      </c>
      <c r="L702" s="261" t="s">
        <v>828</v>
      </c>
      <c r="M702" s="261" t="s">
        <v>828</v>
      </c>
      <c r="N702" s="261" t="s">
        <v>828</v>
      </c>
      <c r="O702" s="261" t="s">
        <v>828</v>
      </c>
      <c r="P702" s="261" t="s">
        <v>828</v>
      </c>
    </row>
    <row r="703" customFormat="false" ht="15" hidden="true" customHeight="true" outlineLevel="0" collapsed="false">
      <c r="A703" s="80" t="n">
        <v>11</v>
      </c>
      <c r="C703" s="239" t="s">
        <v>448</v>
      </c>
      <c r="D703" s="261" t="s">
        <v>828</v>
      </c>
      <c r="E703" s="261" t="s">
        <v>828</v>
      </c>
      <c r="F703" s="261" t="s">
        <v>828</v>
      </c>
      <c r="G703" s="261" t="s">
        <v>828</v>
      </c>
      <c r="H703" s="261" t="s">
        <v>828</v>
      </c>
      <c r="I703" s="297" t="s">
        <v>828</v>
      </c>
      <c r="J703" s="261" t="s">
        <v>828</v>
      </c>
      <c r="K703" s="261" t="s">
        <v>828</v>
      </c>
      <c r="L703" s="261" t="s">
        <v>828</v>
      </c>
      <c r="M703" s="261" t="s">
        <v>828</v>
      </c>
      <c r="N703" s="261" t="s">
        <v>828</v>
      </c>
      <c r="O703" s="261" t="s">
        <v>828</v>
      </c>
      <c r="P703" s="261" t="s">
        <v>828</v>
      </c>
    </row>
    <row r="704" customFormat="false" ht="15" hidden="true" customHeight="true" outlineLevel="0" collapsed="false">
      <c r="A704" s="80" t="n">
        <v>12</v>
      </c>
      <c r="B704" s="112" t="s">
        <v>449</v>
      </c>
      <c r="C704" s="239" t="s">
        <v>450</v>
      </c>
      <c r="D704" s="261" t="s">
        <v>828</v>
      </c>
      <c r="E704" s="261" t="s">
        <v>828</v>
      </c>
      <c r="F704" s="261" t="s">
        <v>828</v>
      </c>
      <c r="G704" s="261" t="s">
        <v>828</v>
      </c>
      <c r="H704" s="261" t="s">
        <v>828</v>
      </c>
      <c r="I704" s="297" t="s">
        <v>828</v>
      </c>
      <c r="J704" s="261" t="s">
        <v>828</v>
      </c>
      <c r="K704" s="261" t="s">
        <v>828</v>
      </c>
      <c r="L704" s="261" t="s">
        <v>828</v>
      </c>
      <c r="M704" s="261" t="s">
        <v>828</v>
      </c>
      <c r="N704" s="261" t="s">
        <v>828</v>
      </c>
      <c r="O704" s="261" t="s">
        <v>828</v>
      </c>
      <c r="P704" s="261" t="s">
        <v>828</v>
      </c>
    </row>
    <row r="705" customFormat="false" ht="15" hidden="true" customHeight="true" outlineLevel="0" collapsed="false">
      <c r="A705" s="80" t="n">
        <v>13</v>
      </c>
      <c r="B705" s="112" t="s">
        <v>451</v>
      </c>
      <c r="C705" s="239" t="s">
        <v>452</v>
      </c>
      <c r="D705" s="261" t="s">
        <v>829</v>
      </c>
      <c r="E705" s="261" t="s">
        <v>829</v>
      </c>
      <c r="F705" s="261" t="s">
        <v>829</v>
      </c>
      <c r="G705" s="261" t="s">
        <v>829</v>
      </c>
      <c r="H705" s="261" t="s">
        <v>829</v>
      </c>
      <c r="I705" s="297" t="s">
        <v>829</v>
      </c>
      <c r="J705" s="261" t="s">
        <v>829</v>
      </c>
      <c r="K705" s="261" t="s">
        <v>829</v>
      </c>
      <c r="L705" s="261" t="s">
        <v>829</v>
      </c>
      <c r="M705" s="261" t="s">
        <v>829</v>
      </c>
      <c r="N705" s="261" t="s">
        <v>829</v>
      </c>
      <c r="O705" s="261" t="s">
        <v>829</v>
      </c>
      <c r="P705" s="261" t="s">
        <v>829</v>
      </c>
    </row>
    <row r="706" customFormat="false" ht="15" hidden="true" customHeight="true" outlineLevel="0" collapsed="false">
      <c r="A706" s="80" t="n">
        <v>14</v>
      </c>
      <c r="B706" s="112" t="s">
        <v>453</v>
      </c>
      <c r="C706" s="239" t="s">
        <v>454</v>
      </c>
      <c r="D706" s="261" t="s">
        <v>829</v>
      </c>
      <c r="E706" s="261" t="s">
        <v>829</v>
      </c>
      <c r="F706" s="261" t="s">
        <v>829</v>
      </c>
      <c r="G706" s="261" t="s">
        <v>829</v>
      </c>
      <c r="H706" s="261" t="s">
        <v>829</v>
      </c>
      <c r="I706" s="297" t="s">
        <v>829</v>
      </c>
      <c r="J706" s="261" t="s">
        <v>829</v>
      </c>
      <c r="K706" s="261" t="s">
        <v>829</v>
      </c>
      <c r="L706" s="261" t="s">
        <v>829</v>
      </c>
      <c r="M706" s="261" t="s">
        <v>829</v>
      </c>
      <c r="N706" s="261" t="s">
        <v>829</v>
      </c>
      <c r="O706" s="261" t="s">
        <v>829</v>
      </c>
      <c r="P706" s="261" t="s">
        <v>829</v>
      </c>
    </row>
    <row r="707" customFormat="false" ht="15" hidden="true" customHeight="true" outlineLevel="0" collapsed="false">
      <c r="A707" s="80" t="n">
        <v>15</v>
      </c>
      <c r="B707" s="112" t="s">
        <v>449</v>
      </c>
      <c r="C707" s="239" t="s">
        <v>455</v>
      </c>
      <c r="D707" s="261" t="s">
        <v>829</v>
      </c>
      <c r="E707" s="261" t="s">
        <v>829</v>
      </c>
      <c r="F707" s="261" t="s">
        <v>829</v>
      </c>
      <c r="G707" s="261" t="s">
        <v>829</v>
      </c>
      <c r="H707" s="261" t="s">
        <v>829</v>
      </c>
      <c r="I707" s="297" t="s">
        <v>829</v>
      </c>
      <c r="J707" s="261" t="s">
        <v>829</v>
      </c>
      <c r="K707" s="261" t="s">
        <v>829</v>
      </c>
      <c r="L707" s="261" t="s">
        <v>829</v>
      </c>
      <c r="M707" s="261" t="s">
        <v>829</v>
      </c>
      <c r="N707" s="261" t="s">
        <v>829</v>
      </c>
      <c r="O707" s="261" t="s">
        <v>829</v>
      </c>
      <c r="P707" s="261" t="s">
        <v>829</v>
      </c>
    </row>
    <row r="708" customFormat="false" ht="15" hidden="true" customHeight="true" outlineLevel="0" collapsed="false">
      <c r="A708" s="80" t="n">
        <v>16</v>
      </c>
      <c r="B708" s="112" t="s">
        <v>451</v>
      </c>
      <c r="C708" s="239" t="s">
        <v>456</v>
      </c>
      <c r="D708" s="261" t="s">
        <v>829</v>
      </c>
      <c r="E708" s="261" t="s">
        <v>829</v>
      </c>
      <c r="F708" s="261" t="s">
        <v>829</v>
      </c>
      <c r="G708" s="261" t="s">
        <v>829</v>
      </c>
      <c r="H708" s="261" t="s">
        <v>829</v>
      </c>
      <c r="I708" s="297" t="s">
        <v>829</v>
      </c>
      <c r="J708" s="261" t="s">
        <v>829</v>
      </c>
      <c r="K708" s="261" t="s">
        <v>829</v>
      </c>
      <c r="L708" s="261" t="s">
        <v>829</v>
      </c>
      <c r="M708" s="261" t="s">
        <v>829</v>
      </c>
      <c r="N708" s="261" t="s">
        <v>829</v>
      </c>
      <c r="O708" s="261" t="s">
        <v>829</v>
      </c>
      <c r="P708" s="261" t="s">
        <v>829</v>
      </c>
    </row>
    <row r="709" customFormat="false" ht="15" hidden="true" customHeight="true" outlineLevel="0" collapsed="false">
      <c r="A709" s="80" t="n">
        <v>17</v>
      </c>
      <c r="B709" s="112" t="s">
        <v>449</v>
      </c>
      <c r="C709" s="239" t="s">
        <v>3</v>
      </c>
      <c r="D709" s="261" t="s">
        <v>829</v>
      </c>
      <c r="E709" s="261" t="s">
        <v>829</v>
      </c>
      <c r="F709" s="261" t="s">
        <v>829</v>
      </c>
      <c r="G709" s="261" t="s">
        <v>829</v>
      </c>
      <c r="H709" s="261" t="s">
        <v>829</v>
      </c>
      <c r="I709" s="297" t="s">
        <v>829</v>
      </c>
      <c r="J709" s="261" t="s">
        <v>829</v>
      </c>
      <c r="K709" s="261" t="s">
        <v>829</v>
      </c>
      <c r="L709" s="261" t="s">
        <v>829</v>
      </c>
      <c r="M709" s="261" t="s">
        <v>829</v>
      </c>
      <c r="N709" s="261" t="s">
        <v>829</v>
      </c>
      <c r="O709" s="261" t="s">
        <v>829</v>
      </c>
      <c r="P709" s="261" t="s">
        <v>829</v>
      </c>
    </row>
    <row r="710" customFormat="false" ht="15" hidden="true" customHeight="true" outlineLevel="0" collapsed="false">
      <c r="D710" s="296" t="s">
        <v>789</v>
      </c>
      <c r="E710" s="296" t="s">
        <v>789</v>
      </c>
      <c r="F710" s="296" t="s">
        <v>789</v>
      </c>
      <c r="G710" s="296" t="s">
        <v>789</v>
      </c>
      <c r="H710" s="296" t="s">
        <v>789</v>
      </c>
      <c r="I710" s="296" t="s">
        <v>789</v>
      </c>
      <c r="J710" s="296" t="s">
        <v>789</v>
      </c>
      <c r="K710" s="296" t="s">
        <v>789</v>
      </c>
      <c r="L710" s="296" t="s">
        <v>789</v>
      </c>
      <c r="M710" s="296" t="s">
        <v>789</v>
      </c>
      <c r="N710" s="296" t="s">
        <v>789</v>
      </c>
      <c r="O710" s="296" t="s">
        <v>789</v>
      </c>
      <c r="P710" s="296" t="s">
        <v>789</v>
      </c>
    </row>
    <row r="711" customFormat="false" ht="15" hidden="true" customHeight="true" outlineLevel="0" collapsed="false">
      <c r="D711" s="296" t="s">
        <v>789</v>
      </c>
      <c r="E711" s="296" t="s">
        <v>789</v>
      </c>
      <c r="F711" s="296" t="s">
        <v>789</v>
      </c>
      <c r="G711" s="296" t="s">
        <v>789</v>
      </c>
      <c r="H711" s="296" t="s">
        <v>789</v>
      </c>
      <c r="I711" s="296" t="s">
        <v>789</v>
      </c>
      <c r="J711" s="296" t="s">
        <v>789</v>
      </c>
      <c r="K711" s="296" t="s">
        <v>789</v>
      </c>
      <c r="L711" s="296" t="s">
        <v>789</v>
      </c>
      <c r="M711" s="296" t="s">
        <v>789</v>
      </c>
      <c r="N711" s="296" t="s">
        <v>789</v>
      </c>
      <c r="O711" s="296" t="s">
        <v>789</v>
      </c>
      <c r="P711" s="296" t="s">
        <v>789</v>
      </c>
    </row>
    <row r="712" customFormat="false" ht="15" hidden="true" customHeight="true" outlineLevel="0" collapsed="false">
      <c r="D712" s="296" t="s">
        <v>789</v>
      </c>
      <c r="E712" s="296" t="s">
        <v>789</v>
      </c>
      <c r="F712" s="296" t="s">
        <v>789</v>
      </c>
      <c r="G712" s="296" t="s">
        <v>789</v>
      </c>
      <c r="H712" s="296" t="s">
        <v>789</v>
      </c>
      <c r="I712" s="296" t="s">
        <v>789</v>
      </c>
      <c r="J712" s="296" t="s">
        <v>789</v>
      </c>
      <c r="K712" s="296" t="s">
        <v>789</v>
      </c>
      <c r="L712" s="296" t="s">
        <v>789</v>
      </c>
      <c r="M712" s="296" t="s">
        <v>789</v>
      </c>
      <c r="N712" s="296" t="s">
        <v>789</v>
      </c>
      <c r="O712" s="296" t="s">
        <v>789</v>
      </c>
      <c r="P712" s="296" t="s">
        <v>789</v>
      </c>
    </row>
    <row r="713" customFormat="false" ht="15" hidden="true" customHeight="true" outlineLevel="0" collapsed="false">
      <c r="A713" s="293" t="s">
        <v>827</v>
      </c>
      <c r="C713" s="294" t="n">
        <v>2017</v>
      </c>
      <c r="D713" s="295" t="s">
        <v>789</v>
      </c>
      <c r="E713" s="162" t="s">
        <v>789</v>
      </c>
      <c r="F713" s="162" t="s">
        <v>789</v>
      </c>
      <c r="G713" s="162" t="s">
        <v>789</v>
      </c>
      <c r="H713" s="162" t="s">
        <v>789</v>
      </c>
      <c r="I713" s="162" t="s">
        <v>789</v>
      </c>
      <c r="J713" s="162" t="s">
        <v>789</v>
      </c>
      <c r="K713" s="162" t="s">
        <v>789</v>
      </c>
      <c r="L713" s="162" t="s">
        <v>789</v>
      </c>
      <c r="M713" s="162" t="s">
        <v>789</v>
      </c>
      <c r="N713" s="162" t="s">
        <v>789</v>
      </c>
      <c r="O713" s="162" t="s">
        <v>789</v>
      </c>
      <c r="P713" s="162" t="s">
        <v>789</v>
      </c>
    </row>
    <row r="714" customFormat="false" ht="15" hidden="true" customHeight="true" outlineLevel="0" collapsed="false">
      <c r="A714" s="108"/>
      <c r="C714" s="108"/>
      <c r="D714" s="296" t="s">
        <v>789</v>
      </c>
      <c r="E714" s="261" t="s">
        <v>789</v>
      </c>
      <c r="F714" s="261" t="s">
        <v>789</v>
      </c>
      <c r="G714" s="261" t="s">
        <v>789</v>
      </c>
      <c r="H714" s="261" t="s">
        <v>789</v>
      </c>
      <c r="I714" s="261" t="s">
        <v>789</v>
      </c>
      <c r="J714" s="261" t="s">
        <v>789</v>
      </c>
      <c r="K714" s="261" t="s">
        <v>789</v>
      </c>
      <c r="L714" s="261" t="s">
        <v>789</v>
      </c>
      <c r="M714" s="261" t="s">
        <v>789</v>
      </c>
      <c r="N714" s="261" t="s">
        <v>789</v>
      </c>
      <c r="O714" s="296" t="s">
        <v>789</v>
      </c>
      <c r="P714" s="296" t="s">
        <v>789</v>
      </c>
    </row>
    <row r="715" customFormat="false" ht="15" hidden="true" customHeight="true" outlineLevel="0" collapsed="false">
      <c r="A715" s="80" t="n">
        <v>1</v>
      </c>
      <c r="C715" s="239" t="s">
        <v>433</v>
      </c>
      <c r="D715" s="261" t="s">
        <v>828</v>
      </c>
      <c r="E715" s="261" t="s">
        <v>828</v>
      </c>
      <c r="F715" s="261" t="s">
        <v>828</v>
      </c>
      <c r="G715" s="261" t="s">
        <v>828</v>
      </c>
      <c r="H715" s="261" t="s">
        <v>828</v>
      </c>
      <c r="I715" s="297" t="s">
        <v>828</v>
      </c>
      <c r="J715" s="261" t="s">
        <v>828</v>
      </c>
      <c r="K715" s="261" t="s">
        <v>828</v>
      </c>
      <c r="L715" s="261" t="s">
        <v>828</v>
      </c>
      <c r="M715" s="261" t="s">
        <v>828</v>
      </c>
      <c r="N715" s="261" t="s">
        <v>828</v>
      </c>
      <c r="O715" s="261" t="s">
        <v>828</v>
      </c>
      <c r="P715" s="261" t="s">
        <v>828</v>
      </c>
    </row>
    <row r="716" customFormat="false" ht="15" hidden="true" customHeight="true" outlineLevel="0" collapsed="false">
      <c r="A716" s="80" t="n">
        <v>2</v>
      </c>
      <c r="C716" s="241" t="s">
        <v>434</v>
      </c>
      <c r="D716" s="261" t="s">
        <v>789</v>
      </c>
      <c r="E716" s="261" t="s">
        <v>789</v>
      </c>
      <c r="F716" s="261" t="s">
        <v>789</v>
      </c>
      <c r="G716" s="261" t="s">
        <v>789</v>
      </c>
      <c r="H716" s="261" t="s">
        <v>789</v>
      </c>
      <c r="I716" s="297" t="s">
        <v>789</v>
      </c>
      <c r="J716" s="261" t="s">
        <v>789</v>
      </c>
      <c r="K716" s="261" t="s">
        <v>789</v>
      </c>
      <c r="L716" s="261" t="s">
        <v>789</v>
      </c>
      <c r="M716" s="261" t="s">
        <v>789</v>
      </c>
      <c r="N716" s="261" t="s">
        <v>789</v>
      </c>
      <c r="O716" s="261" t="s">
        <v>789</v>
      </c>
      <c r="P716" s="261" t="s">
        <v>789</v>
      </c>
    </row>
    <row r="717" customFormat="false" ht="15" hidden="true" customHeight="true" outlineLevel="0" collapsed="false">
      <c r="C717" s="269" t="s">
        <v>435</v>
      </c>
      <c r="D717" s="261" t="s">
        <v>828</v>
      </c>
      <c r="E717" s="261" t="s">
        <v>828</v>
      </c>
      <c r="F717" s="261" t="s">
        <v>828</v>
      </c>
      <c r="G717" s="261" t="s">
        <v>828</v>
      </c>
      <c r="H717" s="261" t="s">
        <v>828</v>
      </c>
      <c r="I717" s="297" t="s">
        <v>828</v>
      </c>
      <c r="J717" s="261" t="s">
        <v>828</v>
      </c>
      <c r="K717" s="261" t="s">
        <v>828</v>
      </c>
      <c r="L717" s="261" t="s">
        <v>828</v>
      </c>
      <c r="M717" s="261" t="s">
        <v>828</v>
      </c>
      <c r="N717" s="261" t="s">
        <v>828</v>
      </c>
      <c r="O717" s="261" t="s">
        <v>828</v>
      </c>
      <c r="P717" s="261" t="s">
        <v>828</v>
      </c>
    </row>
    <row r="718" customFormat="false" ht="15" hidden="true" customHeight="true" outlineLevel="0" collapsed="false">
      <c r="A718" s="80" t="n">
        <v>3</v>
      </c>
      <c r="C718" s="239" t="s">
        <v>436</v>
      </c>
      <c r="D718" s="261" t="s">
        <v>828</v>
      </c>
      <c r="E718" s="261" t="s">
        <v>828</v>
      </c>
      <c r="F718" s="261" t="s">
        <v>828</v>
      </c>
      <c r="G718" s="261" t="s">
        <v>828</v>
      </c>
      <c r="H718" s="261" t="s">
        <v>828</v>
      </c>
      <c r="I718" s="297" t="s">
        <v>828</v>
      </c>
      <c r="J718" s="261" t="s">
        <v>828</v>
      </c>
      <c r="K718" s="261" t="s">
        <v>828</v>
      </c>
      <c r="L718" s="261" t="s">
        <v>828</v>
      </c>
      <c r="M718" s="261" t="s">
        <v>828</v>
      </c>
      <c r="N718" s="261" t="s">
        <v>828</v>
      </c>
      <c r="O718" s="261" t="s">
        <v>828</v>
      </c>
      <c r="P718" s="261" t="s">
        <v>828</v>
      </c>
    </row>
    <row r="719" customFormat="false" ht="15" hidden="true" customHeight="true" outlineLevel="0" collapsed="false">
      <c r="A719" s="80" t="n">
        <v>4</v>
      </c>
      <c r="C719" s="241" t="s">
        <v>437</v>
      </c>
      <c r="D719" s="261" t="s">
        <v>789</v>
      </c>
      <c r="E719" s="261" t="s">
        <v>789</v>
      </c>
      <c r="F719" s="261" t="s">
        <v>789</v>
      </c>
      <c r="G719" s="261" t="s">
        <v>789</v>
      </c>
      <c r="H719" s="261" t="s">
        <v>789</v>
      </c>
      <c r="I719" s="297" t="s">
        <v>789</v>
      </c>
      <c r="J719" s="261" t="s">
        <v>789</v>
      </c>
      <c r="K719" s="261" t="s">
        <v>789</v>
      </c>
      <c r="L719" s="261" t="s">
        <v>789</v>
      </c>
      <c r="M719" s="261" t="s">
        <v>789</v>
      </c>
      <c r="N719" s="261" t="s">
        <v>789</v>
      </c>
      <c r="O719" s="261" t="s">
        <v>789</v>
      </c>
      <c r="P719" s="261" t="s">
        <v>789</v>
      </c>
    </row>
    <row r="720" customFormat="false" ht="15" hidden="true" customHeight="true" outlineLevel="0" collapsed="false">
      <c r="C720" s="269" t="s">
        <v>438</v>
      </c>
      <c r="D720" s="261" t="s">
        <v>828</v>
      </c>
      <c r="E720" s="261" t="s">
        <v>828</v>
      </c>
      <c r="F720" s="261" t="s">
        <v>828</v>
      </c>
      <c r="G720" s="261" t="s">
        <v>828</v>
      </c>
      <c r="H720" s="261" t="s">
        <v>828</v>
      </c>
      <c r="I720" s="297" t="s">
        <v>828</v>
      </c>
      <c r="J720" s="261" t="s">
        <v>828</v>
      </c>
      <c r="K720" s="261" t="s">
        <v>828</v>
      </c>
      <c r="L720" s="261" t="s">
        <v>828</v>
      </c>
      <c r="M720" s="261" t="s">
        <v>828</v>
      </c>
      <c r="N720" s="261" t="s">
        <v>828</v>
      </c>
      <c r="O720" s="261" t="s">
        <v>828</v>
      </c>
      <c r="P720" s="261" t="s">
        <v>828</v>
      </c>
    </row>
    <row r="721" customFormat="false" ht="15" hidden="true" customHeight="true" outlineLevel="0" collapsed="false">
      <c r="A721" s="80" t="n">
        <v>5</v>
      </c>
      <c r="C721" s="239" t="s">
        <v>439</v>
      </c>
      <c r="D721" s="261" t="s">
        <v>828</v>
      </c>
      <c r="E721" s="261" t="s">
        <v>828</v>
      </c>
      <c r="F721" s="261" t="s">
        <v>828</v>
      </c>
      <c r="G721" s="261" t="s">
        <v>828</v>
      </c>
      <c r="H721" s="261" t="s">
        <v>828</v>
      </c>
      <c r="I721" s="297" t="s">
        <v>828</v>
      </c>
      <c r="J721" s="261" t="s">
        <v>828</v>
      </c>
      <c r="K721" s="261" t="s">
        <v>828</v>
      </c>
      <c r="L721" s="261" t="s">
        <v>828</v>
      </c>
      <c r="M721" s="261" t="s">
        <v>828</v>
      </c>
      <c r="N721" s="261" t="s">
        <v>828</v>
      </c>
      <c r="O721" s="261" t="s">
        <v>828</v>
      </c>
      <c r="P721" s="261" t="s">
        <v>828</v>
      </c>
    </row>
    <row r="722" customFormat="false" ht="15" hidden="true" customHeight="true" outlineLevel="0" collapsed="false">
      <c r="A722" s="80" t="n">
        <v>6</v>
      </c>
      <c r="C722" s="241" t="s">
        <v>440</v>
      </c>
      <c r="D722" s="261" t="s">
        <v>789</v>
      </c>
      <c r="E722" s="261" t="s">
        <v>789</v>
      </c>
      <c r="F722" s="261" t="s">
        <v>789</v>
      </c>
      <c r="G722" s="261" t="s">
        <v>789</v>
      </c>
      <c r="H722" s="261" t="s">
        <v>789</v>
      </c>
      <c r="I722" s="297" t="s">
        <v>789</v>
      </c>
      <c r="J722" s="261" t="s">
        <v>789</v>
      </c>
      <c r="K722" s="261" t="s">
        <v>789</v>
      </c>
      <c r="L722" s="261" t="s">
        <v>789</v>
      </c>
      <c r="M722" s="261" t="s">
        <v>789</v>
      </c>
      <c r="N722" s="261" t="s">
        <v>789</v>
      </c>
      <c r="O722" s="261" t="s">
        <v>789</v>
      </c>
      <c r="P722" s="261" t="s">
        <v>789</v>
      </c>
    </row>
    <row r="723" customFormat="false" ht="15" hidden="true" customHeight="true" outlineLevel="0" collapsed="false">
      <c r="C723" s="269" t="s">
        <v>441</v>
      </c>
      <c r="D723" s="261" t="s">
        <v>828</v>
      </c>
      <c r="E723" s="261" t="s">
        <v>828</v>
      </c>
      <c r="F723" s="261" t="s">
        <v>828</v>
      </c>
      <c r="G723" s="261" t="s">
        <v>828</v>
      </c>
      <c r="H723" s="261" t="s">
        <v>828</v>
      </c>
      <c r="I723" s="297" t="s">
        <v>828</v>
      </c>
      <c r="J723" s="261" t="s">
        <v>828</v>
      </c>
      <c r="K723" s="261" t="s">
        <v>828</v>
      </c>
      <c r="L723" s="261" t="s">
        <v>828</v>
      </c>
      <c r="M723" s="261" t="s">
        <v>828</v>
      </c>
      <c r="N723" s="261" t="s">
        <v>828</v>
      </c>
      <c r="O723" s="261" t="s">
        <v>828</v>
      </c>
      <c r="P723" s="261" t="s">
        <v>828</v>
      </c>
    </row>
    <row r="724" customFormat="false" ht="15" hidden="true" customHeight="true" outlineLevel="0" collapsed="false">
      <c r="A724" s="80" t="n">
        <v>7</v>
      </c>
      <c r="C724" s="239" t="s">
        <v>442</v>
      </c>
      <c r="D724" s="261" t="s">
        <v>828</v>
      </c>
      <c r="E724" s="261" t="s">
        <v>828</v>
      </c>
      <c r="F724" s="261" t="s">
        <v>828</v>
      </c>
      <c r="G724" s="261" t="s">
        <v>828</v>
      </c>
      <c r="H724" s="261" t="s">
        <v>828</v>
      </c>
      <c r="I724" s="297" t="s">
        <v>828</v>
      </c>
      <c r="J724" s="261" t="s">
        <v>828</v>
      </c>
      <c r="K724" s="261" t="s">
        <v>828</v>
      </c>
      <c r="L724" s="261" t="s">
        <v>828</v>
      </c>
      <c r="M724" s="261" t="s">
        <v>828</v>
      </c>
      <c r="N724" s="261" t="s">
        <v>828</v>
      </c>
      <c r="O724" s="261" t="s">
        <v>828</v>
      </c>
      <c r="P724" s="261" t="s">
        <v>828</v>
      </c>
    </row>
    <row r="725" customFormat="false" ht="15" hidden="true" customHeight="true" outlineLevel="0" collapsed="false">
      <c r="A725" s="80" t="n">
        <v>8</v>
      </c>
      <c r="C725" s="239" t="s">
        <v>443</v>
      </c>
      <c r="D725" s="261" t="s">
        <v>828</v>
      </c>
      <c r="E725" s="261" t="s">
        <v>828</v>
      </c>
      <c r="F725" s="261" t="s">
        <v>828</v>
      </c>
      <c r="G725" s="261" t="s">
        <v>828</v>
      </c>
      <c r="H725" s="261" t="s">
        <v>828</v>
      </c>
      <c r="I725" s="297" t="s">
        <v>828</v>
      </c>
      <c r="J725" s="261" t="s">
        <v>828</v>
      </c>
      <c r="K725" s="261" t="s">
        <v>828</v>
      </c>
      <c r="L725" s="261" t="s">
        <v>828</v>
      </c>
      <c r="M725" s="261" t="s">
        <v>828</v>
      </c>
      <c r="N725" s="261" t="s">
        <v>828</v>
      </c>
      <c r="O725" s="261" t="s">
        <v>828</v>
      </c>
      <c r="P725" s="261" t="s">
        <v>828</v>
      </c>
    </row>
    <row r="726" customFormat="false" ht="15" hidden="true" customHeight="true" outlineLevel="0" collapsed="false">
      <c r="A726" s="80" t="n">
        <v>9</v>
      </c>
      <c r="C726" s="239" t="s">
        <v>444</v>
      </c>
      <c r="D726" s="261" t="s">
        <v>828</v>
      </c>
      <c r="E726" s="261" t="s">
        <v>828</v>
      </c>
      <c r="F726" s="261" t="s">
        <v>828</v>
      </c>
      <c r="G726" s="261" t="s">
        <v>828</v>
      </c>
      <c r="H726" s="261" t="s">
        <v>828</v>
      </c>
      <c r="I726" s="297" t="s">
        <v>828</v>
      </c>
      <c r="J726" s="261" t="s">
        <v>828</v>
      </c>
      <c r="K726" s="261" t="s">
        <v>828</v>
      </c>
      <c r="L726" s="261" t="s">
        <v>828</v>
      </c>
      <c r="M726" s="261" t="s">
        <v>828</v>
      </c>
      <c r="N726" s="261" t="s">
        <v>828</v>
      </c>
      <c r="O726" s="261" t="s">
        <v>828</v>
      </c>
      <c r="P726" s="261" t="s">
        <v>828</v>
      </c>
    </row>
    <row r="727" customFormat="false" ht="15" hidden="true" customHeight="true" outlineLevel="0" collapsed="false">
      <c r="A727" s="80" t="n">
        <v>10</v>
      </c>
      <c r="C727" s="241" t="s">
        <v>445</v>
      </c>
      <c r="D727" s="261" t="s">
        <v>789</v>
      </c>
      <c r="E727" s="261" t="s">
        <v>789</v>
      </c>
      <c r="F727" s="261" t="s">
        <v>789</v>
      </c>
      <c r="G727" s="261" t="s">
        <v>789</v>
      </c>
      <c r="H727" s="261" t="s">
        <v>789</v>
      </c>
      <c r="I727" s="297" t="s">
        <v>789</v>
      </c>
      <c r="J727" s="261" t="s">
        <v>789</v>
      </c>
      <c r="K727" s="261" t="s">
        <v>789</v>
      </c>
      <c r="L727" s="261" t="s">
        <v>789</v>
      </c>
      <c r="M727" s="261" t="s">
        <v>789</v>
      </c>
      <c r="N727" s="261" t="s">
        <v>789</v>
      </c>
      <c r="O727" s="261" t="s">
        <v>789</v>
      </c>
      <c r="P727" s="261" t="s">
        <v>789</v>
      </c>
    </row>
    <row r="728" customFormat="false" ht="15" hidden="true" customHeight="true" outlineLevel="0" collapsed="false">
      <c r="C728" s="270" t="s">
        <v>446</v>
      </c>
      <c r="D728" s="261" t="s">
        <v>789</v>
      </c>
      <c r="E728" s="261" t="s">
        <v>789</v>
      </c>
      <c r="F728" s="261" t="s">
        <v>789</v>
      </c>
      <c r="G728" s="261" t="s">
        <v>789</v>
      </c>
      <c r="H728" s="261" t="s">
        <v>789</v>
      </c>
      <c r="I728" s="297" t="s">
        <v>789</v>
      </c>
      <c r="J728" s="261" t="s">
        <v>789</v>
      </c>
      <c r="K728" s="261" t="s">
        <v>789</v>
      </c>
      <c r="L728" s="261" t="s">
        <v>789</v>
      </c>
      <c r="M728" s="261" t="s">
        <v>789</v>
      </c>
      <c r="N728" s="261" t="s">
        <v>789</v>
      </c>
      <c r="O728" s="261" t="s">
        <v>789</v>
      </c>
      <c r="P728" s="261" t="s">
        <v>789</v>
      </c>
    </row>
    <row r="729" customFormat="false" ht="15" hidden="true" customHeight="true" outlineLevel="0" collapsed="false">
      <c r="C729" s="269" t="s">
        <v>447</v>
      </c>
      <c r="D729" s="261" t="s">
        <v>828</v>
      </c>
      <c r="E729" s="261" t="s">
        <v>828</v>
      </c>
      <c r="F729" s="261" t="s">
        <v>828</v>
      </c>
      <c r="G729" s="261" t="s">
        <v>828</v>
      </c>
      <c r="H729" s="261" t="s">
        <v>828</v>
      </c>
      <c r="I729" s="297" t="s">
        <v>828</v>
      </c>
      <c r="J729" s="261" t="s">
        <v>828</v>
      </c>
      <c r="K729" s="261" t="s">
        <v>828</v>
      </c>
      <c r="L729" s="261" t="s">
        <v>828</v>
      </c>
      <c r="M729" s="261" t="s">
        <v>828</v>
      </c>
      <c r="N729" s="261" t="s">
        <v>828</v>
      </c>
      <c r="O729" s="261" t="s">
        <v>828</v>
      </c>
      <c r="P729" s="261" t="s">
        <v>828</v>
      </c>
    </row>
    <row r="730" customFormat="false" ht="15" hidden="true" customHeight="true" outlineLevel="0" collapsed="false">
      <c r="A730" s="80" t="n">
        <v>11</v>
      </c>
      <c r="C730" s="239" t="s">
        <v>448</v>
      </c>
      <c r="D730" s="261" t="s">
        <v>828</v>
      </c>
      <c r="E730" s="261" t="s">
        <v>828</v>
      </c>
      <c r="F730" s="261" t="s">
        <v>828</v>
      </c>
      <c r="G730" s="261" t="s">
        <v>828</v>
      </c>
      <c r="H730" s="261" t="s">
        <v>828</v>
      </c>
      <c r="I730" s="297" t="s">
        <v>828</v>
      </c>
      <c r="J730" s="261" t="s">
        <v>828</v>
      </c>
      <c r="K730" s="261" t="s">
        <v>828</v>
      </c>
      <c r="L730" s="261" t="s">
        <v>828</v>
      </c>
      <c r="M730" s="261" t="s">
        <v>828</v>
      </c>
      <c r="N730" s="261" t="s">
        <v>828</v>
      </c>
      <c r="O730" s="261" t="s">
        <v>828</v>
      </c>
      <c r="P730" s="261" t="s">
        <v>828</v>
      </c>
    </row>
    <row r="731" customFormat="false" ht="15" hidden="true" customHeight="true" outlineLevel="0" collapsed="false">
      <c r="A731" s="80" t="n">
        <v>12</v>
      </c>
      <c r="B731" s="112" t="s">
        <v>449</v>
      </c>
      <c r="C731" s="239" t="s">
        <v>450</v>
      </c>
      <c r="D731" s="261" t="s">
        <v>828</v>
      </c>
      <c r="E731" s="261" t="s">
        <v>828</v>
      </c>
      <c r="F731" s="261" t="s">
        <v>828</v>
      </c>
      <c r="G731" s="261" t="s">
        <v>828</v>
      </c>
      <c r="H731" s="261" t="s">
        <v>828</v>
      </c>
      <c r="I731" s="297" t="s">
        <v>828</v>
      </c>
      <c r="J731" s="261" t="s">
        <v>828</v>
      </c>
      <c r="K731" s="261" t="s">
        <v>828</v>
      </c>
      <c r="L731" s="261" t="s">
        <v>828</v>
      </c>
      <c r="M731" s="261" t="s">
        <v>828</v>
      </c>
      <c r="N731" s="261" t="s">
        <v>828</v>
      </c>
      <c r="O731" s="261" t="s">
        <v>828</v>
      </c>
      <c r="P731" s="261" t="s">
        <v>828</v>
      </c>
    </row>
    <row r="732" customFormat="false" ht="15" hidden="true" customHeight="true" outlineLevel="0" collapsed="false">
      <c r="A732" s="80" t="n">
        <v>13</v>
      </c>
      <c r="B732" s="112" t="s">
        <v>451</v>
      </c>
      <c r="C732" s="239" t="s">
        <v>452</v>
      </c>
      <c r="D732" s="261" t="s">
        <v>829</v>
      </c>
      <c r="E732" s="261" t="s">
        <v>829</v>
      </c>
      <c r="F732" s="261" t="s">
        <v>829</v>
      </c>
      <c r="G732" s="261" t="s">
        <v>829</v>
      </c>
      <c r="H732" s="261" t="s">
        <v>829</v>
      </c>
      <c r="I732" s="297" t="s">
        <v>829</v>
      </c>
      <c r="J732" s="261" t="s">
        <v>829</v>
      </c>
      <c r="K732" s="261" t="s">
        <v>829</v>
      </c>
      <c r="L732" s="261" t="s">
        <v>829</v>
      </c>
      <c r="M732" s="261" t="s">
        <v>829</v>
      </c>
      <c r="N732" s="261" t="s">
        <v>829</v>
      </c>
      <c r="O732" s="261" t="s">
        <v>829</v>
      </c>
      <c r="P732" s="261" t="s">
        <v>829</v>
      </c>
    </row>
    <row r="733" customFormat="false" ht="15" hidden="true" customHeight="true" outlineLevel="0" collapsed="false">
      <c r="A733" s="80" t="n">
        <v>14</v>
      </c>
      <c r="B733" s="112" t="s">
        <v>453</v>
      </c>
      <c r="C733" s="239" t="s">
        <v>454</v>
      </c>
      <c r="D733" s="261" t="s">
        <v>829</v>
      </c>
      <c r="E733" s="261" t="s">
        <v>829</v>
      </c>
      <c r="F733" s="261" t="s">
        <v>829</v>
      </c>
      <c r="G733" s="261" t="s">
        <v>829</v>
      </c>
      <c r="H733" s="261" t="s">
        <v>829</v>
      </c>
      <c r="I733" s="297" t="s">
        <v>829</v>
      </c>
      <c r="J733" s="261" t="s">
        <v>829</v>
      </c>
      <c r="K733" s="261" t="s">
        <v>829</v>
      </c>
      <c r="L733" s="261" t="s">
        <v>829</v>
      </c>
      <c r="M733" s="261" t="s">
        <v>829</v>
      </c>
      <c r="N733" s="261" t="s">
        <v>829</v>
      </c>
      <c r="O733" s="261" t="s">
        <v>829</v>
      </c>
      <c r="P733" s="261" t="s">
        <v>829</v>
      </c>
    </row>
    <row r="734" customFormat="false" ht="15" hidden="true" customHeight="true" outlineLevel="0" collapsed="false">
      <c r="A734" s="80" t="n">
        <v>15</v>
      </c>
      <c r="B734" s="112" t="s">
        <v>449</v>
      </c>
      <c r="C734" s="239" t="s">
        <v>455</v>
      </c>
      <c r="D734" s="261" t="s">
        <v>829</v>
      </c>
      <c r="E734" s="261" t="s">
        <v>829</v>
      </c>
      <c r="F734" s="261" t="s">
        <v>829</v>
      </c>
      <c r="G734" s="261" t="s">
        <v>829</v>
      </c>
      <c r="H734" s="261" t="s">
        <v>829</v>
      </c>
      <c r="I734" s="297" t="s">
        <v>829</v>
      </c>
      <c r="J734" s="261" t="s">
        <v>829</v>
      </c>
      <c r="K734" s="261" t="s">
        <v>829</v>
      </c>
      <c r="L734" s="261" t="s">
        <v>829</v>
      </c>
      <c r="M734" s="261" t="s">
        <v>829</v>
      </c>
      <c r="N734" s="261" t="s">
        <v>829</v>
      </c>
      <c r="O734" s="261" t="s">
        <v>829</v>
      </c>
      <c r="P734" s="261" t="s">
        <v>829</v>
      </c>
    </row>
    <row r="735" customFormat="false" ht="15" hidden="true" customHeight="true" outlineLevel="0" collapsed="false">
      <c r="A735" s="80" t="n">
        <v>16</v>
      </c>
      <c r="B735" s="112" t="s">
        <v>451</v>
      </c>
      <c r="C735" s="239" t="s">
        <v>456</v>
      </c>
      <c r="D735" s="261" t="s">
        <v>829</v>
      </c>
      <c r="E735" s="261" t="s">
        <v>829</v>
      </c>
      <c r="F735" s="261" t="s">
        <v>829</v>
      </c>
      <c r="G735" s="261" t="s">
        <v>829</v>
      </c>
      <c r="H735" s="261" t="s">
        <v>829</v>
      </c>
      <c r="I735" s="297" t="s">
        <v>829</v>
      </c>
      <c r="J735" s="261" t="s">
        <v>829</v>
      </c>
      <c r="K735" s="261" t="s">
        <v>829</v>
      </c>
      <c r="L735" s="261" t="s">
        <v>829</v>
      </c>
      <c r="M735" s="261" t="s">
        <v>829</v>
      </c>
      <c r="N735" s="261" t="s">
        <v>829</v>
      </c>
      <c r="O735" s="261" t="s">
        <v>829</v>
      </c>
      <c r="P735" s="261" t="s">
        <v>829</v>
      </c>
    </row>
    <row r="736" customFormat="false" ht="15" hidden="true" customHeight="true" outlineLevel="0" collapsed="false">
      <c r="A736" s="80" t="n">
        <v>17</v>
      </c>
      <c r="B736" s="112" t="s">
        <v>449</v>
      </c>
      <c r="C736" s="239" t="s">
        <v>3</v>
      </c>
      <c r="D736" s="261" t="s">
        <v>829</v>
      </c>
      <c r="E736" s="261" t="s">
        <v>829</v>
      </c>
      <c r="F736" s="261" t="s">
        <v>829</v>
      </c>
      <c r="G736" s="261" t="s">
        <v>829</v>
      </c>
      <c r="H736" s="261" t="s">
        <v>829</v>
      </c>
      <c r="I736" s="297" t="s">
        <v>829</v>
      </c>
      <c r="J736" s="261" t="s">
        <v>829</v>
      </c>
      <c r="K736" s="261" t="s">
        <v>829</v>
      </c>
      <c r="L736" s="261" t="s">
        <v>829</v>
      </c>
      <c r="M736" s="261" t="s">
        <v>829</v>
      </c>
      <c r="N736" s="261" t="s">
        <v>829</v>
      </c>
      <c r="O736" s="261" t="s">
        <v>829</v>
      </c>
      <c r="P736" s="261" t="s">
        <v>829</v>
      </c>
    </row>
    <row r="737" customFormat="false" ht="15" hidden="true" customHeight="true" outlineLevel="0" collapsed="false">
      <c r="D737" s="296" t="s">
        <v>789</v>
      </c>
      <c r="E737" s="296" t="s">
        <v>789</v>
      </c>
      <c r="F737" s="296" t="s">
        <v>789</v>
      </c>
      <c r="G737" s="296" t="s">
        <v>789</v>
      </c>
      <c r="H737" s="296" t="s">
        <v>789</v>
      </c>
      <c r="I737" s="296" t="s">
        <v>789</v>
      </c>
      <c r="J737" s="296" t="s">
        <v>789</v>
      </c>
      <c r="K737" s="296" t="s">
        <v>789</v>
      </c>
      <c r="L737" s="296" t="s">
        <v>789</v>
      </c>
      <c r="M737" s="296" t="s">
        <v>789</v>
      </c>
      <c r="N737" s="296" t="s">
        <v>789</v>
      </c>
      <c r="O737" s="296" t="s">
        <v>789</v>
      </c>
      <c r="P737" s="296" t="s">
        <v>789</v>
      </c>
    </row>
    <row r="738" customFormat="false" ht="15" hidden="true" customHeight="true" outlineLevel="0" collapsed="false">
      <c r="D738" s="296" t="s">
        <v>789</v>
      </c>
      <c r="E738" s="296" t="s">
        <v>789</v>
      </c>
      <c r="F738" s="296" t="s">
        <v>789</v>
      </c>
      <c r="G738" s="296" t="s">
        <v>789</v>
      </c>
      <c r="H738" s="296" t="s">
        <v>789</v>
      </c>
      <c r="I738" s="296" t="s">
        <v>789</v>
      </c>
      <c r="J738" s="296" t="s">
        <v>789</v>
      </c>
      <c r="K738" s="296" t="s">
        <v>789</v>
      </c>
      <c r="L738" s="296" t="s">
        <v>789</v>
      </c>
      <c r="M738" s="296" t="s">
        <v>789</v>
      </c>
      <c r="N738" s="296" t="s">
        <v>789</v>
      </c>
      <c r="O738" s="296" t="s">
        <v>789</v>
      </c>
      <c r="P738" s="296" t="s">
        <v>789</v>
      </c>
    </row>
    <row r="739" customFormat="false" ht="15" hidden="true" customHeight="true" outlineLevel="0" collapsed="false">
      <c r="D739" s="296" t="s">
        <v>789</v>
      </c>
      <c r="E739" s="296" t="s">
        <v>789</v>
      </c>
      <c r="F739" s="296" t="s">
        <v>789</v>
      </c>
      <c r="G739" s="296" t="s">
        <v>789</v>
      </c>
      <c r="H739" s="296" t="s">
        <v>789</v>
      </c>
      <c r="I739" s="296" t="s">
        <v>789</v>
      </c>
      <c r="J739" s="296" t="s">
        <v>789</v>
      </c>
      <c r="K739" s="296" t="s">
        <v>789</v>
      </c>
      <c r="L739" s="296" t="s">
        <v>789</v>
      </c>
      <c r="M739" s="296" t="s">
        <v>789</v>
      </c>
      <c r="N739" s="296" t="s">
        <v>789</v>
      </c>
      <c r="O739" s="296" t="s">
        <v>789</v>
      </c>
      <c r="P739" s="296" t="s">
        <v>789</v>
      </c>
    </row>
    <row r="740" customFormat="false" ht="15" hidden="true" customHeight="true" outlineLevel="0" collapsed="false">
      <c r="A740" s="293" t="s">
        <v>827</v>
      </c>
      <c r="C740" s="294" t="n">
        <v>2018</v>
      </c>
      <c r="D740" s="295" t="s">
        <v>789</v>
      </c>
      <c r="E740" s="162" t="s">
        <v>789</v>
      </c>
      <c r="F740" s="162" t="s">
        <v>789</v>
      </c>
      <c r="G740" s="162" t="s">
        <v>789</v>
      </c>
      <c r="H740" s="162" t="s">
        <v>789</v>
      </c>
      <c r="I740" s="162" t="s">
        <v>789</v>
      </c>
      <c r="J740" s="162" t="s">
        <v>789</v>
      </c>
      <c r="K740" s="162" t="s">
        <v>789</v>
      </c>
      <c r="L740" s="162" t="s">
        <v>789</v>
      </c>
      <c r="M740" s="162" t="s">
        <v>789</v>
      </c>
      <c r="N740" s="162" t="s">
        <v>789</v>
      </c>
      <c r="O740" s="162" t="s">
        <v>789</v>
      </c>
      <c r="P740" s="162" t="s">
        <v>789</v>
      </c>
    </row>
    <row r="741" customFormat="false" ht="15" hidden="true" customHeight="true" outlineLevel="0" collapsed="false">
      <c r="A741" s="108"/>
      <c r="C741" s="108"/>
      <c r="D741" s="296" t="s">
        <v>789</v>
      </c>
      <c r="E741" s="261" t="s">
        <v>789</v>
      </c>
      <c r="F741" s="261" t="s">
        <v>789</v>
      </c>
      <c r="G741" s="261" t="s">
        <v>789</v>
      </c>
      <c r="H741" s="261" t="s">
        <v>789</v>
      </c>
      <c r="I741" s="261" t="s">
        <v>789</v>
      </c>
      <c r="J741" s="261" t="s">
        <v>789</v>
      </c>
      <c r="K741" s="261" t="s">
        <v>789</v>
      </c>
      <c r="L741" s="261" t="s">
        <v>789</v>
      </c>
      <c r="M741" s="261" t="s">
        <v>789</v>
      </c>
      <c r="N741" s="261" t="s">
        <v>789</v>
      </c>
      <c r="O741" s="296" t="s">
        <v>789</v>
      </c>
      <c r="P741" s="296" t="s">
        <v>789</v>
      </c>
    </row>
    <row r="742" customFormat="false" ht="15" hidden="true" customHeight="true" outlineLevel="0" collapsed="false">
      <c r="A742" s="80" t="n">
        <v>1</v>
      </c>
      <c r="C742" s="239" t="s">
        <v>433</v>
      </c>
      <c r="D742" s="261" t="s">
        <v>828</v>
      </c>
      <c r="E742" s="261" t="s">
        <v>828</v>
      </c>
      <c r="F742" s="261" t="s">
        <v>828</v>
      </c>
      <c r="G742" s="261" t="s">
        <v>828</v>
      </c>
      <c r="H742" s="261" t="s">
        <v>828</v>
      </c>
      <c r="I742" s="297" t="s">
        <v>828</v>
      </c>
      <c r="J742" s="261" t="s">
        <v>828</v>
      </c>
      <c r="K742" s="261" t="s">
        <v>828</v>
      </c>
      <c r="L742" s="261" t="s">
        <v>828</v>
      </c>
      <c r="M742" s="261" t="s">
        <v>828</v>
      </c>
      <c r="N742" s="261" t="s">
        <v>828</v>
      </c>
      <c r="O742" s="261" t="s">
        <v>828</v>
      </c>
      <c r="P742" s="261" t="s">
        <v>828</v>
      </c>
    </row>
    <row r="743" customFormat="false" ht="15" hidden="true" customHeight="true" outlineLevel="0" collapsed="false">
      <c r="A743" s="80" t="n">
        <v>2</v>
      </c>
      <c r="C743" s="241" t="s">
        <v>434</v>
      </c>
      <c r="D743" s="261" t="s">
        <v>789</v>
      </c>
      <c r="E743" s="261" t="s">
        <v>789</v>
      </c>
      <c r="F743" s="261" t="s">
        <v>789</v>
      </c>
      <c r="G743" s="261" t="s">
        <v>789</v>
      </c>
      <c r="H743" s="261" t="s">
        <v>789</v>
      </c>
      <c r="I743" s="297" t="s">
        <v>789</v>
      </c>
      <c r="J743" s="261" t="s">
        <v>789</v>
      </c>
      <c r="K743" s="261" t="s">
        <v>789</v>
      </c>
      <c r="L743" s="261" t="s">
        <v>789</v>
      </c>
      <c r="M743" s="261" t="s">
        <v>789</v>
      </c>
      <c r="N743" s="261" t="s">
        <v>789</v>
      </c>
      <c r="O743" s="261" t="s">
        <v>789</v>
      </c>
      <c r="P743" s="261" t="s">
        <v>789</v>
      </c>
    </row>
    <row r="744" customFormat="false" ht="15" hidden="true" customHeight="true" outlineLevel="0" collapsed="false">
      <c r="C744" s="269" t="s">
        <v>435</v>
      </c>
      <c r="D744" s="261" t="s">
        <v>828</v>
      </c>
      <c r="E744" s="261" t="s">
        <v>828</v>
      </c>
      <c r="F744" s="261" t="s">
        <v>828</v>
      </c>
      <c r="G744" s="261" t="s">
        <v>828</v>
      </c>
      <c r="H744" s="261" t="s">
        <v>828</v>
      </c>
      <c r="I744" s="297" t="s">
        <v>828</v>
      </c>
      <c r="J744" s="261" t="s">
        <v>828</v>
      </c>
      <c r="K744" s="261" t="s">
        <v>828</v>
      </c>
      <c r="L744" s="261" t="s">
        <v>828</v>
      </c>
      <c r="M744" s="261" t="s">
        <v>828</v>
      </c>
      <c r="N744" s="261" t="s">
        <v>828</v>
      </c>
      <c r="O744" s="261" t="s">
        <v>828</v>
      </c>
      <c r="P744" s="261" t="s">
        <v>828</v>
      </c>
    </row>
    <row r="745" customFormat="false" ht="15" hidden="true" customHeight="true" outlineLevel="0" collapsed="false">
      <c r="A745" s="80" t="n">
        <v>3</v>
      </c>
      <c r="C745" s="239" t="s">
        <v>436</v>
      </c>
      <c r="D745" s="261" t="s">
        <v>828</v>
      </c>
      <c r="E745" s="261" t="s">
        <v>828</v>
      </c>
      <c r="F745" s="261" t="s">
        <v>828</v>
      </c>
      <c r="G745" s="261" t="s">
        <v>828</v>
      </c>
      <c r="H745" s="261" t="s">
        <v>828</v>
      </c>
      <c r="I745" s="297" t="s">
        <v>828</v>
      </c>
      <c r="J745" s="261" t="s">
        <v>828</v>
      </c>
      <c r="K745" s="261" t="s">
        <v>828</v>
      </c>
      <c r="L745" s="261" t="s">
        <v>828</v>
      </c>
      <c r="M745" s="261" t="s">
        <v>828</v>
      </c>
      <c r="N745" s="261" t="s">
        <v>828</v>
      </c>
      <c r="O745" s="261" t="s">
        <v>828</v>
      </c>
      <c r="P745" s="261" t="s">
        <v>828</v>
      </c>
    </row>
    <row r="746" customFormat="false" ht="15" hidden="true" customHeight="true" outlineLevel="0" collapsed="false">
      <c r="A746" s="80" t="n">
        <v>4</v>
      </c>
      <c r="C746" s="241" t="s">
        <v>437</v>
      </c>
      <c r="D746" s="261" t="s">
        <v>789</v>
      </c>
      <c r="E746" s="261" t="s">
        <v>789</v>
      </c>
      <c r="F746" s="261" t="s">
        <v>789</v>
      </c>
      <c r="G746" s="261" t="s">
        <v>789</v>
      </c>
      <c r="H746" s="261" t="s">
        <v>789</v>
      </c>
      <c r="I746" s="297" t="s">
        <v>789</v>
      </c>
      <c r="J746" s="261" t="s">
        <v>789</v>
      </c>
      <c r="K746" s="261" t="s">
        <v>789</v>
      </c>
      <c r="L746" s="261" t="s">
        <v>789</v>
      </c>
      <c r="M746" s="261" t="s">
        <v>789</v>
      </c>
      <c r="N746" s="261" t="s">
        <v>789</v>
      </c>
      <c r="O746" s="261" t="s">
        <v>789</v>
      </c>
      <c r="P746" s="261" t="s">
        <v>789</v>
      </c>
    </row>
    <row r="747" customFormat="false" ht="15" hidden="true" customHeight="true" outlineLevel="0" collapsed="false">
      <c r="C747" s="269" t="s">
        <v>438</v>
      </c>
      <c r="D747" s="261" t="s">
        <v>828</v>
      </c>
      <c r="E747" s="261" t="s">
        <v>828</v>
      </c>
      <c r="F747" s="261" t="s">
        <v>828</v>
      </c>
      <c r="G747" s="261" t="s">
        <v>828</v>
      </c>
      <c r="H747" s="261" t="s">
        <v>828</v>
      </c>
      <c r="I747" s="297" t="s">
        <v>828</v>
      </c>
      <c r="J747" s="261" t="s">
        <v>828</v>
      </c>
      <c r="K747" s="261" t="s">
        <v>828</v>
      </c>
      <c r="L747" s="261" t="s">
        <v>828</v>
      </c>
      <c r="M747" s="261" t="s">
        <v>828</v>
      </c>
      <c r="N747" s="261" t="s">
        <v>828</v>
      </c>
      <c r="O747" s="261" t="s">
        <v>828</v>
      </c>
      <c r="P747" s="261" t="s">
        <v>828</v>
      </c>
    </row>
    <row r="748" customFormat="false" ht="15" hidden="true" customHeight="true" outlineLevel="0" collapsed="false">
      <c r="A748" s="80" t="n">
        <v>5</v>
      </c>
      <c r="C748" s="239" t="s">
        <v>439</v>
      </c>
      <c r="D748" s="261" t="s">
        <v>828</v>
      </c>
      <c r="E748" s="261" t="s">
        <v>828</v>
      </c>
      <c r="F748" s="261" t="s">
        <v>828</v>
      </c>
      <c r="G748" s="261" t="s">
        <v>828</v>
      </c>
      <c r="H748" s="261" t="s">
        <v>828</v>
      </c>
      <c r="I748" s="297" t="s">
        <v>828</v>
      </c>
      <c r="J748" s="261" t="s">
        <v>828</v>
      </c>
      <c r="K748" s="261" t="s">
        <v>828</v>
      </c>
      <c r="L748" s="261" t="s">
        <v>828</v>
      </c>
      <c r="M748" s="261" t="s">
        <v>828</v>
      </c>
      <c r="N748" s="261" t="s">
        <v>828</v>
      </c>
      <c r="O748" s="261" t="s">
        <v>828</v>
      </c>
      <c r="P748" s="261" t="s">
        <v>828</v>
      </c>
    </row>
    <row r="749" customFormat="false" ht="15" hidden="true" customHeight="true" outlineLevel="0" collapsed="false">
      <c r="A749" s="80" t="n">
        <v>6</v>
      </c>
      <c r="C749" s="241" t="s">
        <v>440</v>
      </c>
      <c r="D749" s="261" t="s">
        <v>789</v>
      </c>
      <c r="E749" s="261" t="s">
        <v>789</v>
      </c>
      <c r="F749" s="261" t="s">
        <v>789</v>
      </c>
      <c r="G749" s="261" t="s">
        <v>789</v>
      </c>
      <c r="H749" s="261" t="s">
        <v>789</v>
      </c>
      <c r="I749" s="297" t="s">
        <v>789</v>
      </c>
      <c r="J749" s="261" t="s">
        <v>789</v>
      </c>
      <c r="K749" s="261" t="s">
        <v>789</v>
      </c>
      <c r="L749" s="261" t="s">
        <v>789</v>
      </c>
      <c r="M749" s="261" t="s">
        <v>789</v>
      </c>
      <c r="N749" s="261" t="s">
        <v>789</v>
      </c>
      <c r="O749" s="261" t="s">
        <v>789</v>
      </c>
      <c r="P749" s="261" t="s">
        <v>789</v>
      </c>
    </row>
    <row r="750" customFormat="false" ht="15" hidden="true" customHeight="true" outlineLevel="0" collapsed="false">
      <c r="C750" s="269" t="s">
        <v>441</v>
      </c>
      <c r="D750" s="261" t="s">
        <v>828</v>
      </c>
      <c r="E750" s="261" t="s">
        <v>828</v>
      </c>
      <c r="F750" s="261" t="s">
        <v>828</v>
      </c>
      <c r="G750" s="261" t="s">
        <v>828</v>
      </c>
      <c r="H750" s="261" t="s">
        <v>828</v>
      </c>
      <c r="I750" s="297" t="s">
        <v>828</v>
      </c>
      <c r="J750" s="261" t="s">
        <v>828</v>
      </c>
      <c r="K750" s="261" t="s">
        <v>828</v>
      </c>
      <c r="L750" s="261" t="s">
        <v>828</v>
      </c>
      <c r="M750" s="261" t="s">
        <v>828</v>
      </c>
      <c r="N750" s="261" t="s">
        <v>828</v>
      </c>
      <c r="O750" s="261" t="s">
        <v>828</v>
      </c>
      <c r="P750" s="261" t="s">
        <v>828</v>
      </c>
    </row>
    <row r="751" customFormat="false" ht="15" hidden="true" customHeight="true" outlineLevel="0" collapsed="false">
      <c r="A751" s="80" t="n">
        <v>7</v>
      </c>
      <c r="C751" s="239" t="s">
        <v>442</v>
      </c>
      <c r="D751" s="261" t="s">
        <v>828</v>
      </c>
      <c r="E751" s="261" t="s">
        <v>828</v>
      </c>
      <c r="F751" s="261" t="s">
        <v>828</v>
      </c>
      <c r="G751" s="261" t="s">
        <v>828</v>
      </c>
      <c r="H751" s="261" t="s">
        <v>828</v>
      </c>
      <c r="I751" s="297" t="s">
        <v>828</v>
      </c>
      <c r="J751" s="261" t="s">
        <v>828</v>
      </c>
      <c r="K751" s="261" t="s">
        <v>828</v>
      </c>
      <c r="L751" s="261" t="s">
        <v>828</v>
      </c>
      <c r="M751" s="261" t="s">
        <v>828</v>
      </c>
      <c r="N751" s="261" t="s">
        <v>828</v>
      </c>
      <c r="O751" s="261" t="s">
        <v>828</v>
      </c>
      <c r="P751" s="261" t="s">
        <v>828</v>
      </c>
    </row>
    <row r="752" customFormat="false" ht="15" hidden="true" customHeight="true" outlineLevel="0" collapsed="false">
      <c r="A752" s="80" t="n">
        <v>8</v>
      </c>
      <c r="C752" s="239" t="s">
        <v>443</v>
      </c>
      <c r="D752" s="261" t="s">
        <v>828</v>
      </c>
      <c r="E752" s="261" t="s">
        <v>828</v>
      </c>
      <c r="F752" s="261" t="s">
        <v>828</v>
      </c>
      <c r="G752" s="261" t="s">
        <v>828</v>
      </c>
      <c r="H752" s="261" t="s">
        <v>828</v>
      </c>
      <c r="I752" s="297" t="s">
        <v>828</v>
      </c>
      <c r="J752" s="261" t="s">
        <v>828</v>
      </c>
      <c r="K752" s="261" t="s">
        <v>828</v>
      </c>
      <c r="L752" s="261" t="s">
        <v>828</v>
      </c>
      <c r="M752" s="261" t="s">
        <v>828</v>
      </c>
      <c r="N752" s="261" t="s">
        <v>828</v>
      </c>
      <c r="O752" s="261" t="s">
        <v>828</v>
      </c>
      <c r="P752" s="261" t="s">
        <v>828</v>
      </c>
    </row>
    <row r="753" customFormat="false" ht="15" hidden="true" customHeight="true" outlineLevel="0" collapsed="false">
      <c r="A753" s="80" t="n">
        <v>9</v>
      </c>
      <c r="C753" s="239" t="s">
        <v>444</v>
      </c>
      <c r="D753" s="261" t="s">
        <v>828</v>
      </c>
      <c r="E753" s="261" t="s">
        <v>828</v>
      </c>
      <c r="F753" s="261" t="s">
        <v>828</v>
      </c>
      <c r="G753" s="261" t="s">
        <v>828</v>
      </c>
      <c r="H753" s="261" t="s">
        <v>828</v>
      </c>
      <c r="I753" s="297" t="s">
        <v>828</v>
      </c>
      <c r="J753" s="261" t="s">
        <v>828</v>
      </c>
      <c r="K753" s="261" t="s">
        <v>828</v>
      </c>
      <c r="L753" s="261" t="s">
        <v>828</v>
      </c>
      <c r="M753" s="261" t="s">
        <v>828</v>
      </c>
      <c r="N753" s="261" t="s">
        <v>828</v>
      </c>
      <c r="O753" s="261" t="s">
        <v>828</v>
      </c>
      <c r="P753" s="261" t="s">
        <v>828</v>
      </c>
    </row>
    <row r="754" customFormat="false" ht="15" hidden="true" customHeight="true" outlineLevel="0" collapsed="false">
      <c r="A754" s="80" t="n">
        <v>10</v>
      </c>
      <c r="C754" s="241" t="s">
        <v>445</v>
      </c>
      <c r="D754" s="261" t="s">
        <v>789</v>
      </c>
      <c r="E754" s="261" t="s">
        <v>789</v>
      </c>
      <c r="F754" s="261" t="s">
        <v>789</v>
      </c>
      <c r="G754" s="261" t="s">
        <v>789</v>
      </c>
      <c r="H754" s="261" t="s">
        <v>789</v>
      </c>
      <c r="I754" s="297" t="s">
        <v>789</v>
      </c>
      <c r="J754" s="261" t="s">
        <v>789</v>
      </c>
      <c r="K754" s="261" t="s">
        <v>789</v>
      </c>
      <c r="L754" s="261" t="s">
        <v>789</v>
      </c>
      <c r="M754" s="261" t="s">
        <v>789</v>
      </c>
      <c r="N754" s="261" t="s">
        <v>789</v>
      </c>
      <c r="O754" s="261" t="s">
        <v>789</v>
      </c>
      <c r="P754" s="261" t="s">
        <v>789</v>
      </c>
    </row>
    <row r="755" customFormat="false" ht="15" hidden="true" customHeight="true" outlineLevel="0" collapsed="false">
      <c r="C755" s="270" t="s">
        <v>446</v>
      </c>
      <c r="D755" s="261" t="s">
        <v>789</v>
      </c>
      <c r="E755" s="261" t="s">
        <v>789</v>
      </c>
      <c r="F755" s="261" t="s">
        <v>789</v>
      </c>
      <c r="G755" s="261" t="s">
        <v>789</v>
      </c>
      <c r="H755" s="261" t="s">
        <v>789</v>
      </c>
      <c r="I755" s="297" t="s">
        <v>789</v>
      </c>
      <c r="J755" s="261" t="s">
        <v>789</v>
      </c>
      <c r="K755" s="261" t="s">
        <v>789</v>
      </c>
      <c r="L755" s="261" t="s">
        <v>789</v>
      </c>
      <c r="M755" s="261" t="s">
        <v>789</v>
      </c>
      <c r="N755" s="261" t="s">
        <v>789</v>
      </c>
      <c r="O755" s="261" t="s">
        <v>789</v>
      </c>
      <c r="P755" s="261" t="s">
        <v>789</v>
      </c>
    </row>
    <row r="756" customFormat="false" ht="15" hidden="true" customHeight="true" outlineLevel="0" collapsed="false">
      <c r="C756" s="269" t="s">
        <v>447</v>
      </c>
      <c r="D756" s="261" t="s">
        <v>828</v>
      </c>
      <c r="E756" s="261" t="s">
        <v>828</v>
      </c>
      <c r="F756" s="261" t="s">
        <v>828</v>
      </c>
      <c r="G756" s="261" t="s">
        <v>828</v>
      </c>
      <c r="H756" s="261" t="s">
        <v>828</v>
      </c>
      <c r="I756" s="297" t="s">
        <v>828</v>
      </c>
      <c r="J756" s="261" t="s">
        <v>828</v>
      </c>
      <c r="K756" s="261" t="s">
        <v>828</v>
      </c>
      <c r="L756" s="261" t="s">
        <v>828</v>
      </c>
      <c r="M756" s="261" t="s">
        <v>828</v>
      </c>
      <c r="N756" s="261" t="s">
        <v>828</v>
      </c>
      <c r="O756" s="261" t="s">
        <v>828</v>
      </c>
      <c r="P756" s="261" t="s">
        <v>828</v>
      </c>
    </row>
    <row r="757" customFormat="false" ht="15" hidden="true" customHeight="true" outlineLevel="0" collapsed="false">
      <c r="A757" s="80" t="n">
        <v>11</v>
      </c>
      <c r="C757" s="239" t="s">
        <v>448</v>
      </c>
      <c r="D757" s="261" t="s">
        <v>828</v>
      </c>
      <c r="E757" s="261" t="s">
        <v>828</v>
      </c>
      <c r="F757" s="261" t="s">
        <v>828</v>
      </c>
      <c r="G757" s="261" t="s">
        <v>828</v>
      </c>
      <c r="H757" s="261" t="s">
        <v>828</v>
      </c>
      <c r="I757" s="297" t="s">
        <v>828</v>
      </c>
      <c r="J757" s="261" t="s">
        <v>828</v>
      </c>
      <c r="K757" s="261" t="s">
        <v>828</v>
      </c>
      <c r="L757" s="261" t="s">
        <v>828</v>
      </c>
      <c r="M757" s="261" t="s">
        <v>828</v>
      </c>
      <c r="N757" s="261" t="s">
        <v>828</v>
      </c>
      <c r="O757" s="261" t="s">
        <v>828</v>
      </c>
      <c r="P757" s="261" t="s">
        <v>828</v>
      </c>
    </row>
    <row r="758" customFormat="false" ht="15" hidden="true" customHeight="true" outlineLevel="0" collapsed="false">
      <c r="A758" s="80" t="n">
        <v>12</v>
      </c>
      <c r="B758" s="112" t="s">
        <v>449</v>
      </c>
      <c r="C758" s="239" t="s">
        <v>450</v>
      </c>
      <c r="D758" s="261" t="s">
        <v>828</v>
      </c>
      <c r="E758" s="261" t="s">
        <v>828</v>
      </c>
      <c r="F758" s="261" t="s">
        <v>828</v>
      </c>
      <c r="G758" s="261" t="s">
        <v>828</v>
      </c>
      <c r="H758" s="261" t="s">
        <v>828</v>
      </c>
      <c r="I758" s="297" t="s">
        <v>828</v>
      </c>
      <c r="J758" s="261" t="s">
        <v>828</v>
      </c>
      <c r="K758" s="261" t="s">
        <v>828</v>
      </c>
      <c r="L758" s="261" t="s">
        <v>828</v>
      </c>
      <c r="M758" s="261" t="s">
        <v>828</v>
      </c>
      <c r="N758" s="261" t="s">
        <v>828</v>
      </c>
      <c r="O758" s="261" t="s">
        <v>828</v>
      </c>
      <c r="P758" s="261" t="s">
        <v>828</v>
      </c>
    </row>
    <row r="759" customFormat="false" ht="15" hidden="true" customHeight="true" outlineLevel="0" collapsed="false">
      <c r="A759" s="80" t="n">
        <v>13</v>
      </c>
      <c r="B759" s="112" t="s">
        <v>451</v>
      </c>
      <c r="C759" s="239" t="s">
        <v>452</v>
      </c>
      <c r="D759" s="261" t="s">
        <v>829</v>
      </c>
      <c r="E759" s="261" t="s">
        <v>829</v>
      </c>
      <c r="F759" s="261" t="s">
        <v>829</v>
      </c>
      <c r="G759" s="261" t="s">
        <v>829</v>
      </c>
      <c r="H759" s="261" t="s">
        <v>829</v>
      </c>
      <c r="I759" s="297" t="s">
        <v>829</v>
      </c>
      <c r="J759" s="261" t="s">
        <v>829</v>
      </c>
      <c r="K759" s="261" t="s">
        <v>829</v>
      </c>
      <c r="L759" s="261" t="s">
        <v>829</v>
      </c>
      <c r="M759" s="261" t="s">
        <v>829</v>
      </c>
      <c r="N759" s="261" t="s">
        <v>829</v>
      </c>
      <c r="O759" s="261" t="s">
        <v>829</v>
      </c>
      <c r="P759" s="261" t="s">
        <v>829</v>
      </c>
    </row>
    <row r="760" customFormat="false" ht="15" hidden="true" customHeight="true" outlineLevel="0" collapsed="false">
      <c r="A760" s="80" t="n">
        <v>14</v>
      </c>
      <c r="B760" s="112" t="s">
        <v>453</v>
      </c>
      <c r="C760" s="239" t="s">
        <v>454</v>
      </c>
      <c r="D760" s="261" t="s">
        <v>829</v>
      </c>
      <c r="E760" s="261" t="s">
        <v>829</v>
      </c>
      <c r="F760" s="261" t="s">
        <v>829</v>
      </c>
      <c r="G760" s="261" t="s">
        <v>829</v>
      </c>
      <c r="H760" s="261" t="s">
        <v>829</v>
      </c>
      <c r="I760" s="297" t="s">
        <v>829</v>
      </c>
      <c r="J760" s="261" t="s">
        <v>829</v>
      </c>
      <c r="K760" s="261" t="s">
        <v>829</v>
      </c>
      <c r="L760" s="261" t="s">
        <v>829</v>
      </c>
      <c r="M760" s="261" t="s">
        <v>829</v>
      </c>
      <c r="N760" s="261" t="s">
        <v>829</v>
      </c>
      <c r="O760" s="261" t="s">
        <v>829</v>
      </c>
      <c r="P760" s="261" t="s">
        <v>829</v>
      </c>
    </row>
    <row r="761" customFormat="false" ht="15" hidden="true" customHeight="true" outlineLevel="0" collapsed="false">
      <c r="A761" s="80" t="n">
        <v>15</v>
      </c>
      <c r="B761" s="112" t="s">
        <v>449</v>
      </c>
      <c r="C761" s="239" t="s">
        <v>455</v>
      </c>
      <c r="D761" s="261" t="s">
        <v>829</v>
      </c>
      <c r="E761" s="261" t="s">
        <v>829</v>
      </c>
      <c r="F761" s="261" t="s">
        <v>829</v>
      </c>
      <c r="G761" s="261" t="s">
        <v>829</v>
      </c>
      <c r="H761" s="261" t="s">
        <v>829</v>
      </c>
      <c r="I761" s="297" t="s">
        <v>829</v>
      </c>
      <c r="J761" s="261" t="s">
        <v>829</v>
      </c>
      <c r="K761" s="261" t="s">
        <v>829</v>
      </c>
      <c r="L761" s="261" t="s">
        <v>829</v>
      </c>
      <c r="M761" s="261" t="s">
        <v>829</v>
      </c>
      <c r="N761" s="261" t="s">
        <v>829</v>
      </c>
      <c r="O761" s="261" t="s">
        <v>829</v>
      </c>
      <c r="P761" s="261" t="s">
        <v>829</v>
      </c>
    </row>
    <row r="762" customFormat="false" ht="15" hidden="true" customHeight="true" outlineLevel="0" collapsed="false">
      <c r="A762" s="80" t="n">
        <v>16</v>
      </c>
      <c r="B762" s="112" t="s">
        <v>451</v>
      </c>
      <c r="C762" s="239" t="s">
        <v>456</v>
      </c>
      <c r="D762" s="261" t="s">
        <v>829</v>
      </c>
      <c r="E762" s="261" t="s">
        <v>829</v>
      </c>
      <c r="F762" s="261" t="s">
        <v>829</v>
      </c>
      <c r="G762" s="261" t="s">
        <v>829</v>
      </c>
      <c r="H762" s="261" t="s">
        <v>829</v>
      </c>
      <c r="I762" s="297" t="s">
        <v>829</v>
      </c>
      <c r="J762" s="261" t="s">
        <v>829</v>
      </c>
      <c r="K762" s="261" t="s">
        <v>829</v>
      </c>
      <c r="L762" s="261" t="s">
        <v>829</v>
      </c>
      <c r="M762" s="261" t="s">
        <v>829</v>
      </c>
      <c r="N762" s="261" t="s">
        <v>829</v>
      </c>
      <c r="O762" s="261" t="s">
        <v>829</v>
      </c>
      <c r="P762" s="261" t="s">
        <v>829</v>
      </c>
    </row>
    <row r="763" customFormat="false" ht="15" hidden="true" customHeight="true" outlineLevel="0" collapsed="false">
      <c r="A763" s="80" t="n">
        <v>17</v>
      </c>
      <c r="B763" s="112" t="s">
        <v>449</v>
      </c>
      <c r="C763" s="239" t="s">
        <v>3</v>
      </c>
      <c r="D763" s="261" t="s">
        <v>829</v>
      </c>
      <c r="E763" s="261" t="s">
        <v>829</v>
      </c>
      <c r="F763" s="261" t="s">
        <v>829</v>
      </c>
      <c r="G763" s="261" t="s">
        <v>829</v>
      </c>
      <c r="H763" s="261" t="s">
        <v>829</v>
      </c>
      <c r="I763" s="297" t="s">
        <v>829</v>
      </c>
      <c r="J763" s="261" t="s">
        <v>829</v>
      </c>
      <c r="K763" s="261" t="s">
        <v>829</v>
      </c>
      <c r="L763" s="261" t="s">
        <v>829</v>
      </c>
      <c r="M763" s="261" t="s">
        <v>829</v>
      </c>
      <c r="N763" s="261" t="s">
        <v>829</v>
      </c>
      <c r="O763" s="261" t="s">
        <v>829</v>
      </c>
      <c r="P763" s="261" t="s">
        <v>829</v>
      </c>
    </row>
    <row r="764" customFormat="false" ht="15" hidden="true" customHeight="true" outlineLevel="0" collapsed="false">
      <c r="D764" s="296" t="s">
        <v>789</v>
      </c>
      <c r="E764" s="296" t="s">
        <v>789</v>
      </c>
      <c r="F764" s="296" t="s">
        <v>789</v>
      </c>
      <c r="G764" s="296" t="s">
        <v>789</v>
      </c>
      <c r="H764" s="296" t="s">
        <v>789</v>
      </c>
      <c r="I764" s="296" t="s">
        <v>789</v>
      </c>
      <c r="J764" s="296" t="s">
        <v>789</v>
      </c>
      <c r="K764" s="296" t="s">
        <v>789</v>
      </c>
      <c r="L764" s="296" t="s">
        <v>789</v>
      </c>
      <c r="M764" s="296" t="s">
        <v>789</v>
      </c>
      <c r="N764" s="296" t="s">
        <v>789</v>
      </c>
      <c r="O764" s="296" t="s">
        <v>789</v>
      </c>
      <c r="P764" s="296" t="s">
        <v>789</v>
      </c>
    </row>
    <row r="765" customFormat="false" ht="15" hidden="true" customHeight="true" outlineLevel="0" collapsed="false">
      <c r="D765" s="296" t="s">
        <v>789</v>
      </c>
      <c r="E765" s="296" t="s">
        <v>789</v>
      </c>
      <c r="F765" s="296" t="s">
        <v>789</v>
      </c>
      <c r="G765" s="296" t="s">
        <v>789</v>
      </c>
      <c r="H765" s="296" t="s">
        <v>789</v>
      </c>
      <c r="I765" s="296" t="s">
        <v>789</v>
      </c>
      <c r="J765" s="296" t="s">
        <v>789</v>
      </c>
      <c r="K765" s="296" t="s">
        <v>789</v>
      </c>
      <c r="L765" s="296" t="s">
        <v>789</v>
      </c>
      <c r="M765" s="296" t="s">
        <v>789</v>
      </c>
      <c r="N765" s="296" t="s">
        <v>789</v>
      </c>
      <c r="O765" s="296" t="s">
        <v>789</v>
      </c>
      <c r="P765" s="296" t="s">
        <v>789</v>
      </c>
    </row>
    <row r="766" customFormat="false" ht="15" hidden="true" customHeight="true" outlineLevel="0" collapsed="false">
      <c r="D766" s="296" t="s">
        <v>789</v>
      </c>
      <c r="E766" s="296" t="s">
        <v>789</v>
      </c>
      <c r="F766" s="296" t="s">
        <v>789</v>
      </c>
      <c r="G766" s="296" t="s">
        <v>789</v>
      </c>
      <c r="H766" s="296" t="s">
        <v>789</v>
      </c>
      <c r="I766" s="296" t="s">
        <v>789</v>
      </c>
      <c r="J766" s="296" t="s">
        <v>789</v>
      </c>
      <c r="K766" s="296" t="s">
        <v>789</v>
      </c>
      <c r="L766" s="296" t="s">
        <v>789</v>
      </c>
      <c r="M766" s="296" t="s">
        <v>789</v>
      </c>
      <c r="N766" s="296" t="s">
        <v>789</v>
      </c>
      <c r="O766" s="296" t="s">
        <v>789</v>
      </c>
      <c r="P766" s="296" t="s">
        <v>789</v>
      </c>
    </row>
    <row r="767" customFormat="false" ht="15" hidden="true" customHeight="true" outlineLevel="0" collapsed="false">
      <c r="A767" s="293" t="s">
        <v>827</v>
      </c>
      <c r="C767" s="294" t="n">
        <v>2019</v>
      </c>
      <c r="D767" s="295" t="s">
        <v>789</v>
      </c>
      <c r="E767" s="162" t="s">
        <v>789</v>
      </c>
      <c r="F767" s="162" t="s">
        <v>789</v>
      </c>
      <c r="G767" s="162" t="s">
        <v>789</v>
      </c>
      <c r="H767" s="162" t="s">
        <v>789</v>
      </c>
      <c r="I767" s="162" t="s">
        <v>789</v>
      </c>
      <c r="J767" s="162" t="s">
        <v>789</v>
      </c>
      <c r="K767" s="162" t="s">
        <v>789</v>
      </c>
      <c r="L767" s="162" t="s">
        <v>789</v>
      </c>
      <c r="M767" s="162" t="s">
        <v>789</v>
      </c>
      <c r="N767" s="162" t="s">
        <v>789</v>
      </c>
      <c r="O767" s="162" t="s">
        <v>789</v>
      </c>
      <c r="P767" s="162" t="s">
        <v>789</v>
      </c>
    </row>
    <row r="768" customFormat="false" ht="15" hidden="true" customHeight="true" outlineLevel="0" collapsed="false">
      <c r="A768" s="108"/>
      <c r="C768" s="108"/>
      <c r="D768" s="296" t="s">
        <v>789</v>
      </c>
      <c r="E768" s="261" t="s">
        <v>789</v>
      </c>
      <c r="F768" s="261" t="s">
        <v>789</v>
      </c>
      <c r="G768" s="261" t="s">
        <v>789</v>
      </c>
      <c r="H768" s="261" t="s">
        <v>789</v>
      </c>
      <c r="I768" s="261" t="s">
        <v>789</v>
      </c>
      <c r="J768" s="261" t="s">
        <v>789</v>
      </c>
      <c r="K768" s="261" t="s">
        <v>789</v>
      </c>
      <c r="L768" s="261" t="s">
        <v>789</v>
      </c>
      <c r="M768" s="261" t="s">
        <v>789</v>
      </c>
      <c r="N768" s="261" t="s">
        <v>789</v>
      </c>
      <c r="O768" s="296" t="s">
        <v>789</v>
      </c>
      <c r="P768" s="296" t="s">
        <v>789</v>
      </c>
    </row>
    <row r="769" customFormat="false" ht="15" hidden="true" customHeight="true" outlineLevel="0" collapsed="false">
      <c r="A769" s="80" t="n">
        <v>1</v>
      </c>
      <c r="C769" s="239" t="s">
        <v>433</v>
      </c>
      <c r="D769" s="261" t="s">
        <v>828</v>
      </c>
      <c r="E769" s="261" t="s">
        <v>828</v>
      </c>
      <c r="F769" s="261" t="s">
        <v>828</v>
      </c>
      <c r="G769" s="261" t="s">
        <v>828</v>
      </c>
      <c r="H769" s="261" t="s">
        <v>828</v>
      </c>
      <c r="I769" s="297" t="s">
        <v>828</v>
      </c>
      <c r="J769" s="261" t="s">
        <v>828</v>
      </c>
      <c r="K769" s="261" t="s">
        <v>828</v>
      </c>
      <c r="L769" s="261" t="s">
        <v>828</v>
      </c>
      <c r="M769" s="261" t="s">
        <v>828</v>
      </c>
      <c r="N769" s="261" t="s">
        <v>828</v>
      </c>
      <c r="O769" s="261" t="s">
        <v>828</v>
      </c>
      <c r="P769" s="261" t="s">
        <v>828</v>
      </c>
    </row>
    <row r="770" customFormat="false" ht="15" hidden="true" customHeight="true" outlineLevel="0" collapsed="false">
      <c r="A770" s="80" t="n">
        <v>2</v>
      </c>
      <c r="C770" s="241" t="s">
        <v>434</v>
      </c>
      <c r="D770" s="261" t="s">
        <v>789</v>
      </c>
      <c r="E770" s="261" t="s">
        <v>789</v>
      </c>
      <c r="F770" s="261" t="s">
        <v>789</v>
      </c>
      <c r="G770" s="261" t="s">
        <v>789</v>
      </c>
      <c r="H770" s="261" t="s">
        <v>789</v>
      </c>
      <c r="I770" s="297" t="s">
        <v>789</v>
      </c>
      <c r="J770" s="261" t="s">
        <v>789</v>
      </c>
      <c r="K770" s="261" t="s">
        <v>789</v>
      </c>
      <c r="L770" s="261" t="s">
        <v>789</v>
      </c>
      <c r="M770" s="261" t="s">
        <v>789</v>
      </c>
      <c r="N770" s="261" t="s">
        <v>789</v>
      </c>
      <c r="O770" s="261" t="s">
        <v>789</v>
      </c>
      <c r="P770" s="261" t="s">
        <v>789</v>
      </c>
    </row>
    <row r="771" customFormat="false" ht="15" hidden="true" customHeight="true" outlineLevel="0" collapsed="false">
      <c r="C771" s="269" t="s">
        <v>435</v>
      </c>
      <c r="D771" s="261" t="s">
        <v>828</v>
      </c>
      <c r="E771" s="261" t="s">
        <v>828</v>
      </c>
      <c r="F771" s="261" t="s">
        <v>828</v>
      </c>
      <c r="G771" s="261" t="s">
        <v>828</v>
      </c>
      <c r="H771" s="261" t="s">
        <v>828</v>
      </c>
      <c r="I771" s="297" t="s">
        <v>828</v>
      </c>
      <c r="J771" s="261" t="s">
        <v>828</v>
      </c>
      <c r="K771" s="261" t="s">
        <v>828</v>
      </c>
      <c r="L771" s="261" t="s">
        <v>828</v>
      </c>
      <c r="M771" s="261" t="s">
        <v>828</v>
      </c>
      <c r="N771" s="261" t="s">
        <v>828</v>
      </c>
      <c r="O771" s="261" t="s">
        <v>828</v>
      </c>
      <c r="P771" s="261" t="s">
        <v>828</v>
      </c>
    </row>
    <row r="772" customFormat="false" ht="15" hidden="true" customHeight="true" outlineLevel="0" collapsed="false">
      <c r="A772" s="80" t="n">
        <v>3</v>
      </c>
      <c r="C772" s="239" t="s">
        <v>436</v>
      </c>
      <c r="D772" s="261" t="s">
        <v>828</v>
      </c>
      <c r="E772" s="261" t="s">
        <v>828</v>
      </c>
      <c r="F772" s="261" t="s">
        <v>828</v>
      </c>
      <c r="G772" s="261" t="s">
        <v>828</v>
      </c>
      <c r="H772" s="261" t="s">
        <v>828</v>
      </c>
      <c r="I772" s="297" t="s">
        <v>828</v>
      </c>
      <c r="J772" s="261" t="s">
        <v>828</v>
      </c>
      <c r="K772" s="261" t="s">
        <v>828</v>
      </c>
      <c r="L772" s="261" t="s">
        <v>828</v>
      </c>
      <c r="M772" s="261" t="s">
        <v>828</v>
      </c>
      <c r="N772" s="261" t="s">
        <v>828</v>
      </c>
      <c r="O772" s="261" t="s">
        <v>828</v>
      </c>
      <c r="P772" s="261" t="s">
        <v>828</v>
      </c>
    </row>
    <row r="773" customFormat="false" ht="15" hidden="true" customHeight="true" outlineLevel="0" collapsed="false">
      <c r="A773" s="80" t="n">
        <v>4</v>
      </c>
      <c r="C773" s="241" t="s">
        <v>437</v>
      </c>
      <c r="D773" s="261" t="s">
        <v>789</v>
      </c>
      <c r="E773" s="261" t="s">
        <v>789</v>
      </c>
      <c r="F773" s="261" t="s">
        <v>789</v>
      </c>
      <c r="G773" s="261" t="s">
        <v>789</v>
      </c>
      <c r="H773" s="261" t="s">
        <v>789</v>
      </c>
      <c r="I773" s="297" t="s">
        <v>789</v>
      </c>
      <c r="J773" s="261" t="s">
        <v>789</v>
      </c>
      <c r="K773" s="261" t="s">
        <v>789</v>
      </c>
      <c r="L773" s="261" t="s">
        <v>789</v>
      </c>
      <c r="M773" s="261" t="s">
        <v>789</v>
      </c>
      <c r="N773" s="261" t="s">
        <v>789</v>
      </c>
      <c r="O773" s="261" t="s">
        <v>789</v>
      </c>
      <c r="P773" s="261" t="s">
        <v>789</v>
      </c>
    </row>
    <row r="774" customFormat="false" ht="15" hidden="true" customHeight="true" outlineLevel="0" collapsed="false">
      <c r="C774" s="269" t="s">
        <v>438</v>
      </c>
      <c r="D774" s="261" t="s">
        <v>828</v>
      </c>
      <c r="E774" s="261" t="s">
        <v>828</v>
      </c>
      <c r="F774" s="261" t="s">
        <v>828</v>
      </c>
      <c r="G774" s="261" t="s">
        <v>828</v>
      </c>
      <c r="H774" s="261" t="s">
        <v>828</v>
      </c>
      <c r="I774" s="297" t="s">
        <v>828</v>
      </c>
      <c r="J774" s="261" t="s">
        <v>828</v>
      </c>
      <c r="K774" s="261" t="s">
        <v>828</v>
      </c>
      <c r="L774" s="261" t="s">
        <v>828</v>
      </c>
      <c r="M774" s="261" t="s">
        <v>828</v>
      </c>
      <c r="N774" s="261" t="s">
        <v>828</v>
      </c>
      <c r="O774" s="261" t="s">
        <v>828</v>
      </c>
      <c r="P774" s="261" t="s">
        <v>828</v>
      </c>
    </row>
    <row r="775" customFormat="false" ht="15" hidden="true" customHeight="true" outlineLevel="0" collapsed="false">
      <c r="A775" s="80" t="n">
        <v>5</v>
      </c>
      <c r="C775" s="239" t="s">
        <v>439</v>
      </c>
      <c r="D775" s="261" t="s">
        <v>828</v>
      </c>
      <c r="E775" s="261" t="s">
        <v>828</v>
      </c>
      <c r="F775" s="261" t="s">
        <v>828</v>
      </c>
      <c r="G775" s="261" t="s">
        <v>828</v>
      </c>
      <c r="H775" s="261" t="s">
        <v>828</v>
      </c>
      <c r="I775" s="297" t="s">
        <v>828</v>
      </c>
      <c r="J775" s="261" t="s">
        <v>828</v>
      </c>
      <c r="K775" s="261" t="s">
        <v>828</v>
      </c>
      <c r="L775" s="261" t="s">
        <v>828</v>
      </c>
      <c r="M775" s="261" t="s">
        <v>828</v>
      </c>
      <c r="N775" s="261" t="s">
        <v>828</v>
      </c>
      <c r="O775" s="261" t="s">
        <v>828</v>
      </c>
      <c r="P775" s="261" t="s">
        <v>828</v>
      </c>
    </row>
    <row r="776" customFormat="false" ht="15" hidden="true" customHeight="true" outlineLevel="0" collapsed="false">
      <c r="A776" s="80" t="n">
        <v>6</v>
      </c>
      <c r="C776" s="241" t="s">
        <v>440</v>
      </c>
      <c r="D776" s="261" t="s">
        <v>789</v>
      </c>
      <c r="E776" s="261" t="s">
        <v>789</v>
      </c>
      <c r="F776" s="261" t="s">
        <v>789</v>
      </c>
      <c r="G776" s="261" t="s">
        <v>789</v>
      </c>
      <c r="H776" s="261" t="s">
        <v>789</v>
      </c>
      <c r="I776" s="297" t="s">
        <v>789</v>
      </c>
      <c r="J776" s="261" t="s">
        <v>789</v>
      </c>
      <c r="K776" s="261" t="s">
        <v>789</v>
      </c>
      <c r="L776" s="261" t="s">
        <v>789</v>
      </c>
      <c r="M776" s="261" t="s">
        <v>789</v>
      </c>
      <c r="N776" s="261" t="s">
        <v>789</v>
      </c>
      <c r="O776" s="261" t="s">
        <v>789</v>
      </c>
      <c r="P776" s="261" t="s">
        <v>789</v>
      </c>
    </row>
    <row r="777" customFormat="false" ht="15" hidden="true" customHeight="true" outlineLevel="0" collapsed="false">
      <c r="C777" s="269" t="s">
        <v>441</v>
      </c>
      <c r="D777" s="261" t="s">
        <v>828</v>
      </c>
      <c r="E777" s="261" t="s">
        <v>828</v>
      </c>
      <c r="F777" s="261" t="s">
        <v>828</v>
      </c>
      <c r="G777" s="261" t="s">
        <v>828</v>
      </c>
      <c r="H777" s="261" t="s">
        <v>828</v>
      </c>
      <c r="I777" s="297" t="s">
        <v>828</v>
      </c>
      <c r="J777" s="261" t="s">
        <v>828</v>
      </c>
      <c r="K777" s="261" t="s">
        <v>828</v>
      </c>
      <c r="L777" s="261" t="s">
        <v>828</v>
      </c>
      <c r="M777" s="261" t="s">
        <v>828</v>
      </c>
      <c r="N777" s="261" t="s">
        <v>828</v>
      </c>
      <c r="O777" s="261" t="s">
        <v>828</v>
      </c>
      <c r="P777" s="261" t="s">
        <v>828</v>
      </c>
    </row>
    <row r="778" customFormat="false" ht="15" hidden="true" customHeight="true" outlineLevel="0" collapsed="false">
      <c r="A778" s="80" t="n">
        <v>7</v>
      </c>
      <c r="C778" s="239" t="s">
        <v>442</v>
      </c>
      <c r="D778" s="261" t="s">
        <v>828</v>
      </c>
      <c r="E778" s="261" t="s">
        <v>828</v>
      </c>
      <c r="F778" s="261" t="s">
        <v>828</v>
      </c>
      <c r="G778" s="261" t="s">
        <v>828</v>
      </c>
      <c r="H778" s="261" t="s">
        <v>828</v>
      </c>
      <c r="I778" s="297" t="s">
        <v>828</v>
      </c>
      <c r="J778" s="261" t="s">
        <v>828</v>
      </c>
      <c r="K778" s="261" t="s">
        <v>828</v>
      </c>
      <c r="L778" s="261" t="s">
        <v>828</v>
      </c>
      <c r="M778" s="261" t="s">
        <v>828</v>
      </c>
      <c r="N778" s="261" t="s">
        <v>828</v>
      </c>
      <c r="O778" s="261" t="s">
        <v>828</v>
      </c>
      <c r="P778" s="261" t="s">
        <v>828</v>
      </c>
    </row>
    <row r="779" customFormat="false" ht="15" hidden="true" customHeight="true" outlineLevel="0" collapsed="false">
      <c r="A779" s="80" t="n">
        <v>8</v>
      </c>
      <c r="C779" s="239" t="s">
        <v>443</v>
      </c>
      <c r="D779" s="261" t="s">
        <v>828</v>
      </c>
      <c r="E779" s="261" t="s">
        <v>828</v>
      </c>
      <c r="F779" s="261" t="s">
        <v>828</v>
      </c>
      <c r="G779" s="261" t="s">
        <v>828</v>
      </c>
      <c r="H779" s="261" t="s">
        <v>828</v>
      </c>
      <c r="I779" s="297" t="s">
        <v>828</v>
      </c>
      <c r="J779" s="261" t="s">
        <v>828</v>
      </c>
      <c r="K779" s="261" t="s">
        <v>828</v>
      </c>
      <c r="L779" s="261" t="s">
        <v>828</v>
      </c>
      <c r="M779" s="261" t="s">
        <v>828</v>
      </c>
      <c r="N779" s="261" t="s">
        <v>828</v>
      </c>
      <c r="O779" s="261" t="s">
        <v>828</v>
      </c>
      <c r="P779" s="261" t="s">
        <v>828</v>
      </c>
    </row>
    <row r="780" customFormat="false" ht="15" hidden="true" customHeight="true" outlineLevel="0" collapsed="false">
      <c r="A780" s="80" t="n">
        <v>9</v>
      </c>
      <c r="C780" s="239" t="s">
        <v>444</v>
      </c>
      <c r="D780" s="261" t="s">
        <v>828</v>
      </c>
      <c r="E780" s="261" t="s">
        <v>828</v>
      </c>
      <c r="F780" s="261" t="s">
        <v>828</v>
      </c>
      <c r="G780" s="261" t="s">
        <v>828</v>
      </c>
      <c r="H780" s="261" t="s">
        <v>828</v>
      </c>
      <c r="I780" s="297" t="s">
        <v>828</v>
      </c>
      <c r="J780" s="261" t="s">
        <v>828</v>
      </c>
      <c r="K780" s="261" t="s">
        <v>828</v>
      </c>
      <c r="L780" s="261" t="s">
        <v>828</v>
      </c>
      <c r="M780" s="261" t="s">
        <v>828</v>
      </c>
      <c r="N780" s="261" t="s">
        <v>828</v>
      </c>
      <c r="O780" s="261" t="s">
        <v>828</v>
      </c>
      <c r="P780" s="261" t="s">
        <v>828</v>
      </c>
    </row>
    <row r="781" customFormat="false" ht="15" hidden="true" customHeight="true" outlineLevel="0" collapsed="false">
      <c r="A781" s="80" t="n">
        <v>10</v>
      </c>
      <c r="C781" s="241" t="s">
        <v>445</v>
      </c>
      <c r="D781" s="261" t="s">
        <v>789</v>
      </c>
      <c r="E781" s="261" t="s">
        <v>789</v>
      </c>
      <c r="F781" s="261" t="s">
        <v>789</v>
      </c>
      <c r="G781" s="261" t="s">
        <v>789</v>
      </c>
      <c r="H781" s="261" t="s">
        <v>789</v>
      </c>
      <c r="I781" s="297" t="s">
        <v>789</v>
      </c>
      <c r="J781" s="261" t="s">
        <v>789</v>
      </c>
      <c r="K781" s="261" t="s">
        <v>789</v>
      </c>
      <c r="L781" s="261" t="s">
        <v>789</v>
      </c>
      <c r="M781" s="261" t="s">
        <v>789</v>
      </c>
      <c r="N781" s="261" t="s">
        <v>789</v>
      </c>
      <c r="O781" s="261" t="s">
        <v>789</v>
      </c>
      <c r="P781" s="261" t="s">
        <v>789</v>
      </c>
    </row>
    <row r="782" customFormat="false" ht="15" hidden="true" customHeight="true" outlineLevel="0" collapsed="false">
      <c r="C782" s="270" t="s">
        <v>446</v>
      </c>
      <c r="D782" s="261" t="s">
        <v>789</v>
      </c>
      <c r="E782" s="261" t="s">
        <v>789</v>
      </c>
      <c r="F782" s="261" t="s">
        <v>789</v>
      </c>
      <c r="G782" s="261" t="s">
        <v>789</v>
      </c>
      <c r="H782" s="261" t="s">
        <v>789</v>
      </c>
      <c r="I782" s="297" t="s">
        <v>789</v>
      </c>
      <c r="J782" s="261" t="s">
        <v>789</v>
      </c>
      <c r="K782" s="261" t="s">
        <v>789</v>
      </c>
      <c r="L782" s="261" t="s">
        <v>789</v>
      </c>
      <c r="M782" s="261" t="s">
        <v>789</v>
      </c>
      <c r="N782" s="261" t="s">
        <v>789</v>
      </c>
      <c r="O782" s="261" t="s">
        <v>789</v>
      </c>
      <c r="P782" s="261" t="s">
        <v>789</v>
      </c>
    </row>
    <row r="783" customFormat="false" ht="15" hidden="true" customHeight="true" outlineLevel="0" collapsed="false">
      <c r="C783" s="269" t="s">
        <v>447</v>
      </c>
      <c r="D783" s="261" t="s">
        <v>828</v>
      </c>
      <c r="E783" s="261" t="s">
        <v>828</v>
      </c>
      <c r="F783" s="261" t="s">
        <v>828</v>
      </c>
      <c r="G783" s="261" t="s">
        <v>828</v>
      </c>
      <c r="H783" s="261" t="s">
        <v>828</v>
      </c>
      <c r="I783" s="297" t="s">
        <v>828</v>
      </c>
      <c r="J783" s="261" t="s">
        <v>828</v>
      </c>
      <c r="K783" s="261" t="s">
        <v>828</v>
      </c>
      <c r="L783" s="261" t="s">
        <v>828</v>
      </c>
      <c r="M783" s="261" t="s">
        <v>828</v>
      </c>
      <c r="N783" s="261" t="s">
        <v>828</v>
      </c>
      <c r="O783" s="261" t="s">
        <v>828</v>
      </c>
      <c r="P783" s="261" t="s">
        <v>828</v>
      </c>
    </row>
    <row r="784" customFormat="false" ht="15" hidden="true" customHeight="true" outlineLevel="0" collapsed="false">
      <c r="A784" s="80" t="n">
        <v>11</v>
      </c>
      <c r="C784" s="239" t="s">
        <v>448</v>
      </c>
      <c r="D784" s="261" t="s">
        <v>828</v>
      </c>
      <c r="E784" s="261" t="s">
        <v>828</v>
      </c>
      <c r="F784" s="261" t="s">
        <v>828</v>
      </c>
      <c r="G784" s="261" t="s">
        <v>828</v>
      </c>
      <c r="H784" s="261" t="s">
        <v>828</v>
      </c>
      <c r="I784" s="297" t="s">
        <v>828</v>
      </c>
      <c r="J784" s="261" t="s">
        <v>828</v>
      </c>
      <c r="K784" s="261" t="s">
        <v>828</v>
      </c>
      <c r="L784" s="261" t="s">
        <v>828</v>
      </c>
      <c r="M784" s="261" t="s">
        <v>828</v>
      </c>
      <c r="N784" s="261" t="s">
        <v>828</v>
      </c>
      <c r="O784" s="261" t="s">
        <v>828</v>
      </c>
      <c r="P784" s="261" t="s">
        <v>828</v>
      </c>
    </row>
    <row r="785" customFormat="false" ht="15" hidden="true" customHeight="true" outlineLevel="0" collapsed="false">
      <c r="A785" s="80" t="n">
        <v>12</v>
      </c>
      <c r="B785" s="112" t="s">
        <v>449</v>
      </c>
      <c r="C785" s="239" t="s">
        <v>450</v>
      </c>
      <c r="D785" s="261" t="s">
        <v>828</v>
      </c>
      <c r="E785" s="261" t="s">
        <v>828</v>
      </c>
      <c r="F785" s="261" t="s">
        <v>828</v>
      </c>
      <c r="G785" s="261" t="s">
        <v>828</v>
      </c>
      <c r="H785" s="261" t="s">
        <v>828</v>
      </c>
      <c r="I785" s="297" t="s">
        <v>828</v>
      </c>
      <c r="J785" s="261" t="s">
        <v>828</v>
      </c>
      <c r="K785" s="261" t="s">
        <v>828</v>
      </c>
      <c r="L785" s="261" t="s">
        <v>828</v>
      </c>
      <c r="M785" s="261" t="s">
        <v>828</v>
      </c>
      <c r="N785" s="261" t="s">
        <v>828</v>
      </c>
      <c r="O785" s="261" t="s">
        <v>828</v>
      </c>
      <c r="P785" s="261" t="s">
        <v>828</v>
      </c>
    </row>
    <row r="786" customFormat="false" ht="15" hidden="true" customHeight="true" outlineLevel="0" collapsed="false">
      <c r="A786" s="80" t="n">
        <v>13</v>
      </c>
      <c r="B786" s="112" t="s">
        <v>451</v>
      </c>
      <c r="C786" s="239" t="s">
        <v>452</v>
      </c>
      <c r="D786" s="261" t="s">
        <v>829</v>
      </c>
      <c r="E786" s="261" t="s">
        <v>829</v>
      </c>
      <c r="F786" s="261" t="s">
        <v>829</v>
      </c>
      <c r="G786" s="261" t="s">
        <v>829</v>
      </c>
      <c r="H786" s="261" t="s">
        <v>829</v>
      </c>
      <c r="I786" s="297" t="s">
        <v>829</v>
      </c>
      <c r="J786" s="261" t="s">
        <v>829</v>
      </c>
      <c r="K786" s="261" t="s">
        <v>829</v>
      </c>
      <c r="L786" s="261" t="s">
        <v>829</v>
      </c>
      <c r="M786" s="261" t="s">
        <v>829</v>
      </c>
      <c r="N786" s="261" t="s">
        <v>829</v>
      </c>
      <c r="O786" s="261" t="s">
        <v>829</v>
      </c>
      <c r="P786" s="261" t="s">
        <v>829</v>
      </c>
    </row>
    <row r="787" customFormat="false" ht="15" hidden="true" customHeight="true" outlineLevel="0" collapsed="false">
      <c r="A787" s="80" t="n">
        <v>14</v>
      </c>
      <c r="B787" s="112" t="s">
        <v>453</v>
      </c>
      <c r="C787" s="239" t="s">
        <v>454</v>
      </c>
      <c r="D787" s="261" t="s">
        <v>829</v>
      </c>
      <c r="E787" s="261" t="s">
        <v>829</v>
      </c>
      <c r="F787" s="261" t="s">
        <v>829</v>
      </c>
      <c r="G787" s="261" t="s">
        <v>829</v>
      </c>
      <c r="H787" s="261" t="s">
        <v>829</v>
      </c>
      <c r="I787" s="297" t="s">
        <v>829</v>
      </c>
      <c r="J787" s="261" t="s">
        <v>829</v>
      </c>
      <c r="K787" s="261" t="s">
        <v>829</v>
      </c>
      <c r="L787" s="261" t="s">
        <v>829</v>
      </c>
      <c r="M787" s="261" t="s">
        <v>829</v>
      </c>
      <c r="N787" s="261" t="s">
        <v>829</v>
      </c>
      <c r="O787" s="261" t="s">
        <v>829</v>
      </c>
      <c r="P787" s="261" t="s">
        <v>829</v>
      </c>
    </row>
    <row r="788" customFormat="false" ht="15" hidden="true" customHeight="true" outlineLevel="0" collapsed="false">
      <c r="A788" s="80" t="n">
        <v>15</v>
      </c>
      <c r="B788" s="112" t="s">
        <v>449</v>
      </c>
      <c r="C788" s="239" t="s">
        <v>455</v>
      </c>
      <c r="D788" s="261" t="s">
        <v>829</v>
      </c>
      <c r="E788" s="261" t="s">
        <v>829</v>
      </c>
      <c r="F788" s="261" t="s">
        <v>829</v>
      </c>
      <c r="G788" s="261" t="s">
        <v>829</v>
      </c>
      <c r="H788" s="261" t="s">
        <v>829</v>
      </c>
      <c r="I788" s="297" t="s">
        <v>829</v>
      </c>
      <c r="J788" s="261" t="s">
        <v>829</v>
      </c>
      <c r="K788" s="261" t="s">
        <v>829</v>
      </c>
      <c r="L788" s="261" t="s">
        <v>829</v>
      </c>
      <c r="M788" s="261" t="s">
        <v>829</v>
      </c>
      <c r="N788" s="261" t="s">
        <v>829</v>
      </c>
      <c r="O788" s="261" t="s">
        <v>829</v>
      </c>
      <c r="P788" s="261" t="s">
        <v>829</v>
      </c>
    </row>
    <row r="789" customFormat="false" ht="15" hidden="true" customHeight="true" outlineLevel="0" collapsed="false">
      <c r="A789" s="80" t="n">
        <v>16</v>
      </c>
      <c r="B789" s="112" t="s">
        <v>451</v>
      </c>
      <c r="C789" s="239" t="s">
        <v>456</v>
      </c>
      <c r="D789" s="261" t="s">
        <v>829</v>
      </c>
      <c r="E789" s="261" t="s">
        <v>829</v>
      </c>
      <c r="F789" s="261" t="s">
        <v>829</v>
      </c>
      <c r="G789" s="261" t="s">
        <v>829</v>
      </c>
      <c r="H789" s="261" t="s">
        <v>829</v>
      </c>
      <c r="I789" s="297" t="s">
        <v>829</v>
      </c>
      <c r="J789" s="261" t="s">
        <v>829</v>
      </c>
      <c r="K789" s="261" t="s">
        <v>829</v>
      </c>
      <c r="L789" s="261" t="s">
        <v>829</v>
      </c>
      <c r="M789" s="261" t="s">
        <v>829</v>
      </c>
      <c r="N789" s="261" t="s">
        <v>829</v>
      </c>
      <c r="O789" s="261" t="s">
        <v>829</v>
      </c>
      <c r="P789" s="261" t="s">
        <v>829</v>
      </c>
    </row>
    <row r="790" customFormat="false" ht="15" hidden="true" customHeight="true" outlineLevel="0" collapsed="false">
      <c r="A790" s="80" t="n">
        <v>17</v>
      </c>
      <c r="B790" s="112" t="s">
        <v>449</v>
      </c>
      <c r="C790" s="239" t="s">
        <v>3</v>
      </c>
      <c r="D790" s="261" t="s">
        <v>829</v>
      </c>
      <c r="E790" s="261" t="s">
        <v>829</v>
      </c>
      <c r="F790" s="261" t="s">
        <v>829</v>
      </c>
      <c r="G790" s="261" t="s">
        <v>829</v>
      </c>
      <c r="H790" s="261" t="s">
        <v>829</v>
      </c>
      <c r="I790" s="297" t="s">
        <v>829</v>
      </c>
      <c r="J790" s="261" t="s">
        <v>829</v>
      </c>
      <c r="K790" s="261" t="s">
        <v>829</v>
      </c>
      <c r="L790" s="261" t="s">
        <v>829</v>
      </c>
      <c r="M790" s="261" t="s">
        <v>829</v>
      </c>
      <c r="N790" s="261" t="s">
        <v>829</v>
      </c>
      <c r="O790" s="261" t="s">
        <v>829</v>
      </c>
      <c r="P790" s="261" t="s">
        <v>829</v>
      </c>
    </row>
    <row r="791" customFormat="false" ht="15" hidden="true" customHeight="true" outlineLevel="0" collapsed="false">
      <c r="D791" s="296" t="s">
        <v>789</v>
      </c>
      <c r="E791" s="296" t="s">
        <v>789</v>
      </c>
      <c r="F791" s="296" t="s">
        <v>789</v>
      </c>
      <c r="G791" s="296" t="s">
        <v>789</v>
      </c>
      <c r="H791" s="296" t="s">
        <v>789</v>
      </c>
      <c r="I791" s="296" t="s">
        <v>789</v>
      </c>
      <c r="J791" s="296" t="s">
        <v>789</v>
      </c>
      <c r="K791" s="296" t="s">
        <v>789</v>
      </c>
      <c r="L791" s="296" t="s">
        <v>789</v>
      </c>
      <c r="M791" s="296" t="s">
        <v>789</v>
      </c>
      <c r="N791" s="296" t="s">
        <v>789</v>
      </c>
      <c r="O791" s="296" t="s">
        <v>789</v>
      </c>
      <c r="P791" s="296" t="s">
        <v>789</v>
      </c>
    </row>
    <row r="792" customFormat="false" ht="15" hidden="true" customHeight="true" outlineLevel="0" collapsed="false">
      <c r="D792" s="296" t="s">
        <v>789</v>
      </c>
      <c r="E792" s="296" t="s">
        <v>789</v>
      </c>
      <c r="F792" s="296" t="s">
        <v>789</v>
      </c>
      <c r="G792" s="296" t="s">
        <v>789</v>
      </c>
      <c r="H792" s="296" t="s">
        <v>789</v>
      </c>
      <c r="I792" s="296" t="s">
        <v>789</v>
      </c>
      <c r="J792" s="296" t="s">
        <v>789</v>
      </c>
      <c r="K792" s="296" t="s">
        <v>789</v>
      </c>
      <c r="L792" s="296" t="s">
        <v>789</v>
      </c>
      <c r="M792" s="296" t="s">
        <v>789</v>
      </c>
      <c r="N792" s="296" t="s">
        <v>789</v>
      </c>
      <c r="O792" s="296" t="s">
        <v>789</v>
      </c>
      <c r="P792" s="296" t="s">
        <v>789</v>
      </c>
    </row>
    <row r="793" customFormat="false" ht="15" hidden="true" customHeight="true" outlineLevel="0" collapsed="false">
      <c r="D793" s="296" t="s">
        <v>789</v>
      </c>
      <c r="E793" s="296" t="s">
        <v>789</v>
      </c>
      <c r="F793" s="296" t="s">
        <v>789</v>
      </c>
      <c r="G793" s="296" t="s">
        <v>789</v>
      </c>
      <c r="H793" s="296" t="s">
        <v>789</v>
      </c>
      <c r="I793" s="296" t="s">
        <v>789</v>
      </c>
      <c r="J793" s="296" t="s">
        <v>789</v>
      </c>
      <c r="K793" s="296" t="s">
        <v>789</v>
      </c>
      <c r="L793" s="296" t="s">
        <v>789</v>
      </c>
      <c r="M793" s="296" t="s">
        <v>789</v>
      </c>
      <c r="N793" s="296" t="s">
        <v>789</v>
      </c>
      <c r="O793" s="296" t="s">
        <v>789</v>
      </c>
      <c r="P793" s="296" t="s">
        <v>789</v>
      </c>
    </row>
    <row r="794" customFormat="false" ht="15" hidden="true" customHeight="true" outlineLevel="0" collapsed="false">
      <c r="A794" s="293" t="s">
        <v>827</v>
      </c>
      <c r="C794" s="294" t="n">
        <v>2020</v>
      </c>
      <c r="D794" s="295" t="s">
        <v>789</v>
      </c>
      <c r="E794" s="162" t="s">
        <v>789</v>
      </c>
      <c r="F794" s="162" t="s">
        <v>789</v>
      </c>
      <c r="G794" s="162" t="s">
        <v>789</v>
      </c>
      <c r="H794" s="162" t="s">
        <v>789</v>
      </c>
      <c r="I794" s="162" t="s">
        <v>789</v>
      </c>
      <c r="J794" s="162" t="s">
        <v>789</v>
      </c>
      <c r="K794" s="162" t="s">
        <v>789</v>
      </c>
      <c r="L794" s="162" t="s">
        <v>789</v>
      </c>
      <c r="M794" s="162" t="s">
        <v>789</v>
      </c>
      <c r="N794" s="162" t="s">
        <v>789</v>
      </c>
      <c r="O794" s="162" t="s">
        <v>789</v>
      </c>
      <c r="P794" s="162" t="s">
        <v>789</v>
      </c>
    </row>
    <row r="795" customFormat="false" ht="15" hidden="true" customHeight="true" outlineLevel="0" collapsed="false">
      <c r="A795" s="108"/>
      <c r="C795" s="108"/>
      <c r="D795" s="296" t="s">
        <v>789</v>
      </c>
      <c r="E795" s="261" t="s">
        <v>789</v>
      </c>
      <c r="F795" s="261" t="s">
        <v>789</v>
      </c>
      <c r="G795" s="261" t="s">
        <v>789</v>
      </c>
      <c r="H795" s="261" t="s">
        <v>789</v>
      </c>
      <c r="I795" s="261" t="s">
        <v>789</v>
      </c>
      <c r="J795" s="261" t="s">
        <v>789</v>
      </c>
      <c r="K795" s="261" t="s">
        <v>789</v>
      </c>
      <c r="L795" s="261" t="s">
        <v>789</v>
      </c>
      <c r="M795" s="261" t="s">
        <v>789</v>
      </c>
      <c r="N795" s="261" t="s">
        <v>789</v>
      </c>
      <c r="O795" s="296" t="s">
        <v>789</v>
      </c>
      <c r="P795" s="296" t="s">
        <v>789</v>
      </c>
    </row>
    <row r="796" customFormat="false" ht="15" hidden="true" customHeight="true" outlineLevel="0" collapsed="false">
      <c r="A796" s="80" t="n">
        <v>1</v>
      </c>
      <c r="C796" s="239" t="s">
        <v>433</v>
      </c>
      <c r="D796" s="261" t="s">
        <v>828</v>
      </c>
      <c r="E796" s="261" t="s">
        <v>828</v>
      </c>
      <c r="F796" s="261" t="s">
        <v>828</v>
      </c>
      <c r="G796" s="261" t="s">
        <v>828</v>
      </c>
      <c r="H796" s="261" t="s">
        <v>828</v>
      </c>
      <c r="I796" s="297" t="s">
        <v>828</v>
      </c>
      <c r="J796" s="261" t="s">
        <v>828</v>
      </c>
      <c r="K796" s="261" t="s">
        <v>828</v>
      </c>
      <c r="L796" s="261" t="s">
        <v>828</v>
      </c>
      <c r="M796" s="261" t="s">
        <v>828</v>
      </c>
      <c r="N796" s="261" t="s">
        <v>828</v>
      </c>
      <c r="O796" s="261" t="s">
        <v>828</v>
      </c>
      <c r="P796" s="261" t="s">
        <v>828</v>
      </c>
    </row>
    <row r="797" customFormat="false" ht="15" hidden="true" customHeight="true" outlineLevel="0" collapsed="false">
      <c r="A797" s="80" t="n">
        <v>2</v>
      </c>
      <c r="C797" s="241" t="s">
        <v>434</v>
      </c>
      <c r="D797" s="261" t="s">
        <v>789</v>
      </c>
      <c r="E797" s="261" t="s">
        <v>789</v>
      </c>
      <c r="F797" s="261" t="s">
        <v>789</v>
      </c>
      <c r="G797" s="261" t="s">
        <v>789</v>
      </c>
      <c r="H797" s="261" t="s">
        <v>789</v>
      </c>
      <c r="I797" s="297" t="s">
        <v>789</v>
      </c>
      <c r="J797" s="261" t="s">
        <v>789</v>
      </c>
      <c r="K797" s="261" t="s">
        <v>789</v>
      </c>
      <c r="L797" s="261" t="s">
        <v>789</v>
      </c>
      <c r="M797" s="261" t="s">
        <v>789</v>
      </c>
      <c r="N797" s="261" t="s">
        <v>789</v>
      </c>
      <c r="O797" s="261" t="s">
        <v>789</v>
      </c>
      <c r="P797" s="261" t="s">
        <v>789</v>
      </c>
    </row>
    <row r="798" customFormat="false" ht="15" hidden="true" customHeight="true" outlineLevel="0" collapsed="false">
      <c r="C798" s="269" t="s">
        <v>435</v>
      </c>
      <c r="D798" s="261" t="s">
        <v>828</v>
      </c>
      <c r="E798" s="261" t="s">
        <v>828</v>
      </c>
      <c r="F798" s="261" t="s">
        <v>828</v>
      </c>
      <c r="G798" s="261" t="s">
        <v>828</v>
      </c>
      <c r="H798" s="261" t="s">
        <v>828</v>
      </c>
      <c r="I798" s="297" t="s">
        <v>828</v>
      </c>
      <c r="J798" s="261" t="s">
        <v>828</v>
      </c>
      <c r="K798" s="261" t="s">
        <v>828</v>
      </c>
      <c r="L798" s="261" t="s">
        <v>828</v>
      </c>
      <c r="M798" s="261" t="s">
        <v>828</v>
      </c>
      <c r="N798" s="261" t="s">
        <v>828</v>
      </c>
      <c r="O798" s="261" t="s">
        <v>828</v>
      </c>
      <c r="P798" s="261" t="s">
        <v>828</v>
      </c>
    </row>
    <row r="799" customFormat="false" ht="15" hidden="true" customHeight="true" outlineLevel="0" collapsed="false">
      <c r="A799" s="80" t="n">
        <v>3</v>
      </c>
      <c r="C799" s="239" t="s">
        <v>436</v>
      </c>
      <c r="D799" s="261" t="s">
        <v>828</v>
      </c>
      <c r="E799" s="261" t="s">
        <v>828</v>
      </c>
      <c r="F799" s="261" t="s">
        <v>828</v>
      </c>
      <c r="G799" s="261" t="s">
        <v>828</v>
      </c>
      <c r="H799" s="261" t="s">
        <v>828</v>
      </c>
      <c r="I799" s="297" t="s">
        <v>828</v>
      </c>
      <c r="J799" s="261" t="s">
        <v>828</v>
      </c>
      <c r="K799" s="261" t="s">
        <v>828</v>
      </c>
      <c r="L799" s="261" t="s">
        <v>828</v>
      </c>
      <c r="M799" s="261" t="s">
        <v>828</v>
      </c>
      <c r="N799" s="261" t="s">
        <v>828</v>
      </c>
      <c r="O799" s="261" t="s">
        <v>828</v>
      </c>
      <c r="P799" s="261" t="s">
        <v>828</v>
      </c>
    </row>
    <row r="800" customFormat="false" ht="15" hidden="true" customHeight="true" outlineLevel="0" collapsed="false">
      <c r="A800" s="80" t="n">
        <v>4</v>
      </c>
      <c r="C800" s="241" t="s">
        <v>437</v>
      </c>
      <c r="D800" s="261" t="s">
        <v>789</v>
      </c>
      <c r="E800" s="261" t="s">
        <v>789</v>
      </c>
      <c r="F800" s="261" t="s">
        <v>789</v>
      </c>
      <c r="G800" s="261" t="s">
        <v>789</v>
      </c>
      <c r="H800" s="261" t="s">
        <v>789</v>
      </c>
      <c r="I800" s="297" t="s">
        <v>789</v>
      </c>
      <c r="J800" s="261" t="s">
        <v>789</v>
      </c>
      <c r="K800" s="261" t="s">
        <v>789</v>
      </c>
      <c r="L800" s="261" t="s">
        <v>789</v>
      </c>
      <c r="M800" s="261" t="s">
        <v>789</v>
      </c>
      <c r="N800" s="261" t="s">
        <v>789</v>
      </c>
      <c r="O800" s="261" t="s">
        <v>789</v>
      </c>
      <c r="P800" s="261" t="s">
        <v>789</v>
      </c>
    </row>
    <row r="801" customFormat="false" ht="15" hidden="true" customHeight="true" outlineLevel="0" collapsed="false">
      <c r="C801" s="269" t="s">
        <v>438</v>
      </c>
      <c r="D801" s="261" t="s">
        <v>828</v>
      </c>
      <c r="E801" s="261" t="s">
        <v>828</v>
      </c>
      <c r="F801" s="261" t="s">
        <v>828</v>
      </c>
      <c r="G801" s="261" t="s">
        <v>828</v>
      </c>
      <c r="H801" s="261" t="s">
        <v>828</v>
      </c>
      <c r="I801" s="297" t="s">
        <v>828</v>
      </c>
      <c r="J801" s="261" t="s">
        <v>828</v>
      </c>
      <c r="K801" s="261" t="s">
        <v>828</v>
      </c>
      <c r="L801" s="261" t="s">
        <v>828</v>
      </c>
      <c r="M801" s="261" t="s">
        <v>828</v>
      </c>
      <c r="N801" s="261" t="s">
        <v>828</v>
      </c>
      <c r="O801" s="261" t="s">
        <v>828</v>
      </c>
      <c r="P801" s="261" t="s">
        <v>828</v>
      </c>
    </row>
    <row r="802" customFormat="false" ht="15" hidden="true" customHeight="true" outlineLevel="0" collapsed="false">
      <c r="A802" s="80" t="n">
        <v>5</v>
      </c>
      <c r="C802" s="239" t="s">
        <v>439</v>
      </c>
      <c r="D802" s="261" t="s">
        <v>828</v>
      </c>
      <c r="E802" s="261" t="s">
        <v>828</v>
      </c>
      <c r="F802" s="261" t="s">
        <v>828</v>
      </c>
      <c r="G802" s="261" t="s">
        <v>828</v>
      </c>
      <c r="H802" s="261" t="s">
        <v>828</v>
      </c>
      <c r="I802" s="297" t="s">
        <v>828</v>
      </c>
      <c r="J802" s="261" t="s">
        <v>828</v>
      </c>
      <c r="K802" s="261" t="s">
        <v>828</v>
      </c>
      <c r="L802" s="261" t="s">
        <v>828</v>
      </c>
      <c r="M802" s="261" t="s">
        <v>828</v>
      </c>
      <c r="N802" s="261" t="s">
        <v>828</v>
      </c>
      <c r="O802" s="261" t="s">
        <v>828</v>
      </c>
      <c r="P802" s="261" t="s">
        <v>828</v>
      </c>
    </row>
    <row r="803" customFormat="false" ht="15" hidden="true" customHeight="true" outlineLevel="0" collapsed="false">
      <c r="A803" s="80" t="n">
        <v>6</v>
      </c>
      <c r="C803" s="241" t="s">
        <v>440</v>
      </c>
      <c r="D803" s="261" t="s">
        <v>789</v>
      </c>
      <c r="E803" s="261" t="s">
        <v>789</v>
      </c>
      <c r="F803" s="261" t="s">
        <v>789</v>
      </c>
      <c r="G803" s="261" t="s">
        <v>789</v>
      </c>
      <c r="H803" s="261" t="s">
        <v>789</v>
      </c>
      <c r="I803" s="297" t="s">
        <v>789</v>
      </c>
      <c r="J803" s="261" t="s">
        <v>789</v>
      </c>
      <c r="K803" s="261" t="s">
        <v>789</v>
      </c>
      <c r="L803" s="261" t="s">
        <v>789</v>
      </c>
      <c r="M803" s="261" t="s">
        <v>789</v>
      </c>
      <c r="N803" s="261" t="s">
        <v>789</v>
      </c>
      <c r="O803" s="261" t="s">
        <v>789</v>
      </c>
      <c r="P803" s="261" t="s">
        <v>789</v>
      </c>
    </row>
    <row r="804" customFormat="false" ht="15" hidden="true" customHeight="true" outlineLevel="0" collapsed="false">
      <c r="C804" s="269" t="s">
        <v>441</v>
      </c>
      <c r="D804" s="261" t="s">
        <v>828</v>
      </c>
      <c r="E804" s="261" t="s">
        <v>828</v>
      </c>
      <c r="F804" s="261" t="s">
        <v>828</v>
      </c>
      <c r="G804" s="261" t="s">
        <v>828</v>
      </c>
      <c r="H804" s="261" t="s">
        <v>828</v>
      </c>
      <c r="I804" s="297" t="s">
        <v>828</v>
      </c>
      <c r="J804" s="261" t="s">
        <v>828</v>
      </c>
      <c r="K804" s="261" t="s">
        <v>828</v>
      </c>
      <c r="L804" s="261" t="s">
        <v>828</v>
      </c>
      <c r="M804" s="261" t="s">
        <v>828</v>
      </c>
      <c r="N804" s="261" t="s">
        <v>828</v>
      </c>
      <c r="O804" s="261" t="s">
        <v>828</v>
      </c>
      <c r="P804" s="261" t="s">
        <v>828</v>
      </c>
    </row>
    <row r="805" customFormat="false" ht="15" hidden="true" customHeight="true" outlineLevel="0" collapsed="false">
      <c r="A805" s="80" t="n">
        <v>7</v>
      </c>
      <c r="C805" s="239" t="s">
        <v>442</v>
      </c>
      <c r="D805" s="261" t="s">
        <v>828</v>
      </c>
      <c r="E805" s="261" t="s">
        <v>828</v>
      </c>
      <c r="F805" s="261" t="s">
        <v>828</v>
      </c>
      <c r="G805" s="261" t="s">
        <v>828</v>
      </c>
      <c r="H805" s="261" t="s">
        <v>828</v>
      </c>
      <c r="I805" s="297" t="s">
        <v>828</v>
      </c>
      <c r="J805" s="261" t="s">
        <v>828</v>
      </c>
      <c r="K805" s="261" t="s">
        <v>828</v>
      </c>
      <c r="L805" s="261" t="s">
        <v>828</v>
      </c>
      <c r="M805" s="261" t="s">
        <v>828</v>
      </c>
      <c r="N805" s="261" t="s">
        <v>828</v>
      </c>
      <c r="O805" s="261" t="s">
        <v>828</v>
      </c>
      <c r="P805" s="261" t="s">
        <v>828</v>
      </c>
    </row>
    <row r="806" customFormat="false" ht="15" hidden="true" customHeight="true" outlineLevel="0" collapsed="false">
      <c r="A806" s="80" t="n">
        <v>8</v>
      </c>
      <c r="C806" s="239" t="s">
        <v>443</v>
      </c>
      <c r="D806" s="261" t="s">
        <v>828</v>
      </c>
      <c r="E806" s="261" t="s">
        <v>828</v>
      </c>
      <c r="F806" s="261" t="s">
        <v>828</v>
      </c>
      <c r="G806" s="261" t="s">
        <v>828</v>
      </c>
      <c r="H806" s="261" t="s">
        <v>828</v>
      </c>
      <c r="I806" s="297" t="s">
        <v>828</v>
      </c>
      <c r="J806" s="261" t="s">
        <v>828</v>
      </c>
      <c r="K806" s="261" t="s">
        <v>828</v>
      </c>
      <c r="L806" s="261" t="s">
        <v>828</v>
      </c>
      <c r="M806" s="261" t="s">
        <v>828</v>
      </c>
      <c r="N806" s="261" t="s">
        <v>828</v>
      </c>
      <c r="O806" s="261" t="s">
        <v>828</v>
      </c>
      <c r="P806" s="261" t="s">
        <v>828</v>
      </c>
    </row>
    <row r="807" customFormat="false" ht="15" hidden="true" customHeight="true" outlineLevel="0" collapsed="false">
      <c r="A807" s="80" t="n">
        <v>9</v>
      </c>
      <c r="C807" s="239" t="s">
        <v>444</v>
      </c>
      <c r="D807" s="261" t="s">
        <v>828</v>
      </c>
      <c r="E807" s="261" t="s">
        <v>828</v>
      </c>
      <c r="F807" s="261" t="s">
        <v>828</v>
      </c>
      <c r="G807" s="261" t="s">
        <v>828</v>
      </c>
      <c r="H807" s="261" t="s">
        <v>828</v>
      </c>
      <c r="I807" s="297" t="s">
        <v>828</v>
      </c>
      <c r="J807" s="261" t="s">
        <v>828</v>
      </c>
      <c r="K807" s="261" t="s">
        <v>828</v>
      </c>
      <c r="L807" s="261" t="s">
        <v>828</v>
      </c>
      <c r="M807" s="261" t="s">
        <v>828</v>
      </c>
      <c r="N807" s="261" t="s">
        <v>828</v>
      </c>
      <c r="O807" s="261" t="s">
        <v>828</v>
      </c>
      <c r="P807" s="261" t="s">
        <v>828</v>
      </c>
    </row>
    <row r="808" customFormat="false" ht="15" hidden="true" customHeight="true" outlineLevel="0" collapsed="false">
      <c r="A808" s="80" t="n">
        <v>10</v>
      </c>
      <c r="C808" s="241" t="s">
        <v>445</v>
      </c>
      <c r="D808" s="261" t="s">
        <v>789</v>
      </c>
      <c r="E808" s="261" t="s">
        <v>789</v>
      </c>
      <c r="F808" s="261" t="s">
        <v>789</v>
      </c>
      <c r="G808" s="261" t="s">
        <v>789</v>
      </c>
      <c r="H808" s="261" t="s">
        <v>789</v>
      </c>
      <c r="I808" s="297" t="s">
        <v>789</v>
      </c>
      <c r="J808" s="261" t="s">
        <v>789</v>
      </c>
      <c r="K808" s="261" t="s">
        <v>789</v>
      </c>
      <c r="L808" s="261" t="s">
        <v>789</v>
      </c>
      <c r="M808" s="261" t="s">
        <v>789</v>
      </c>
      <c r="N808" s="261" t="s">
        <v>789</v>
      </c>
      <c r="O808" s="261" t="s">
        <v>789</v>
      </c>
      <c r="P808" s="261" t="s">
        <v>789</v>
      </c>
    </row>
    <row r="809" customFormat="false" ht="15" hidden="true" customHeight="true" outlineLevel="0" collapsed="false">
      <c r="C809" s="270" t="s">
        <v>446</v>
      </c>
      <c r="D809" s="261" t="s">
        <v>789</v>
      </c>
      <c r="E809" s="261" t="s">
        <v>789</v>
      </c>
      <c r="F809" s="261" t="s">
        <v>789</v>
      </c>
      <c r="G809" s="261" t="s">
        <v>789</v>
      </c>
      <c r="H809" s="261" t="s">
        <v>789</v>
      </c>
      <c r="I809" s="297" t="s">
        <v>789</v>
      </c>
      <c r="J809" s="261" t="s">
        <v>789</v>
      </c>
      <c r="K809" s="261" t="s">
        <v>789</v>
      </c>
      <c r="L809" s="261" t="s">
        <v>789</v>
      </c>
      <c r="M809" s="261" t="s">
        <v>789</v>
      </c>
      <c r="N809" s="261" t="s">
        <v>789</v>
      </c>
      <c r="O809" s="261" t="s">
        <v>789</v>
      </c>
      <c r="P809" s="261" t="s">
        <v>789</v>
      </c>
    </row>
    <row r="810" customFormat="false" ht="15" hidden="true" customHeight="true" outlineLevel="0" collapsed="false">
      <c r="C810" s="269" t="s">
        <v>447</v>
      </c>
      <c r="D810" s="261" t="s">
        <v>828</v>
      </c>
      <c r="E810" s="261" t="s">
        <v>828</v>
      </c>
      <c r="F810" s="261" t="s">
        <v>828</v>
      </c>
      <c r="G810" s="261" t="s">
        <v>828</v>
      </c>
      <c r="H810" s="261" t="s">
        <v>828</v>
      </c>
      <c r="I810" s="297" t="s">
        <v>828</v>
      </c>
      <c r="J810" s="261" t="s">
        <v>828</v>
      </c>
      <c r="K810" s="261" t="s">
        <v>828</v>
      </c>
      <c r="L810" s="261" t="s">
        <v>828</v>
      </c>
      <c r="M810" s="261" t="s">
        <v>828</v>
      </c>
      <c r="N810" s="261" t="s">
        <v>828</v>
      </c>
      <c r="O810" s="261" t="s">
        <v>828</v>
      </c>
      <c r="P810" s="261" t="s">
        <v>828</v>
      </c>
    </row>
    <row r="811" customFormat="false" ht="15" hidden="true" customHeight="true" outlineLevel="0" collapsed="false">
      <c r="A811" s="80" t="n">
        <v>11</v>
      </c>
      <c r="C811" s="239" t="s">
        <v>448</v>
      </c>
      <c r="D811" s="261" t="s">
        <v>828</v>
      </c>
      <c r="E811" s="261" t="s">
        <v>828</v>
      </c>
      <c r="F811" s="261" t="s">
        <v>828</v>
      </c>
      <c r="G811" s="261" t="s">
        <v>828</v>
      </c>
      <c r="H811" s="261" t="s">
        <v>828</v>
      </c>
      <c r="I811" s="297" t="s">
        <v>828</v>
      </c>
      <c r="J811" s="261" t="s">
        <v>828</v>
      </c>
      <c r="K811" s="261" t="s">
        <v>828</v>
      </c>
      <c r="L811" s="261" t="s">
        <v>828</v>
      </c>
      <c r="M811" s="261" t="s">
        <v>828</v>
      </c>
      <c r="N811" s="261" t="s">
        <v>828</v>
      </c>
      <c r="O811" s="261" t="s">
        <v>828</v>
      </c>
      <c r="P811" s="261" t="s">
        <v>828</v>
      </c>
    </row>
    <row r="812" customFormat="false" ht="15" hidden="true" customHeight="true" outlineLevel="0" collapsed="false">
      <c r="A812" s="80" t="n">
        <v>12</v>
      </c>
      <c r="B812" s="112" t="s">
        <v>449</v>
      </c>
      <c r="C812" s="239" t="s">
        <v>450</v>
      </c>
      <c r="D812" s="261" t="s">
        <v>828</v>
      </c>
      <c r="E812" s="261" t="s">
        <v>828</v>
      </c>
      <c r="F812" s="261" t="s">
        <v>828</v>
      </c>
      <c r="G812" s="261" t="s">
        <v>828</v>
      </c>
      <c r="H812" s="261" t="s">
        <v>828</v>
      </c>
      <c r="I812" s="297" t="s">
        <v>828</v>
      </c>
      <c r="J812" s="261" t="s">
        <v>828</v>
      </c>
      <c r="K812" s="261" t="s">
        <v>828</v>
      </c>
      <c r="L812" s="261" t="s">
        <v>828</v>
      </c>
      <c r="M812" s="261" t="s">
        <v>828</v>
      </c>
      <c r="N812" s="261" t="s">
        <v>828</v>
      </c>
      <c r="O812" s="261" t="s">
        <v>828</v>
      </c>
      <c r="P812" s="261" t="s">
        <v>828</v>
      </c>
    </row>
    <row r="813" customFormat="false" ht="15" hidden="true" customHeight="true" outlineLevel="0" collapsed="false">
      <c r="A813" s="80" t="n">
        <v>13</v>
      </c>
      <c r="B813" s="112" t="s">
        <v>451</v>
      </c>
      <c r="C813" s="239" t="s">
        <v>452</v>
      </c>
      <c r="D813" s="261" t="s">
        <v>829</v>
      </c>
      <c r="E813" s="261" t="s">
        <v>829</v>
      </c>
      <c r="F813" s="261" t="s">
        <v>829</v>
      </c>
      <c r="G813" s="261" t="s">
        <v>829</v>
      </c>
      <c r="H813" s="261" t="s">
        <v>829</v>
      </c>
      <c r="I813" s="297" t="s">
        <v>829</v>
      </c>
      <c r="J813" s="261" t="s">
        <v>829</v>
      </c>
      <c r="K813" s="261" t="s">
        <v>829</v>
      </c>
      <c r="L813" s="261" t="s">
        <v>829</v>
      </c>
      <c r="M813" s="261" t="s">
        <v>829</v>
      </c>
      <c r="N813" s="261" t="s">
        <v>829</v>
      </c>
      <c r="O813" s="261" t="s">
        <v>829</v>
      </c>
      <c r="P813" s="261" t="s">
        <v>829</v>
      </c>
    </row>
    <row r="814" customFormat="false" ht="15" hidden="true" customHeight="true" outlineLevel="0" collapsed="false">
      <c r="A814" s="80" t="n">
        <v>14</v>
      </c>
      <c r="B814" s="112" t="s">
        <v>453</v>
      </c>
      <c r="C814" s="239" t="s">
        <v>454</v>
      </c>
      <c r="D814" s="261" t="s">
        <v>829</v>
      </c>
      <c r="E814" s="261" t="s">
        <v>829</v>
      </c>
      <c r="F814" s="261" t="s">
        <v>829</v>
      </c>
      <c r="G814" s="261" t="s">
        <v>829</v>
      </c>
      <c r="H814" s="261" t="s">
        <v>829</v>
      </c>
      <c r="I814" s="297" t="s">
        <v>829</v>
      </c>
      <c r="J814" s="261" t="s">
        <v>829</v>
      </c>
      <c r="K814" s="261" t="s">
        <v>829</v>
      </c>
      <c r="L814" s="261" t="s">
        <v>829</v>
      </c>
      <c r="M814" s="261" t="s">
        <v>829</v>
      </c>
      <c r="N814" s="261" t="s">
        <v>829</v>
      </c>
      <c r="O814" s="261" t="s">
        <v>829</v>
      </c>
      <c r="P814" s="261" t="s">
        <v>829</v>
      </c>
    </row>
    <row r="815" customFormat="false" ht="15" hidden="true" customHeight="true" outlineLevel="0" collapsed="false">
      <c r="A815" s="80" t="n">
        <v>15</v>
      </c>
      <c r="B815" s="112" t="s">
        <v>449</v>
      </c>
      <c r="C815" s="239" t="s">
        <v>455</v>
      </c>
      <c r="D815" s="261" t="s">
        <v>829</v>
      </c>
      <c r="E815" s="261" t="s">
        <v>829</v>
      </c>
      <c r="F815" s="261" t="s">
        <v>829</v>
      </c>
      <c r="G815" s="261" t="s">
        <v>829</v>
      </c>
      <c r="H815" s="261" t="s">
        <v>829</v>
      </c>
      <c r="I815" s="297" t="s">
        <v>829</v>
      </c>
      <c r="J815" s="261" t="s">
        <v>829</v>
      </c>
      <c r="K815" s="261" t="s">
        <v>829</v>
      </c>
      <c r="L815" s="261" t="s">
        <v>829</v>
      </c>
      <c r="M815" s="261" t="s">
        <v>829</v>
      </c>
      <c r="N815" s="261" t="s">
        <v>829</v>
      </c>
      <c r="O815" s="261" t="s">
        <v>829</v>
      </c>
      <c r="P815" s="261" t="s">
        <v>829</v>
      </c>
    </row>
    <row r="816" customFormat="false" ht="15" hidden="true" customHeight="true" outlineLevel="0" collapsed="false">
      <c r="A816" s="80" t="n">
        <v>16</v>
      </c>
      <c r="B816" s="112" t="s">
        <v>451</v>
      </c>
      <c r="C816" s="239" t="s">
        <v>456</v>
      </c>
      <c r="D816" s="261" t="s">
        <v>829</v>
      </c>
      <c r="E816" s="261" t="s">
        <v>829</v>
      </c>
      <c r="F816" s="261" t="s">
        <v>829</v>
      </c>
      <c r="G816" s="261" t="s">
        <v>829</v>
      </c>
      <c r="H816" s="261" t="s">
        <v>829</v>
      </c>
      <c r="I816" s="297" t="s">
        <v>829</v>
      </c>
      <c r="J816" s="261" t="s">
        <v>829</v>
      </c>
      <c r="K816" s="261" t="s">
        <v>829</v>
      </c>
      <c r="L816" s="261" t="s">
        <v>829</v>
      </c>
      <c r="M816" s="261" t="s">
        <v>829</v>
      </c>
      <c r="N816" s="261" t="s">
        <v>829</v>
      </c>
      <c r="O816" s="261" t="s">
        <v>829</v>
      </c>
      <c r="P816" s="261" t="s">
        <v>829</v>
      </c>
    </row>
    <row r="817" customFormat="false" ht="15" hidden="true" customHeight="true" outlineLevel="0" collapsed="false">
      <c r="A817" s="80" t="n">
        <v>17</v>
      </c>
      <c r="B817" s="112" t="s">
        <v>449</v>
      </c>
      <c r="C817" s="239" t="s">
        <v>3</v>
      </c>
      <c r="D817" s="261" t="s">
        <v>829</v>
      </c>
      <c r="E817" s="261" t="s">
        <v>829</v>
      </c>
      <c r="F817" s="261" t="s">
        <v>829</v>
      </c>
      <c r="G817" s="261" t="s">
        <v>829</v>
      </c>
      <c r="H817" s="261" t="s">
        <v>829</v>
      </c>
      <c r="I817" s="297" t="s">
        <v>829</v>
      </c>
      <c r="J817" s="261" t="s">
        <v>829</v>
      </c>
      <c r="K817" s="261" t="s">
        <v>829</v>
      </c>
      <c r="L817" s="261" t="s">
        <v>829</v>
      </c>
      <c r="M817" s="261" t="s">
        <v>829</v>
      </c>
      <c r="N817" s="261" t="s">
        <v>829</v>
      </c>
      <c r="O817" s="261" t="s">
        <v>829</v>
      </c>
      <c r="P817" s="261" t="s">
        <v>829</v>
      </c>
    </row>
    <row r="818" customFormat="false" ht="15" hidden="true" customHeight="true" outlineLevel="0" collapsed="false">
      <c r="D818" s="296" t="s">
        <v>789</v>
      </c>
      <c r="E818" s="296" t="s">
        <v>789</v>
      </c>
      <c r="F818" s="296" t="s">
        <v>789</v>
      </c>
      <c r="G818" s="296" t="s">
        <v>789</v>
      </c>
      <c r="H818" s="296" t="s">
        <v>789</v>
      </c>
      <c r="I818" s="296" t="s">
        <v>789</v>
      </c>
      <c r="J818" s="296" t="s">
        <v>789</v>
      </c>
      <c r="K818" s="296" t="s">
        <v>789</v>
      </c>
      <c r="L818" s="296" t="s">
        <v>789</v>
      </c>
      <c r="M818" s="296" t="s">
        <v>789</v>
      </c>
      <c r="N818" s="296" t="s">
        <v>789</v>
      </c>
      <c r="O818" s="296" t="s">
        <v>789</v>
      </c>
      <c r="P818" s="296" t="s">
        <v>789</v>
      </c>
    </row>
    <row r="819" customFormat="false" ht="15" hidden="true" customHeight="true" outlineLevel="0" collapsed="false">
      <c r="D819" s="296" t="s">
        <v>789</v>
      </c>
      <c r="E819" s="296" t="s">
        <v>789</v>
      </c>
      <c r="F819" s="296" t="s">
        <v>789</v>
      </c>
      <c r="G819" s="296" t="s">
        <v>789</v>
      </c>
      <c r="H819" s="296" t="s">
        <v>789</v>
      </c>
      <c r="I819" s="296" t="s">
        <v>789</v>
      </c>
      <c r="J819" s="296" t="s">
        <v>789</v>
      </c>
      <c r="K819" s="296" t="s">
        <v>789</v>
      </c>
      <c r="L819" s="296" t="s">
        <v>789</v>
      </c>
      <c r="M819" s="296" t="s">
        <v>789</v>
      </c>
      <c r="N819" s="296" t="s">
        <v>789</v>
      </c>
      <c r="O819" s="296" t="s">
        <v>789</v>
      </c>
      <c r="P819" s="296" t="s">
        <v>789</v>
      </c>
    </row>
    <row r="820" customFormat="false" ht="15" hidden="false" customHeight="true" outlineLevel="0" collapsed="false">
      <c r="D820" s="296" t="s">
        <v>789</v>
      </c>
      <c r="E820" s="296" t="s">
        <v>789</v>
      </c>
      <c r="F820" s="296" t="s">
        <v>789</v>
      </c>
      <c r="G820" s="296" t="s">
        <v>789</v>
      </c>
      <c r="H820" s="296" t="s">
        <v>789</v>
      </c>
      <c r="I820" s="296" t="s">
        <v>789</v>
      </c>
      <c r="J820" s="296" t="s">
        <v>789</v>
      </c>
      <c r="K820" s="296" t="s">
        <v>789</v>
      </c>
      <c r="L820" s="296" t="s">
        <v>789</v>
      </c>
      <c r="M820" s="296" t="s">
        <v>789</v>
      </c>
      <c r="N820" s="296" t="s">
        <v>789</v>
      </c>
      <c r="O820" s="296" t="s">
        <v>789</v>
      </c>
      <c r="P820" s="296" t="s">
        <v>78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9"/>
      <c r="L1" s="298" t="s">
        <v>830</v>
      </c>
      <c r="M1" s="298"/>
      <c r="N1" s="298"/>
      <c r="O1" s="298"/>
      <c r="P1" s="298"/>
      <c r="Q1" s="298"/>
      <c r="R1" s="298"/>
      <c r="S1" s="298"/>
      <c r="T1" s="298"/>
      <c r="U1" s="298"/>
    </row>
    <row r="2" customFormat="false" ht="12.75" hidden="false" customHeight="true" outlineLevel="0" collapsed="false">
      <c r="A2" s="163" t="s">
        <v>831</v>
      </c>
      <c r="B2" s="163"/>
      <c r="C2" s="163"/>
      <c r="D2" s="163"/>
      <c r="E2" s="163"/>
      <c r="F2" s="163"/>
      <c r="G2" s="163"/>
      <c r="H2" s="163"/>
      <c r="I2" s="163"/>
      <c r="J2" s="163"/>
      <c r="K2" s="299"/>
      <c r="L2" s="163" t="s">
        <v>83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30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301"/>
      <c r="C4" s="130"/>
      <c r="D4" s="130"/>
      <c r="E4" s="130"/>
      <c r="F4" s="130"/>
      <c r="G4" s="130"/>
      <c r="H4" s="130"/>
      <c r="I4" s="130"/>
      <c r="K4" s="300"/>
      <c r="L4" s="130"/>
      <c r="M4" s="30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230" t="s">
        <v>832</v>
      </c>
      <c r="B5" s="230"/>
      <c r="C5" s="302" t="s">
        <v>348</v>
      </c>
      <c r="D5" s="230" t="s">
        <v>252</v>
      </c>
      <c r="E5" s="230"/>
      <c r="F5" s="230"/>
      <c r="G5" s="230"/>
      <c r="H5" s="157" t="s">
        <v>253</v>
      </c>
      <c r="I5" s="157"/>
      <c r="J5" s="140" t="s">
        <v>254</v>
      </c>
      <c r="K5" s="300"/>
      <c r="L5" s="230" t="s">
        <v>832</v>
      </c>
      <c r="M5" s="230"/>
      <c r="N5" s="302" t="s">
        <v>348</v>
      </c>
      <c r="O5" s="230" t="s">
        <v>252</v>
      </c>
      <c r="P5" s="230"/>
      <c r="Q5" s="230"/>
      <c r="R5" s="230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230"/>
      <c r="B6" s="230"/>
      <c r="C6" s="302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303" t="s">
        <v>351</v>
      </c>
      <c r="K6" s="300"/>
      <c r="L6" s="230"/>
      <c r="M6" s="230"/>
      <c r="N6" s="302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303" t="s">
        <v>351</v>
      </c>
    </row>
    <row r="7" customFormat="false" ht="36" hidden="false" customHeight="true" outlineLevel="0" collapsed="false">
      <c r="A7" s="230"/>
      <c r="B7" s="230"/>
      <c r="C7" s="302"/>
      <c r="D7" s="159" t="s">
        <v>259</v>
      </c>
      <c r="E7" s="174" t="s">
        <v>352</v>
      </c>
      <c r="F7" s="159" t="s">
        <v>259</v>
      </c>
      <c r="G7" s="159" t="s">
        <v>353</v>
      </c>
      <c r="H7" s="97"/>
      <c r="I7" s="97"/>
      <c r="J7" s="303"/>
      <c r="K7" s="300"/>
      <c r="L7" s="230"/>
      <c r="M7" s="230"/>
      <c r="N7" s="302"/>
      <c r="O7" s="159" t="s">
        <v>259</v>
      </c>
      <c r="P7" s="174" t="s">
        <v>352</v>
      </c>
      <c r="Q7" s="159" t="s">
        <v>259</v>
      </c>
      <c r="R7" s="159" t="s">
        <v>353</v>
      </c>
      <c r="S7" s="97"/>
      <c r="T7" s="97"/>
      <c r="U7" s="303"/>
    </row>
    <row r="8" customFormat="false" ht="11.1" hidden="true" customHeight="true" outlineLevel="0" collapsed="false">
      <c r="A8" s="230"/>
      <c r="B8" s="230"/>
      <c r="I8" s="287"/>
      <c r="K8" s="300"/>
      <c r="L8" s="230"/>
      <c r="M8" s="230"/>
      <c r="T8" s="287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289" t="n">
        <v>7</v>
      </c>
      <c r="J9" s="140" t="n">
        <v>8</v>
      </c>
      <c r="K9" s="300"/>
      <c r="L9" s="230"/>
      <c r="M9" s="230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289" t="n">
        <v>7</v>
      </c>
      <c r="U9" s="140" t="n">
        <v>8</v>
      </c>
    </row>
    <row r="10" s="209" customFormat="true" ht="18" hidden="false" customHeight="true" outlineLevel="0" collapsed="false">
      <c r="A10" s="304"/>
      <c r="B10" s="305"/>
      <c r="C10" s="276" t="s">
        <v>263</v>
      </c>
      <c r="D10" s="276"/>
      <c r="E10" s="276"/>
      <c r="F10" s="276"/>
      <c r="G10" s="276"/>
      <c r="H10" s="276"/>
      <c r="I10" s="276"/>
      <c r="J10" s="256" t="s">
        <v>264</v>
      </c>
      <c r="K10" s="299"/>
      <c r="L10" s="304"/>
      <c r="M10" s="305"/>
      <c r="N10" s="306" t="s">
        <v>833</v>
      </c>
      <c r="O10" s="306"/>
      <c r="P10" s="306"/>
      <c r="Q10" s="306"/>
      <c r="R10" s="306"/>
      <c r="S10" s="306"/>
      <c r="T10" s="306"/>
      <c r="U10" s="306"/>
    </row>
    <row r="11" s="209" customFormat="true" ht="14.1" hidden="false" customHeight="true" outlineLevel="0" collapsed="false">
      <c r="A11" s="304"/>
      <c r="B11" s="307"/>
      <c r="C11" s="298"/>
      <c r="D11" s="298"/>
      <c r="E11" s="298"/>
      <c r="F11" s="298"/>
      <c r="G11" s="298"/>
      <c r="H11" s="298"/>
      <c r="I11" s="298"/>
      <c r="J11" s="298"/>
      <c r="K11" s="299"/>
      <c r="L11" s="304"/>
      <c r="M11" s="307"/>
      <c r="N11" s="298"/>
      <c r="O11" s="298"/>
      <c r="P11" s="298"/>
      <c r="Q11" s="298"/>
      <c r="R11" s="298"/>
      <c r="S11" s="298"/>
      <c r="T11" s="298"/>
      <c r="U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5.4</v>
      </c>
      <c r="D12" s="284" t="n">
        <v>43.27</v>
      </c>
      <c r="E12" s="284" t="n">
        <v>42.67</v>
      </c>
      <c r="F12" s="284" t="n">
        <v>12.13</v>
      </c>
      <c r="G12" s="284" t="n">
        <v>5.56</v>
      </c>
      <c r="H12" s="284" t="n">
        <v>48.83</v>
      </c>
      <c r="I12" s="284" t="n">
        <v>6.57</v>
      </c>
      <c r="J12" s="308" t="n">
        <v>716</v>
      </c>
      <c r="K12" s="300"/>
      <c r="L12" s="286" t="n">
        <v>1970</v>
      </c>
      <c r="M12" s="287" t="s">
        <v>354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61.05</v>
      </c>
      <c r="D13" s="284" t="n">
        <v>47.78</v>
      </c>
      <c r="E13" s="284" t="n">
        <v>47.15</v>
      </c>
      <c r="F13" s="284" t="n">
        <v>13.27</v>
      </c>
      <c r="G13" s="284" t="n">
        <v>5.79</v>
      </c>
      <c r="H13" s="284" t="n">
        <v>53.57</v>
      </c>
      <c r="I13" s="284" t="n">
        <v>7.48</v>
      </c>
      <c r="J13" s="308" t="n">
        <v>788</v>
      </c>
      <c r="K13" s="300"/>
      <c r="L13" s="286"/>
      <c r="M13" s="287" t="s">
        <v>35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62.17</v>
      </c>
      <c r="D14" s="284" t="n">
        <v>48.76</v>
      </c>
      <c r="E14" s="284" t="n">
        <v>48.13</v>
      </c>
      <c r="F14" s="284" t="n">
        <v>13.41</v>
      </c>
      <c r="G14" s="284" t="n">
        <v>5.93</v>
      </c>
      <c r="H14" s="284" t="n">
        <v>54.69</v>
      </c>
      <c r="I14" s="284" t="n">
        <v>7.48</v>
      </c>
      <c r="J14" s="308" t="n">
        <v>802</v>
      </c>
      <c r="K14" s="300"/>
      <c r="L14" s="286"/>
      <c r="M14" s="287" t="s">
        <v>356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71.71</v>
      </c>
      <c r="D15" s="284" t="n">
        <v>55.38</v>
      </c>
      <c r="E15" s="284" t="n">
        <v>54.63</v>
      </c>
      <c r="F15" s="284" t="n">
        <v>16.33</v>
      </c>
      <c r="G15" s="284" t="n">
        <v>7.29</v>
      </c>
      <c r="H15" s="284" t="n">
        <v>62.67</v>
      </c>
      <c r="I15" s="284" t="n">
        <v>9.04</v>
      </c>
      <c r="J15" s="308" t="n">
        <v>908</v>
      </c>
      <c r="K15" s="300"/>
      <c r="L15" s="286"/>
      <c r="M15" s="287" t="s">
        <v>357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63.86</v>
      </c>
      <c r="D16" s="284" t="n">
        <v>48.92</v>
      </c>
      <c r="E16" s="284" t="n">
        <v>48.2</v>
      </c>
      <c r="F16" s="284" t="n">
        <v>14.94</v>
      </c>
      <c r="G16" s="284" t="n">
        <v>6.55</v>
      </c>
      <c r="H16" s="284" t="n">
        <v>55.47</v>
      </c>
      <c r="I16" s="284" t="n">
        <v>8.39</v>
      </c>
      <c r="J16" s="308" t="n">
        <v>801</v>
      </c>
      <c r="K16" s="300"/>
      <c r="L16" s="286" t="n">
        <v>1971</v>
      </c>
      <c r="M16" s="287" t="s">
        <v>354</v>
      </c>
      <c r="N16" s="310" t="n">
        <v>15.2707581227437</v>
      </c>
      <c r="O16" s="310" t="n">
        <v>13.057545643633</v>
      </c>
      <c r="P16" s="310" t="n">
        <v>12.9599250058589</v>
      </c>
      <c r="Q16" s="310" t="n">
        <v>23.1657048639736</v>
      </c>
      <c r="R16" s="310" t="n">
        <v>17.8057553956835</v>
      </c>
      <c r="S16" s="310" t="n">
        <v>13.5981978292034</v>
      </c>
      <c r="T16" s="310" t="n">
        <v>27.7016742770167</v>
      </c>
      <c r="U16" s="310" t="n">
        <v>11.8715083798883</v>
      </c>
    </row>
    <row r="17" customFormat="false" ht="11.1" hidden="false" customHeight="true" outlineLevel="0" collapsed="false">
      <c r="A17" s="286"/>
      <c r="B17" s="287" t="s">
        <v>355</v>
      </c>
      <c r="C17" s="284" t="n">
        <v>68.98</v>
      </c>
      <c r="D17" s="284" t="n">
        <v>53.52</v>
      </c>
      <c r="E17" s="284" t="n">
        <v>52.8</v>
      </c>
      <c r="F17" s="284" t="n">
        <v>15.46</v>
      </c>
      <c r="G17" s="284" t="n">
        <v>7.06</v>
      </c>
      <c r="H17" s="284" t="n">
        <v>60.58</v>
      </c>
      <c r="I17" s="284" t="n">
        <v>8.4</v>
      </c>
      <c r="J17" s="308" t="n">
        <v>874</v>
      </c>
      <c r="K17" s="300"/>
      <c r="L17" s="286"/>
      <c r="M17" s="287" t="s">
        <v>355</v>
      </c>
      <c r="N17" s="310" t="n">
        <v>12.989352989353</v>
      </c>
      <c r="O17" s="310" t="n">
        <v>12.0133947258267</v>
      </c>
      <c r="P17" s="310" t="n">
        <v>11.983032873807</v>
      </c>
      <c r="Q17" s="310" t="n">
        <v>16.5033911077619</v>
      </c>
      <c r="R17" s="310" t="n">
        <v>21.9343696027634</v>
      </c>
      <c r="S17" s="310" t="n">
        <v>13.0856822848609</v>
      </c>
      <c r="T17" s="310" t="n">
        <v>12.2994652406417</v>
      </c>
      <c r="U17" s="310" t="n">
        <v>10.9137055837564</v>
      </c>
    </row>
    <row r="18" customFormat="false" ht="11.1" hidden="false" customHeight="true" outlineLevel="0" collapsed="false">
      <c r="A18" s="286"/>
      <c r="B18" s="287" t="s">
        <v>356</v>
      </c>
      <c r="C18" s="284" t="n">
        <v>70.15</v>
      </c>
      <c r="D18" s="284" t="n">
        <v>54.26</v>
      </c>
      <c r="E18" s="284" t="n">
        <v>53.5</v>
      </c>
      <c r="F18" s="284" t="n">
        <v>15.89</v>
      </c>
      <c r="G18" s="284" t="n">
        <v>7.01</v>
      </c>
      <c r="H18" s="284" t="n">
        <v>61.27</v>
      </c>
      <c r="I18" s="284" t="n">
        <v>8.88</v>
      </c>
      <c r="J18" s="308" t="n">
        <v>884</v>
      </c>
      <c r="K18" s="300"/>
      <c r="L18" s="286"/>
      <c r="M18" s="287" t="s">
        <v>356</v>
      </c>
      <c r="N18" s="310" t="n">
        <v>12.8357728808107</v>
      </c>
      <c r="O18" s="310" t="n">
        <v>11.2797374897457</v>
      </c>
      <c r="P18" s="310" t="n">
        <v>11.1572823602743</v>
      </c>
      <c r="Q18" s="310" t="n">
        <v>18.4936614466816</v>
      </c>
      <c r="R18" s="310" t="n">
        <v>18.212478920742</v>
      </c>
      <c r="S18" s="310" t="n">
        <v>12.0314499908575</v>
      </c>
      <c r="T18" s="310" t="n">
        <v>18.716577540107</v>
      </c>
      <c r="U18" s="310" t="n">
        <v>10.2244389027431</v>
      </c>
    </row>
    <row r="19" customFormat="false" ht="11.1" hidden="false" customHeight="true" outlineLevel="0" collapsed="false">
      <c r="A19" s="286"/>
      <c r="B19" s="287" t="s">
        <v>357</v>
      </c>
      <c r="C19" s="284" t="n">
        <v>79.8</v>
      </c>
      <c r="D19" s="284" t="n">
        <v>60.75</v>
      </c>
      <c r="E19" s="284" t="n">
        <v>59.77</v>
      </c>
      <c r="F19" s="284" t="n">
        <v>19.05</v>
      </c>
      <c r="G19" s="284" t="n">
        <v>8.78</v>
      </c>
      <c r="H19" s="284" t="n">
        <v>69.53</v>
      </c>
      <c r="I19" s="284" t="n">
        <v>10.27</v>
      </c>
      <c r="J19" s="308" t="n">
        <v>988</v>
      </c>
      <c r="K19" s="300"/>
      <c r="L19" s="286"/>
      <c r="M19" s="287" t="s">
        <v>357</v>
      </c>
      <c r="N19" s="310" t="n">
        <v>11.2815506902803</v>
      </c>
      <c r="O19" s="310" t="n">
        <v>9.69664138678223</v>
      </c>
      <c r="P19" s="310" t="n">
        <v>9.408749771188</v>
      </c>
      <c r="Q19" s="310" t="n">
        <v>16.6564605021433</v>
      </c>
      <c r="R19" s="310" t="n">
        <v>20.4389574759945</v>
      </c>
      <c r="S19" s="310" t="n">
        <v>10.9462262645604</v>
      </c>
      <c r="T19" s="310" t="n">
        <v>13.6061946902655</v>
      </c>
      <c r="U19" s="310" t="n">
        <v>8.81057268722468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71.78</v>
      </c>
      <c r="D20" s="284" t="n">
        <v>54.95</v>
      </c>
      <c r="E20" s="284" t="n">
        <v>54.08</v>
      </c>
      <c r="F20" s="284" t="n">
        <v>16.83</v>
      </c>
      <c r="G20" s="284" t="n">
        <v>7.57</v>
      </c>
      <c r="H20" s="284" t="n">
        <v>62.52</v>
      </c>
      <c r="I20" s="284" t="n">
        <v>9.26</v>
      </c>
      <c r="J20" s="308" t="n">
        <v>893</v>
      </c>
      <c r="K20" s="300"/>
      <c r="L20" s="286" t="n">
        <v>1972</v>
      </c>
      <c r="M20" s="287" t="s">
        <v>354</v>
      </c>
      <c r="N20" s="310" t="n">
        <v>12.4021296586283</v>
      </c>
      <c r="O20" s="310" t="n">
        <v>12.3262469337694</v>
      </c>
      <c r="P20" s="310" t="n">
        <v>12.1991701244813</v>
      </c>
      <c r="Q20" s="310" t="n">
        <v>12.6506024096386</v>
      </c>
      <c r="R20" s="310" t="n">
        <v>15.5725190839695</v>
      </c>
      <c r="S20" s="310" t="n">
        <v>12.7095727420227</v>
      </c>
      <c r="T20" s="310" t="n">
        <v>10.3694874851013</v>
      </c>
      <c r="U20" s="310" t="n">
        <v>11.4856429463171</v>
      </c>
    </row>
    <row r="21" customFormat="false" ht="11.1" hidden="false" customHeight="true" outlineLevel="0" collapsed="false">
      <c r="A21" s="286"/>
      <c r="B21" s="287" t="s">
        <v>355</v>
      </c>
      <c r="C21" s="284" t="n">
        <v>75.47</v>
      </c>
      <c r="D21" s="284" t="n">
        <v>58.33</v>
      </c>
      <c r="E21" s="284" t="n">
        <v>57.44</v>
      </c>
      <c r="F21" s="284" t="n">
        <v>17.14</v>
      </c>
      <c r="G21" s="284" t="n">
        <v>7.82</v>
      </c>
      <c r="H21" s="284" t="n">
        <v>66.15</v>
      </c>
      <c r="I21" s="284" t="n">
        <v>9.32</v>
      </c>
      <c r="J21" s="308" t="n">
        <v>947</v>
      </c>
      <c r="K21" s="300"/>
      <c r="L21" s="286"/>
      <c r="M21" s="287" t="s">
        <v>355</v>
      </c>
      <c r="N21" s="310" t="n">
        <v>9.40852420991594</v>
      </c>
      <c r="O21" s="310" t="n">
        <v>8.98729446935727</v>
      </c>
      <c r="P21" s="310" t="n">
        <v>8.78787878787878</v>
      </c>
      <c r="Q21" s="310" t="n">
        <v>10.8667529107374</v>
      </c>
      <c r="R21" s="310" t="n">
        <v>10.7648725212465</v>
      </c>
      <c r="S21" s="310" t="n">
        <v>9.19445361505449</v>
      </c>
      <c r="T21" s="310" t="n">
        <v>10.9523809523809</v>
      </c>
      <c r="U21" s="310" t="n">
        <v>8.35240274599542</v>
      </c>
    </row>
    <row r="22" customFormat="false" ht="11.1" hidden="false" customHeight="true" outlineLevel="0" collapsed="false">
      <c r="A22" s="286"/>
      <c r="B22" s="287" t="s">
        <v>356</v>
      </c>
      <c r="C22" s="284" t="n">
        <v>76.92</v>
      </c>
      <c r="D22" s="284" t="n">
        <v>59.49</v>
      </c>
      <c r="E22" s="284" t="n">
        <v>58.55</v>
      </c>
      <c r="F22" s="284" t="n">
        <v>17.43</v>
      </c>
      <c r="G22" s="284" t="n">
        <v>7.95</v>
      </c>
      <c r="H22" s="284" t="n">
        <v>67.44</v>
      </c>
      <c r="I22" s="284" t="n">
        <v>9.48</v>
      </c>
      <c r="J22" s="308" t="n">
        <v>964</v>
      </c>
      <c r="K22" s="300"/>
      <c r="L22" s="286"/>
      <c r="M22" s="287" t="s">
        <v>356</v>
      </c>
      <c r="N22" s="310" t="n">
        <v>9.65074839629364</v>
      </c>
      <c r="O22" s="310" t="n">
        <v>9.6387762624401</v>
      </c>
      <c r="P22" s="310" t="n">
        <v>9.4392523364486</v>
      </c>
      <c r="Q22" s="310" t="n">
        <v>9.69162995594712</v>
      </c>
      <c r="R22" s="310" t="n">
        <v>13.4094151212554</v>
      </c>
      <c r="S22" s="310" t="n">
        <v>10.0701811653338</v>
      </c>
      <c r="T22" s="310" t="n">
        <v>6.75675675675676</v>
      </c>
      <c r="U22" s="310" t="n">
        <v>9.04977375565611</v>
      </c>
    </row>
    <row r="23" customFormat="false" ht="11.1" hidden="false" customHeight="true" outlineLevel="0" collapsed="false">
      <c r="A23" s="286"/>
      <c r="B23" s="287" t="s">
        <v>357</v>
      </c>
      <c r="C23" s="284" t="n">
        <v>88.29</v>
      </c>
      <c r="D23" s="284" t="n">
        <v>66.99</v>
      </c>
      <c r="E23" s="284" t="n">
        <v>65.92</v>
      </c>
      <c r="F23" s="284" t="n">
        <v>21.3</v>
      </c>
      <c r="G23" s="284" t="n">
        <v>10.05</v>
      </c>
      <c r="H23" s="284" t="n">
        <v>77.04</v>
      </c>
      <c r="I23" s="284" t="n">
        <v>11.25</v>
      </c>
      <c r="J23" s="308" t="n">
        <v>1084</v>
      </c>
      <c r="K23" s="300"/>
      <c r="L23" s="286"/>
      <c r="M23" s="287" t="s">
        <v>357</v>
      </c>
      <c r="N23" s="310" t="n">
        <v>10.6390977443609</v>
      </c>
      <c r="O23" s="310" t="n">
        <v>10.2716049382716</v>
      </c>
      <c r="P23" s="310" t="n">
        <v>10.2894428643132</v>
      </c>
      <c r="Q23" s="310" t="n">
        <v>11.8110236220472</v>
      </c>
      <c r="R23" s="310" t="n">
        <v>14.4646924829157</v>
      </c>
      <c r="S23" s="310" t="n">
        <v>10.8010930533583</v>
      </c>
      <c r="T23" s="310" t="n">
        <v>9.54235637779941</v>
      </c>
      <c r="U23" s="310" t="n">
        <v>9.716599190283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80.33</v>
      </c>
      <c r="D24" s="284" t="n">
        <v>61.12</v>
      </c>
      <c r="E24" s="284" t="n">
        <v>60.06</v>
      </c>
      <c r="F24" s="284" t="n">
        <v>19.21</v>
      </c>
      <c r="G24" s="284" t="n">
        <v>8.85</v>
      </c>
      <c r="H24" s="284" t="n">
        <v>69.97</v>
      </c>
      <c r="I24" s="284" t="n">
        <v>10.36</v>
      </c>
      <c r="J24" s="308" t="n">
        <v>988</v>
      </c>
      <c r="K24" s="300"/>
      <c r="L24" s="286" t="n">
        <v>1973</v>
      </c>
      <c r="M24" s="287" t="s">
        <v>354</v>
      </c>
      <c r="N24" s="310" t="n">
        <v>11.9113959320145</v>
      </c>
      <c r="O24" s="310" t="n">
        <v>11.22838944495</v>
      </c>
      <c r="P24" s="310" t="n">
        <v>11.0576923076923</v>
      </c>
      <c r="Q24" s="310" t="n">
        <v>14.1414141414142</v>
      </c>
      <c r="R24" s="310" t="n">
        <v>16.9088507265522</v>
      </c>
      <c r="S24" s="310" t="n">
        <v>11.9161868202175</v>
      </c>
      <c r="T24" s="310" t="n">
        <v>11.879049676026</v>
      </c>
      <c r="U24" s="310" t="n">
        <v>10.6382978723404</v>
      </c>
    </row>
    <row r="25" customFormat="false" ht="11.1" hidden="false" customHeight="true" outlineLevel="0" collapsed="false">
      <c r="A25" s="286"/>
      <c r="B25" s="287" t="s">
        <v>355</v>
      </c>
      <c r="C25" s="284" t="n">
        <v>85.1</v>
      </c>
      <c r="D25" s="284" t="n">
        <v>65.56</v>
      </c>
      <c r="E25" s="284" t="n">
        <v>64.49</v>
      </c>
      <c r="F25" s="284" t="n">
        <v>19.54</v>
      </c>
      <c r="G25" s="284" t="n">
        <v>9.16</v>
      </c>
      <c r="H25" s="284" t="n">
        <v>74.72</v>
      </c>
      <c r="I25" s="284" t="n">
        <v>10.38</v>
      </c>
      <c r="J25" s="308" t="n">
        <v>1059</v>
      </c>
      <c r="K25" s="300"/>
      <c r="L25" s="286"/>
      <c r="M25" s="287" t="s">
        <v>355</v>
      </c>
      <c r="N25" s="310" t="n">
        <v>12.7600371008348</v>
      </c>
      <c r="O25" s="310" t="n">
        <v>12.3949939996571</v>
      </c>
      <c r="P25" s="310" t="n">
        <v>12.2736768802228</v>
      </c>
      <c r="Q25" s="310" t="n">
        <v>14.002333722287</v>
      </c>
      <c r="R25" s="310" t="n">
        <v>17.1355498721228</v>
      </c>
      <c r="S25" s="310" t="n">
        <v>12.9554043839758</v>
      </c>
      <c r="T25" s="310" t="n">
        <v>11.3733905579399</v>
      </c>
      <c r="U25" s="310" t="n">
        <v>11.8268215417107</v>
      </c>
    </row>
    <row r="26" customFormat="false" ht="11.1" hidden="false" customHeight="true" outlineLevel="0" collapsed="false">
      <c r="A26" s="286"/>
      <c r="B26" s="287" t="s">
        <v>356</v>
      </c>
      <c r="C26" s="284" t="n">
        <v>85.11</v>
      </c>
      <c r="D26" s="284" t="n">
        <v>65.14</v>
      </c>
      <c r="E26" s="284" t="n">
        <v>64.07</v>
      </c>
      <c r="F26" s="284" t="n">
        <v>19.97</v>
      </c>
      <c r="G26" s="284" t="n">
        <v>9.26</v>
      </c>
      <c r="H26" s="284" t="n">
        <v>74.4</v>
      </c>
      <c r="I26" s="284" t="n">
        <v>10.71</v>
      </c>
      <c r="J26" s="308" t="n">
        <v>1050</v>
      </c>
      <c r="K26" s="300"/>
      <c r="L26" s="286"/>
      <c r="M26" s="287" t="s">
        <v>356</v>
      </c>
      <c r="N26" s="310" t="n">
        <v>10.6474258970359</v>
      </c>
      <c r="O26" s="310" t="n">
        <v>9.4973945200874</v>
      </c>
      <c r="P26" s="310" t="n">
        <v>9.42783945345857</v>
      </c>
      <c r="Q26" s="310" t="n">
        <v>14.5725760183592</v>
      </c>
      <c r="R26" s="310" t="n">
        <v>16.4779874213836</v>
      </c>
      <c r="S26" s="310" t="n">
        <v>10.3202846975089</v>
      </c>
      <c r="T26" s="310" t="n">
        <v>12.9746835443038</v>
      </c>
      <c r="U26" s="310" t="n">
        <v>8.92116182572613</v>
      </c>
    </row>
    <row r="27" customFormat="false" ht="11.1" hidden="false" customHeight="true" outlineLevel="0" collapsed="false">
      <c r="A27" s="286"/>
      <c r="B27" s="287" t="s">
        <v>357</v>
      </c>
      <c r="C27" s="284" t="n">
        <v>98.46</v>
      </c>
      <c r="D27" s="284" t="n">
        <v>73.08</v>
      </c>
      <c r="E27" s="284" t="n">
        <v>71.64</v>
      </c>
      <c r="F27" s="284" t="n">
        <v>25.38</v>
      </c>
      <c r="G27" s="284" t="n">
        <v>11.84</v>
      </c>
      <c r="H27" s="284" t="n">
        <v>84.92</v>
      </c>
      <c r="I27" s="284" t="n">
        <v>13.54</v>
      </c>
      <c r="J27" s="308" t="n">
        <v>1177</v>
      </c>
      <c r="K27" s="300"/>
      <c r="L27" s="286"/>
      <c r="M27" s="287" t="s">
        <v>357</v>
      </c>
      <c r="N27" s="310" t="n">
        <v>11.5188583078491</v>
      </c>
      <c r="O27" s="310" t="n">
        <v>9.09090909090911</v>
      </c>
      <c r="P27" s="310" t="n">
        <v>8.67718446601941</v>
      </c>
      <c r="Q27" s="310" t="n">
        <v>19.1549295774648</v>
      </c>
      <c r="R27" s="310" t="n">
        <v>17.8109452736318</v>
      </c>
      <c r="S27" s="310" t="n">
        <v>10.2284527518173</v>
      </c>
      <c r="T27" s="310" t="n">
        <v>20.3555555555556</v>
      </c>
      <c r="U27" s="310" t="n">
        <v>8.579335793357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87.04</v>
      </c>
      <c r="D28" s="284" t="n">
        <v>65.11</v>
      </c>
      <c r="E28" s="284" t="n">
        <v>64</v>
      </c>
      <c r="F28" s="284" t="n">
        <v>21.93</v>
      </c>
      <c r="G28" s="284" t="n">
        <v>10.38</v>
      </c>
      <c r="H28" s="284" t="n">
        <v>75.49</v>
      </c>
      <c r="I28" s="284" t="n">
        <v>11.55</v>
      </c>
      <c r="J28" s="308" t="n">
        <v>1049</v>
      </c>
      <c r="K28" s="300"/>
      <c r="L28" s="286" t="n">
        <v>1974</v>
      </c>
      <c r="M28" s="287" t="s">
        <v>354</v>
      </c>
      <c r="N28" s="310" t="n">
        <v>8.35304369475909</v>
      </c>
      <c r="O28" s="310" t="n">
        <v>6.52814136125654</v>
      </c>
      <c r="P28" s="310" t="n">
        <v>6.56010656010655</v>
      </c>
      <c r="Q28" s="310" t="n">
        <v>14.1592920353982</v>
      </c>
      <c r="R28" s="310" t="n">
        <v>17.2881355932204</v>
      </c>
      <c r="S28" s="310" t="n">
        <v>7.88909532656852</v>
      </c>
      <c r="T28" s="310" t="n">
        <v>11.4864864864865</v>
      </c>
      <c r="U28" s="310" t="n">
        <v>6.17408906882591</v>
      </c>
    </row>
    <row r="29" customFormat="false" ht="11.1" hidden="false" customHeight="true" outlineLevel="0" collapsed="false">
      <c r="A29" s="286"/>
      <c r="B29" s="287" t="s">
        <v>355</v>
      </c>
      <c r="C29" s="284" t="n">
        <v>93.42</v>
      </c>
      <c r="D29" s="284" t="n">
        <v>70.4</v>
      </c>
      <c r="E29" s="284" t="n">
        <v>69.1</v>
      </c>
      <c r="F29" s="284" t="n">
        <v>23.02</v>
      </c>
      <c r="G29" s="284" t="n">
        <v>10.9</v>
      </c>
      <c r="H29" s="284" t="n">
        <v>81.3</v>
      </c>
      <c r="I29" s="284" t="n">
        <v>12.12</v>
      </c>
      <c r="J29" s="308" t="n">
        <v>1134</v>
      </c>
      <c r="K29" s="300"/>
      <c r="L29" s="286"/>
      <c r="M29" s="287" t="s">
        <v>355</v>
      </c>
      <c r="N29" s="310" t="n">
        <v>9.77673325499411</v>
      </c>
      <c r="O29" s="310" t="n">
        <v>7.38255033557047</v>
      </c>
      <c r="P29" s="310" t="n">
        <v>7.14839510001551</v>
      </c>
      <c r="Q29" s="310" t="n">
        <v>17.8096212896622</v>
      </c>
      <c r="R29" s="310" t="n">
        <v>18.9956331877729</v>
      </c>
      <c r="S29" s="310" t="n">
        <v>8.8062098501071</v>
      </c>
      <c r="T29" s="310" t="n">
        <v>16.7630057803468</v>
      </c>
      <c r="U29" s="310" t="n">
        <v>7.08215297450425</v>
      </c>
    </row>
    <row r="30" customFormat="false" ht="11.1" hidden="false" customHeight="true" outlineLevel="0" collapsed="false">
      <c r="A30" s="286"/>
      <c r="B30" s="287" t="s">
        <v>356</v>
      </c>
      <c r="C30" s="284" t="n">
        <v>94.92</v>
      </c>
      <c r="D30" s="284" t="n">
        <v>71.32</v>
      </c>
      <c r="E30" s="284" t="n">
        <v>70.11</v>
      </c>
      <c r="F30" s="284" t="n">
        <v>23.6</v>
      </c>
      <c r="G30" s="284" t="n">
        <v>11.22</v>
      </c>
      <c r="H30" s="284" t="n">
        <v>82.54</v>
      </c>
      <c r="I30" s="284" t="n">
        <v>12.38</v>
      </c>
      <c r="J30" s="308" t="n">
        <v>1150</v>
      </c>
      <c r="K30" s="300"/>
      <c r="L30" s="286"/>
      <c r="M30" s="287" t="s">
        <v>356</v>
      </c>
      <c r="N30" s="310" t="n">
        <v>11.5262601339443</v>
      </c>
      <c r="O30" s="310" t="n">
        <v>9.48725821307954</v>
      </c>
      <c r="P30" s="310" t="n">
        <v>9.42718901201812</v>
      </c>
      <c r="Q30" s="310" t="n">
        <v>18.1772658988483</v>
      </c>
      <c r="R30" s="310" t="n">
        <v>21.1663066954644</v>
      </c>
      <c r="S30" s="310" t="n">
        <v>10.9408602150538</v>
      </c>
      <c r="T30" s="310" t="n">
        <v>15.592903828198</v>
      </c>
      <c r="U30" s="310" t="n">
        <v>9.52380952380953</v>
      </c>
    </row>
    <row r="31" customFormat="false" ht="11.1" hidden="false" customHeight="true" outlineLevel="0" collapsed="false">
      <c r="A31" s="286"/>
      <c r="B31" s="287" t="s">
        <v>357</v>
      </c>
      <c r="C31" s="284" t="n">
        <v>108.29</v>
      </c>
      <c r="D31" s="284" t="n">
        <v>78.75</v>
      </c>
      <c r="E31" s="284" t="n">
        <v>77.17</v>
      </c>
      <c r="F31" s="284" t="n">
        <v>29.54</v>
      </c>
      <c r="G31" s="284" t="n">
        <v>13.87</v>
      </c>
      <c r="H31" s="284" t="n">
        <v>92.62</v>
      </c>
      <c r="I31" s="284" t="n">
        <v>15.67</v>
      </c>
      <c r="J31" s="308" t="n">
        <v>1270</v>
      </c>
      <c r="K31" s="300"/>
      <c r="L31" s="286"/>
      <c r="M31" s="287" t="s">
        <v>357</v>
      </c>
      <c r="N31" s="310" t="n">
        <v>9.98374974608977</v>
      </c>
      <c r="O31" s="310" t="n">
        <v>7.75862068965519</v>
      </c>
      <c r="P31" s="310" t="n">
        <v>7.71915131211614</v>
      </c>
      <c r="Q31" s="310" t="n">
        <v>16.3908589440504</v>
      </c>
      <c r="R31" s="310" t="n">
        <v>17.1452702702703</v>
      </c>
      <c r="S31" s="310" t="n">
        <v>9.06735751295338</v>
      </c>
      <c r="T31" s="310" t="n">
        <v>15.7311669128508</v>
      </c>
      <c r="U31" s="310" t="n">
        <v>7.9014443500424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95.49</v>
      </c>
      <c r="D32" s="284" t="n">
        <v>71.37</v>
      </c>
      <c r="E32" s="284" t="n">
        <v>70.16</v>
      </c>
      <c r="F32" s="284" t="n">
        <v>24.12</v>
      </c>
      <c r="G32" s="284" t="n">
        <v>11.77</v>
      </c>
      <c r="H32" s="284" t="n">
        <v>83.14</v>
      </c>
      <c r="I32" s="284" t="n">
        <v>12.35</v>
      </c>
      <c r="J32" s="308" t="n">
        <v>1152</v>
      </c>
      <c r="K32" s="300"/>
      <c r="L32" s="286" t="n">
        <v>1975</v>
      </c>
      <c r="M32" s="287" t="s">
        <v>354</v>
      </c>
      <c r="N32" s="310" t="n">
        <v>9.70818014705883</v>
      </c>
      <c r="O32" s="310" t="n">
        <v>9.61449854093073</v>
      </c>
      <c r="P32" s="310" t="n">
        <v>9.625</v>
      </c>
      <c r="Q32" s="310" t="n">
        <v>9.98632010943913</v>
      </c>
      <c r="R32" s="310" t="n">
        <v>13.3911368015414</v>
      </c>
      <c r="S32" s="310" t="n">
        <v>10.1337925553053</v>
      </c>
      <c r="T32" s="310" t="n">
        <v>6.92640692640696</v>
      </c>
      <c r="U32" s="310" t="n">
        <v>9.81887511916111</v>
      </c>
    </row>
    <row r="33" customFormat="false" ht="11.1" hidden="false" customHeight="true" outlineLevel="0" collapsed="false">
      <c r="A33" s="286"/>
      <c r="B33" s="287" t="s">
        <v>355</v>
      </c>
      <c r="C33" s="284" t="n">
        <v>103.06</v>
      </c>
      <c r="D33" s="284" t="n">
        <v>77.01</v>
      </c>
      <c r="E33" s="284" t="n">
        <v>75.68</v>
      </c>
      <c r="F33" s="284" t="n">
        <v>26.05</v>
      </c>
      <c r="G33" s="284" t="n">
        <v>12.7</v>
      </c>
      <c r="H33" s="284" t="n">
        <v>89.71</v>
      </c>
      <c r="I33" s="284" t="n">
        <v>13.35</v>
      </c>
      <c r="J33" s="308" t="n">
        <v>1245</v>
      </c>
      <c r="K33" s="300"/>
      <c r="L33" s="286"/>
      <c r="M33" s="287" t="s">
        <v>355</v>
      </c>
      <c r="N33" s="310" t="n">
        <v>10.318989509741</v>
      </c>
      <c r="O33" s="310" t="n">
        <v>9.38920454545458</v>
      </c>
      <c r="P33" s="310" t="n">
        <v>9.52243125904488</v>
      </c>
      <c r="Q33" s="310" t="n">
        <v>13.1624674196351</v>
      </c>
      <c r="R33" s="310" t="n">
        <v>16.5137614678899</v>
      </c>
      <c r="S33" s="310" t="n">
        <v>10.3444034440344</v>
      </c>
      <c r="T33" s="310" t="n">
        <v>10.1485148514852</v>
      </c>
      <c r="U33" s="310" t="n">
        <v>9.78835978835978</v>
      </c>
    </row>
    <row r="34" customFormat="false" ht="11.1" hidden="false" customHeight="true" outlineLevel="0" collapsed="false">
      <c r="A34" s="286"/>
      <c r="B34" s="287" t="s">
        <v>356</v>
      </c>
      <c r="C34" s="284" t="n">
        <v>103.77</v>
      </c>
      <c r="D34" s="284" t="n">
        <v>77.45</v>
      </c>
      <c r="E34" s="284" t="n">
        <v>76.19</v>
      </c>
      <c r="F34" s="284" t="n">
        <v>26.32</v>
      </c>
      <c r="G34" s="284" t="n">
        <v>12.96</v>
      </c>
      <c r="H34" s="284" t="n">
        <v>90.41</v>
      </c>
      <c r="I34" s="284" t="n">
        <v>13.36</v>
      </c>
      <c r="J34" s="308" t="n">
        <v>1253</v>
      </c>
      <c r="K34" s="300"/>
      <c r="L34" s="286"/>
      <c r="M34" s="287" t="s">
        <v>356</v>
      </c>
      <c r="N34" s="310" t="n">
        <v>9.32364096080913</v>
      </c>
      <c r="O34" s="310" t="n">
        <v>8.59506449803705</v>
      </c>
      <c r="P34" s="310" t="n">
        <v>8.67208672086721</v>
      </c>
      <c r="Q34" s="310" t="n">
        <v>11.5254237288136</v>
      </c>
      <c r="R34" s="310" t="n">
        <v>15.5080213903743</v>
      </c>
      <c r="S34" s="310" t="n">
        <v>9.53477102011146</v>
      </c>
      <c r="T34" s="310" t="n">
        <v>7.91599353796444</v>
      </c>
      <c r="U34" s="310" t="n">
        <v>8.95652173913044</v>
      </c>
    </row>
    <row r="35" customFormat="false" ht="11.1" hidden="false" customHeight="true" outlineLevel="0" collapsed="false">
      <c r="A35" s="286"/>
      <c r="B35" s="287" t="s">
        <v>357</v>
      </c>
      <c r="C35" s="284" t="n">
        <v>118.6</v>
      </c>
      <c r="D35" s="284" t="n">
        <v>86.55</v>
      </c>
      <c r="E35" s="284" t="n">
        <v>84.85</v>
      </c>
      <c r="F35" s="284" t="n">
        <v>32.05</v>
      </c>
      <c r="G35" s="284" t="n">
        <v>15.28</v>
      </c>
      <c r="H35" s="284" t="n">
        <v>101.83</v>
      </c>
      <c r="I35" s="284" t="n">
        <v>16.77</v>
      </c>
      <c r="J35" s="308" t="n">
        <v>1403</v>
      </c>
      <c r="K35" s="300"/>
      <c r="L35" s="286"/>
      <c r="M35" s="287" t="s">
        <v>357</v>
      </c>
      <c r="N35" s="310" t="n">
        <v>9.52073136947087</v>
      </c>
      <c r="O35" s="310" t="n">
        <v>9.9047619047619</v>
      </c>
      <c r="P35" s="310" t="n">
        <v>9.95205390695865</v>
      </c>
      <c r="Q35" s="310" t="n">
        <v>8.49695328368314</v>
      </c>
      <c r="R35" s="310" t="n">
        <v>10.1658255227109</v>
      </c>
      <c r="S35" s="310" t="n">
        <v>9.94385661844093</v>
      </c>
      <c r="T35" s="310" t="n">
        <v>7.0197830248883</v>
      </c>
      <c r="U35" s="310" t="n">
        <v>10.4724409448819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104.56</v>
      </c>
      <c r="D36" s="284" t="n">
        <v>78.54</v>
      </c>
      <c r="E36" s="284" t="n">
        <v>77.2</v>
      </c>
      <c r="F36" s="284" t="n">
        <v>26.02</v>
      </c>
      <c r="G36" s="284" t="n">
        <v>12.95</v>
      </c>
      <c r="H36" s="284" t="n">
        <v>91.49</v>
      </c>
      <c r="I36" s="284" t="n">
        <v>13.07</v>
      </c>
      <c r="J36" s="308" t="n">
        <v>1275</v>
      </c>
      <c r="K36" s="300"/>
      <c r="L36" s="286" t="n">
        <v>1976</v>
      </c>
      <c r="M36" s="287" t="s">
        <v>354</v>
      </c>
      <c r="N36" s="310" t="n">
        <v>9.49837679338152</v>
      </c>
      <c r="O36" s="310" t="n">
        <v>10.0462379150904</v>
      </c>
      <c r="P36" s="310" t="n">
        <v>10.0342075256556</v>
      </c>
      <c r="Q36" s="310" t="n">
        <v>7.87728026533996</v>
      </c>
      <c r="R36" s="310" t="n">
        <v>10.0254885301614</v>
      </c>
      <c r="S36" s="310" t="n">
        <v>10.0433004570604</v>
      </c>
      <c r="T36" s="310" t="n">
        <v>5.82995951417003</v>
      </c>
      <c r="U36" s="310" t="n">
        <v>10.6770833333333</v>
      </c>
    </row>
    <row r="37" customFormat="false" ht="11.1" hidden="false" customHeight="true" outlineLevel="0" collapsed="false">
      <c r="A37" s="286"/>
      <c r="B37" s="287" t="s">
        <v>355</v>
      </c>
      <c r="C37" s="284" t="n">
        <v>110.69</v>
      </c>
      <c r="D37" s="284" t="n">
        <v>83.08</v>
      </c>
      <c r="E37" s="284" t="n">
        <v>81.63</v>
      </c>
      <c r="F37" s="284" t="n">
        <v>27.61</v>
      </c>
      <c r="G37" s="284" t="n">
        <v>13.84</v>
      </c>
      <c r="H37" s="284" t="n">
        <v>96.92</v>
      </c>
      <c r="I37" s="284" t="n">
        <v>13.77</v>
      </c>
      <c r="J37" s="308" t="n">
        <v>1350</v>
      </c>
      <c r="K37" s="300"/>
      <c r="L37" s="286"/>
      <c r="M37" s="287" t="s">
        <v>355</v>
      </c>
      <c r="N37" s="310" t="n">
        <v>7.40345429846691</v>
      </c>
      <c r="O37" s="310" t="n">
        <v>7.88209323464484</v>
      </c>
      <c r="P37" s="310" t="n">
        <v>7.8620507399577</v>
      </c>
      <c r="Q37" s="310" t="n">
        <v>5.98848368522071</v>
      </c>
      <c r="R37" s="310" t="n">
        <v>8.97637795275593</v>
      </c>
      <c r="S37" s="310" t="n">
        <v>8.0370081373314</v>
      </c>
      <c r="T37" s="310" t="n">
        <v>3.14606741573031</v>
      </c>
      <c r="U37" s="310" t="n">
        <v>8.43373493975903</v>
      </c>
    </row>
    <row r="38" customFormat="false" ht="11.1" hidden="false" customHeight="true" outlineLevel="0" collapsed="false">
      <c r="A38" s="286"/>
      <c r="B38" s="287" t="s">
        <v>356</v>
      </c>
      <c r="C38" s="284" t="n">
        <v>110.78</v>
      </c>
      <c r="D38" s="284" t="n">
        <v>83.43</v>
      </c>
      <c r="E38" s="284" t="n">
        <v>82</v>
      </c>
      <c r="F38" s="284" t="n">
        <v>27.35</v>
      </c>
      <c r="G38" s="284" t="n">
        <v>13.6</v>
      </c>
      <c r="H38" s="284" t="n">
        <v>97.03</v>
      </c>
      <c r="I38" s="284" t="n">
        <v>13.75</v>
      </c>
      <c r="J38" s="308" t="n">
        <v>1357</v>
      </c>
      <c r="K38" s="300"/>
      <c r="L38" s="286"/>
      <c r="M38" s="287" t="s">
        <v>356</v>
      </c>
      <c r="N38" s="310" t="n">
        <v>6.75532427483859</v>
      </c>
      <c r="O38" s="310" t="n">
        <v>7.72111039380246</v>
      </c>
      <c r="P38" s="310" t="n">
        <v>7.62567266045413</v>
      </c>
      <c r="Q38" s="310" t="n">
        <v>3.91337386018238</v>
      </c>
      <c r="R38" s="310" t="n">
        <v>4.93827160493827</v>
      </c>
      <c r="S38" s="310" t="n">
        <v>7.32219887180622</v>
      </c>
      <c r="T38" s="310" t="n">
        <v>2.91916167664672</v>
      </c>
      <c r="U38" s="310" t="n">
        <v>8.3000798084597</v>
      </c>
    </row>
    <row r="39" customFormat="false" ht="11.1" hidden="false" customHeight="true" outlineLevel="0" collapsed="false">
      <c r="A39" s="286"/>
      <c r="B39" s="287" t="s">
        <v>357</v>
      </c>
      <c r="C39" s="284" t="n">
        <v>126.71</v>
      </c>
      <c r="D39" s="284" t="n">
        <v>93</v>
      </c>
      <c r="E39" s="284" t="n">
        <v>91.13</v>
      </c>
      <c r="F39" s="284" t="n">
        <v>33.71</v>
      </c>
      <c r="G39" s="284" t="n">
        <v>16.68</v>
      </c>
      <c r="H39" s="284" t="n">
        <v>109.68</v>
      </c>
      <c r="I39" s="284" t="n">
        <v>17.03</v>
      </c>
      <c r="J39" s="308" t="n">
        <v>1513</v>
      </c>
      <c r="K39" s="300"/>
      <c r="L39" s="286"/>
      <c r="M39" s="287" t="s">
        <v>357</v>
      </c>
      <c r="N39" s="310" t="n">
        <v>6.8381112984823</v>
      </c>
      <c r="O39" s="310" t="n">
        <v>7.4523396880416</v>
      </c>
      <c r="P39" s="310" t="n">
        <v>7.40129640542133</v>
      </c>
      <c r="Q39" s="310" t="n">
        <v>5.17940717628707</v>
      </c>
      <c r="R39" s="310" t="n">
        <v>9.16230366492148</v>
      </c>
      <c r="S39" s="310" t="n">
        <v>7.70892664244329</v>
      </c>
      <c r="T39" s="310" t="n">
        <v>1.55038759689926</v>
      </c>
      <c r="U39" s="310" t="n">
        <v>7.8403421240199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111.69</v>
      </c>
      <c r="D40" s="284" t="n">
        <v>84.16</v>
      </c>
      <c r="E40" s="284" t="n">
        <v>82.72</v>
      </c>
      <c r="F40" s="284" t="n">
        <v>27.53</v>
      </c>
      <c r="G40" s="284" t="n">
        <v>13.96</v>
      </c>
      <c r="H40" s="284" t="n">
        <v>98.12</v>
      </c>
      <c r="I40" s="284" t="n">
        <v>13.57</v>
      </c>
      <c r="J40" s="308" t="n">
        <v>1370</v>
      </c>
      <c r="K40" s="300"/>
      <c r="L40" s="286" t="n">
        <v>1977</v>
      </c>
      <c r="M40" s="287" t="s">
        <v>354</v>
      </c>
      <c r="N40" s="310" t="n">
        <v>6.81905126243305</v>
      </c>
      <c r="O40" s="310" t="n">
        <v>7.15558950853068</v>
      </c>
      <c r="P40" s="310" t="n">
        <v>7.15025906735751</v>
      </c>
      <c r="Q40" s="310" t="n">
        <v>5.8032282859339</v>
      </c>
      <c r="R40" s="310" t="n">
        <v>7.79922779922782</v>
      </c>
      <c r="S40" s="310" t="n">
        <v>7.24669362771888</v>
      </c>
      <c r="T40" s="310" t="n">
        <v>3.82555470543228</v>
      </c>
      <c r="U40" s="310" t="n">
        <v>7.45098039215687</v>
      </c>
    </row>
    <row r="41" customFormat="false" ht="11.1" hidden="false" customHeight="true" outlineLevel="0" collapsed="false">
      <c r="A41" s="286"/>
      <c r="B41" s="287" t="s">
        <v>355</v>
      </c>
      <c r="C41" s="284" t="n">
        <v>118.13</v>
      </c>
      <c r="D41" s="284" t="n">
        <v>88.93</v>
      </c>
      <c r="E41" s="284" t="n">
        <v>87.37</v>
      </c>
      <c r="F41" s="284" t="n">
        <v>29.2</v>
      </c>
      <c r="G41" s="284" t="n">
        <v>15.01</v>
      </c>
      <c r="H41" s="284" t="n">
        <v>103.94</v>
      </c>
      <c r="I41" s="284" t="n">
        <v>14.19</v>
      </c>
      <c r="J41" s="308" t="n">
        <v>1448</v>
      </c>
      <c r="K41" s="300"/>
      <c r="L41" s="286"/>
      <c r="M41" s="287" t="s">
        <v>355</v>
      </c>
      <c r="N41" s="310" t="n">
        <v>6.72147438793027</v>
      </c>
      <c r="O41" s="310" t="n">
        <v>7.04140587385653</v>
      </c>
      <c r="P41" s="310" t="n">
        <v>7.03172853117728</v>
      </c>
      <c r="Q41" s="310" t="n">
        <v>5.75878304961969</v>
      </c>
      <c r="R41" s="310" t="n">
        <v>8.45375722543353</v>
      </c>
      <c r="S41" s="310" t="n">
        <v>7.24308708212959</v>
      </c>
      <c r="T41" s="310" t="n">
        <v>3.05010893246187</v>
      </c>
      <c r="U41" s="310" t="n">
        <v>7.25925925925925</v>
      </c>
    </row>
    <row r="42" customFormat="false" ht="11.1" hidden="false" customHeight="true" outlineLevel="0" collapsed="false">
      <c r="A42" s="286"/>
      <c r="B42" s="287" t="s">
        <v>356</v>
      </c>
      <c r="C42" s="284" t="n">
        <v>119.04</v>
      </c>
      <c r="D42" s="284" t="n">
        <v>89.84</v>
      </c>
      <c r="E42" s="284" t="n">
        <v>88.3</v>
      </c>
      <c r="F42" s="284" t="n">
        <v>29.2</v>
      </c>
      <c r="G42" s="284" t="n">
        <v>14.65</v>
      </c>
      <c r="H42" s="284" t="n">
        <v>104.49</v>
      </c>
      <c r="I42" s="284" t="n">
        <v>14.55</v>
      </c>
      <c r="J42" s="308" t="n">
        <v>1463</v>
      </c>
      <c r="K42" s="300"/>
      <c r="L42" s="286"/>
      <c r="M42" s="287" t="s">
        <v>356</v>
      </c>
      <c r="N42" s="310" t="n">
        <v>7.45621953421195</v>
      </c>
      <c r="O42" s="310" t="n">
        <v>7.68308761836269</v>
      </c>
      <c r="P42" s="310" t="n">
        <v>7.6829268292683</v>
      </c>
      <c r="Q42" s="310" t="n">
        <v>6.76416819012798</v>
      </c>
      <c r="R42" s="310" t="n">
        <v>7.72058823529412</v>
      </c>
      <c r="S42" s="310" t="n">
        <v>7.68834381119244</v>
      </c>
      <c r="T42" s="310" t="n">
        <v>5.81818181818179</v>
      </c>
      <c r="U42" s="310" t="n">
        <v>7.81134856300663</v>
      </c>
    </row>
    <row r="43" customFormat="false" ht="11.1" hidden="false" customHeight="true" outlineLevel="0" collapsed="false">
      <c r="A43" s="286"/>
      <c r="B43" s="287" t="s">
        <v>357</v>
      </c>
      <c r="C43" s="284" t="n">
        <v>135.1</v>
      </c>
      <c r="D43" s="284" t="n">
        <v>99.05</v>
      </c>
      <c r="E43" s="284" t="n">
        <v>97.03</v>
      </c>
      <c r="F43" s="284" t="n">
        <v>36.05</v>
      </c>
      <c r="G43" s="284" t="n">
        <v>17.8</v>
      </c>
      <c r="H43" s="284" t="n">
        <v>116.85</v>
      </c>
      <c r="I43" s="284" t="n">
        <v>18.25</v>
      </c>
      <c r="J43" s="308" t="n">
        <v>1614</v>
      </c>
      <c r="K43" s="300"/>
      <c r="L43" s="286"/>
      <c r="M43" s="287" t="s">
        <v>357</v>
      </c>
      <c r="N43" s="310" t="n">
        <v>6.62141898824085</v>
      </c>
      <c r="O43" s="310" t="n">
        <v>6.50537634408602</v>
      </c>
      <c r="P43" s="310" t="n">
        <v>6.47426752990235</v>
      </c>
      <c r="Q43" s="310" t="n">
        <v>6.94156036784337</v>
      </c>
      <c r="R43" s="310" t="n">
        <v>6.71462829736211</v>
      </c>
      <c r="S43" s="310" t="n">
        <v>6.53719912472646</v>
      </c>
      <c r="T43" s="310" t="n">
        <v>7.16382853787432</v>
      </c>
      <c r="U43" s="310" t="n">
        <v>6.67547918043623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118.23</v>
      </c>
      <c r="D44" s="284" t="n">
        <v>88.58</v>
      </c>
      <c r="E44" s="284" t="n">
        <v>87.04</v>
      </c>
      <c r="F44" s="284" t="n">
        <v>29.65</v>
      </c>
      <c r="G44" s="284" t="n">
        <v>14.87</v>
      </c>
      <c r="H44" s="284" t="n">
        <v>103.45</v>
      </c>
      <c r="I44" s="284" t="n">
        <v>14.78</v>
      </c>
      <c r="J44" s="308" t="n">
        <v>1444</v>
      </c>
      <c r="K44" s="300"/>
      <c r="L44" s="286" t="n">
        <v>1978</v>
      </c>
      <c r="M44" s="287" t="s">
        <v>354</v>
      </c>
      <c r="N44" s="310" t="n">
        <v>5.85549288208436</v>
      </c>
      <c r="O44" s="310" t="n">
        <v>5.25190114068444</v>
      </c>
      <c r="P44" s="310" t="n">
        <v>5.22243713733077</v>
      </c>
      <c r="Q44" s="310" t="n">
        <v>7.70069015619323</v>
      </c>
      <c r="R44" s="310" t="n">
        <v>6.5186246418338</v>
      </c>
      <c r="S44" s="310" t="n">
        <v>5.4321239298818</v>
      </c>
      <c r="T44" s="310" t="n">
        <v>8.91672807663963</v>
      </c>
      <c r="U44" s="310" t="n">
        <v>5.40145985401459</v>
      </c>
    </row>
    <row r="45" customFormat="false" ht="11.1" hidden="false" customHeight="true" outlineLevel="0" collapsed="false">
      <c r="A45" s="286"/>
      <c r="B45" s="287" t="s">
        <v>355</v>
      </c>
      <c r="C45" s="284" t="n">
        <v>124.68</v>
      </c>
      <c r="D45" s="284" t="n">
        <v>93.58</v>
      </c>
      <c r="E45" s="284" t="n">
        <v>91.94</v>
      </c>
      <c r="F45" s="284" t="n">
        <v>31.1</v>
      </c>
      <c r="G45" s="284" t="n">
        <v>15.87</v>
      </c>
      <c r="H45" s="284" t="n">
        <v>109.45</v>
      </c>
      <c r="I45" s="284" t="n">
        <v>15.23</v>
      </c>
      <c r="J45" s="308" t="n">
        <v>1526</v>
      </c>
      <c r="K45" s="300"/>
      <c r="L45" s="286"/>
      <c r="M45" s="287" t="s">
        <v>355</v>
      </c>
      <c r="N45" s="310" t="n">
        <v>5.54473884703293</v>
      </c>
      <c r="O45" s="310" t="n">
        <v>5.22883166535478</v>
      </c>
      <c r="P45" s="310" t="n">
        <v>5.23062836213803</v>
      </c>
      <c r="Q45" s="310" t="n">
        <v>6.50684931506851</v>
      </c>
      <c r="R45" s="310" t="n">
        <v>5.72951365756163</v>
      </c>
      <c r="S45" s="310" t="n">
        <v>5.30113527034828</v>
      </c>
      <c r="T45" s="310" t="n">
        <v>7.32910500352362</v>
      </c>
      <c r="U45" s="310" t="n">
        <v>5.38674033149171</v>
      </c>
    </row>
    <row r="46" customFormat="false" ht="11.1" hidden="false" customHeight="true" outlineLevel="0" collapsed="false">
      <c r="A46" s="286"/>
      <c r="B46" s="287" t="s">
        <v>356</v>
      </c>
      <c r="C46" s="284" t="n">
        <v>126.5</v>
      </c>
      <c r="D46" s="284" t="n">
        <v>94.9</v>
      </c>
      <c r="E46" s="284" t="n">
        <v>93.18</v>
      </c>
      <c r="F46" s="284" t="n">
        <v>31.6</v>
      </c>
      <c r="G46" s="284" t="n">
        <v>16</v>
      </c>
      <c r="H46" s="284" t="n">
        <v>110.9</v>
      </c>
      <c r="I46" s="284" t="n">
        <v>15.6</v>
      </c>
      <c r="J46" s="308" t="n">
        <v>1548</v>
      </c>
      <c r="K46" s="300"/>
      <c r="L46" s="286"/>
      <c r="M46" s="287" t="s">
        <v>356</v>
      </c>
      <c r="N46" s="310" t="n">
        <v>6.2668010752688</v>
      </c>
      <c r="O46" s="310" t="n">
        <v>5.63223508459483</v>
      </c>
      <c r="P46" s="310" t="n">
        <v>5.52661381653454</v>
      </c>
      <c r="Q46" s="310" t="n">
        <v>8.21917808219179</v>
      </c>
      <c r="R46" s="310" t="n">
        <v>9.21501706484642</v>
      </c>
      <c r="S46" s="310" t="n">
        <v>6.13455833094076</v>
      </c>
      <c r="T46" s="310" t="n">
        <v>7.21649484536084</v>
      </c>
      <c r="U46" s="310" t="n">
        <v>5.80997949419002</v>
      </c>
    </row>
    <row r="47" customFormat="false" ht="11.1" hidden="false" customHeight="true" outlineLevel="0" collapsed="false">
      <c r="A47" s="286"/>
      <c r="B47" s="287" t="s">
        <v>357</v>
      </c>
      <c r="C47" s="284" t="n">
        <v>143.73</v>
      </c>
      <c r="D47" s="284" t="n">
        <v>105.2</v>
      </c>
      <c r="E47" s="284" t="n">
        <v>102.96</v>
      </c>
      <c r="F47" s="284" t="n">
        <v>38.53</v>
      </c>
      <c r="G47" s="284" t="n">
        <v>18.97</v>
      </c>
      <c r="H47" s="284" t="n">
        <v>124.17</v>
      </c>
      <c r="I47" s="284" t="n">
        <v>19.56</v>
      </c>
      <c r="J47" s="308" t="n">
        <v>1715</v>
      </c>
      <c r="K47" s="300"/>
      <c r="L47" s="286"/>
      <c r="M47" s="287" t="s">
        <v>357</v>
      </c>
      <c r="N47" s="310" t="n">
        <v>6.3878608438194</v>
      </c>
      <c r="O47" s="310" t="n">
        <v>6.20898536092882</v>
      </c>
      <c r="P47" s="310" t="n">
        <v>6.11151190353499</v>
      </c>
      <c r="Q47" s="310" t="n">
        <v>6.87933425797505</v>
      </c>
      <c r="R47" s="310" t="n">
        <v>6.57303370786515</v>
      </c>
      <c r="S47" s="310" t="n">
        <v>6.26444159178435</v>
      </c>
      <c r="T47" s="310" t="n">
        <v>7.17808219178086</v>
      </c>
      <c r="U47" s="310" t="n">
        <v>6.25774473358116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127.86</v>
      </c>
      <c r="D48" s="284" t="n">
        <v>95.71</v>
      </c>
      <c r="E48" s="284" t="n">
        <v>93.96</v>
      </c>
      <c r="F48" s="284" t="n">
        <v>32.15</v>
      </c>
      <c r="G48" s="284" t="n">
        <v>16.22</v>
      </c>
      <c r="H48" s="284" t="n">
        <v>111.93</v>
      </c>
      <c r="I48" s="284" t="n">
        <v>15.93</v>
      </c>
      <c r="J48" s="308" t="n">
        <v>1561</v>
      </c>
      <c r="K48" s="300"/>
      <c r="L48" s="286" t="n">
        <v>1979</v>
      </c>
      <c r="M48" s="287" t="s">
        <v>354</v>
      </c>
      <c r="N48" s="310" t="n">
        <v>8.14514082720119</v>
      </c>
      <c r="O48" s="310" t="n">
        <v>8.04922104312485</v>
      </c>
      <c r="P48" s="310" t="n">
        <v>7.95036764705881</v>
      </c>
      <c r="Q48" s="310" t="n">
        <v>8.43170320404722</v>
      </c>
      <c r="R48" s="310" t="n">
        <v>9.07868190988567</v>
      </c>
      <c r="S48" s="310" t="n">
        <v>8.19719671338808</v>
      </c>
      <c r="T48" s="310" t="n">
        <v>7.78078484438431</v>
      </c>
      <c r="U48" s="310" t="n">
        <v>8.10249307479225</v>
      </c>
    </row>
    <row r="49" customFormat="false" ht="11.1" hidden="false" customHeight="true" outlineLevel="0" collapsed="false">
      <c r="A49" s="286"/>
      <c r="B49" s="287" t="s">
        <v>355</v>
      </c>
      <c r="C49" s="284" t="n">
        <v>137.77</v>
      </c>
      <c r="D49" s="284" t="n">
        <v>103.96</v>
      </c>
      <c r="E49" s="284" t="n">
        <v>102.08</v>
      </c>
      <c r="F49" s="284" t="n">
        <v>33.81</v>
      </c>
      <c r="G49" s="284" t="n">
        <v>17.29</v>
      </c>
      <c r="H49" s="284" t="n">
        <v>121.25</v>
      </c>
      <c r="I49" s="284" t="n">
        <v>16.52</v>
      </c>
      <c r="J49" s="308" t="n">
        <v>1695</v>
      </c>
      <c r="K49" s="300"/>
      <c r="L49" s="286"/>
      <c r="M49" s="287" t="s">
        <v>355</v>
      </c>
      <c r="N49" s="310" t="n">
        <v>10.4988771254411</v>
      </c>
      <c r="O49" s="310" t="n">
        <v>11.0921136995084</v>
      </c>
      <c r="P49" s="310" t="n">
        <v>11.0289319121166</v>
      </c>
      <c r="Q49" s="310" t="n">
        <v>8.71382636655949</v>
      </c>
      <c r="R49" s="310" t="n">
        <v>8.94770006301198</v>
      </c>
      <c r="S49" s="310" t="n">
        <v>10.7811786203746</v>
      </c>
      <c r="T49" s="310" t="n">
        <v>8.47012475377544</v>
      </c>
      <c r="U49" s="310" t="n">
        <v>11.0747051114024</v>
      </c>
    </row>
    <row r="50" customFormat="false" ht="11.1" hidden="false" customHeight="true" outlineLevel="0" collapsed="false">
      <c r="A50" s="286"/>
      <c r="B50" s="287" t="s">
        <v>356</v>
      </c>
      <c r="C50" s="284" t="n">
        <v>136.75</v>
      </c>
      <c r="D50" s="284" t="n">
        <v>102.45</v>
      </c>
      <c r="E50" s="284" t="n">
        <v>100.5</v>
      </c>
      <c r="F50" s="284" t="n">
        <v>34.3</v>
      </c>
      <c r="G50" s="284" t="n">
        <v>17.4</v>
      </c>
      <c r="H50" s="284" t="n">
        <v>119.85</v>
      </c>
      <c r="I50" s="284" t="n">
        <v>16.9</v>
      </c>
      <c r="J50" s="308" t="n">
        <v>1669</v>
      </c>
      <c r="K50" s="300"/>
      <c r="L50" s="286"/>
      <c r="M50" s="287" t="s">
        <v>356</v>
      </c>
      <c r="N50" s="310" t="n">
        <v>8.10276679841897</v>
      </c>
      <c r="O50" s="310" t="n">
        <v>7.95574288724974</v>
      </c>
      <c r="P50" s="310" t="n">
        <v>7.85576303927881</v>
      </c>
      <c r="Q50" s="310" t="n">
        <v>8.54430379746833</v>
      </c>
      <c r="R50" s="310" t="n">
        <v>8.74999999999999</v>
      </c>
      <c r="S50" s="310" t="n">
        <v>8.07033363390441</v>
      </c>
      <c r="T50" s="310" t="n">
        <v>8.3333333333333</v>
      </c>
      <c r="U50" s="310" t="n">
        <v>7.81653746770026</v>
      </c>
    </row>
    <row r="51" customFormat="false" ht="11.1" hidden="false" customHeight="true" outlineLevel="0" collapsed="false">
      <c r="A51" s="286"/>
      <c r="B51" s="287" t="s">
        <v>357</v>
      </c>
      <c r="C51" s="284" t="n">
        <v>156.46</v>
      </c>
      <c r="D51" s="284" t="n">
        <v>115.19</v>
      </c>
      <c r="E51" s="284" t="n">
        <v>112.68</v>
      </c>
      <c r="F51" s="284" t="n">
        <v>41.27</v>
      </c>
      <c r="G51" s="284" t="n">
        <v>20.34</v>
      </c>
      <c r="H51" s="284" t="n">
        <v>135.53</v>
      </c>
      <c r="I51" s="284" t="n">
        <v>20.93</v>
      </c>
      <c r="J51" s="308" t="n">
        <v>1875</v>
      </c>
      <c r="K51" s="300"/>
      <c r="L51" s="286"/>
      <c r="M51" s="287" t="s">
        <v>357</v>
      </c>
      <c r="N51" s="310" t="n">
        <v>8.85688443609547</v>
      </c>
      <c r="O51" s="310" t="n">
        <v>9.49619771863119</v>
      </c>
      <c r="P51" s="310" t="n">
        <v>9.44055944055945</v>
      </c>
      <c r="Q51" s="310" t="n">
        <v>7.1113418115754</v>
      </c>
      <c r="R51" s="310" t="n">
        <v>7.22192936215077</v>
      </c>
      <c r="S51" s="310" t="n">
        <v>9.14874768462593</v>
      </c>
      <c r="T51" s="310" t="n">
        <v>7.00408997955012</v>
      </c>
      <c r="U51" s="310" t="n">
        <v>9.32944606413994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41.95</v>
      </c>
      <c r="D52" s="284" t="n">
        <v>107.09</v>
      </c>
      <c r="E52" s="284" t="n">
        <v>105.11</v>
      </c>
      <c r="F52" s="284" t="n">
        <v>34.86</v>
      </c>
      <c r="G52" s="284" t="n">
        <v>17.78</v>
      </c>
      <c r="H52" s="284" t="n">
        <v>124.87</v>
      </c>
      <c r="I52" s="284" t="n">
        <v>17.08</v>
      </c>
      <c r="J52" s="308" t="n">
        <v>1742</v>
      </c>
      <c r="K52" s="300"/>
      <c r="L52" s="286" t="n">
        <v>1980</v>
      </c>
      <c r="M52" s="287" t="s">
        <v>354</v>
      </c>
      <c r="N52" s="310" t="n">
        <v>11.0198654778664</v>
      </c>
      <c r="O52" s="310" t="n">
        <v>11.8900846306551</v>
      </c>
      <c r="P52" s="310" t="n">
        <v>11.8667518092806</v>
      </c>
      <c r="Q52" s="310" t="n">
        <v>8.42923794712287</v>
      </c>
      <c r="R52" s="310" t="n">
        <v>9.61775585696671</v>
      </c>
      <c r="S52" s="310" t="n">
        <v>11.5607969266506</v>
      </c>
      <c r="T52" s="310" t="n">
        <v>7.21908349026992</v>
      </c>
      <c r="U52" s="310" t="n">
        <v>11.595131326073</v>
      </c>
    </row>
    <row r="53" customFormat="false" ht="11.1" hidden="false" customHeight="true" outlineLevel="0" collapsed="false">
      <c r="A53" s="286"/>
      <c r="B53" s="287" t="s">
        <v>355</v>
      </c>
      <c r="C53" s="284" t="n">
        <v>147.25</v>
      </c>
      <c r="D53" s="284" t="n">
        <v>109.8</v>
      </c>
      <c r="E53" s="284" t="n">
        <v>107.67</v>
      </c>
      <c r="F53" s="284" t="n">
        <v>37.45</v>
      </c>
      <c r="G53" s="284" t="n">
        <v>18.9</v>
      </c>
      <c r="H53" s="284" t="n">
        <v>128.7</v>
      </c>
      <c r="I53" s="284" t="n">
        <v>18.55</v>
      </c>
      <c r="J53" s="308" t="n">
        <v>1785</v>
      </c>
      <c r="K53" s="300"/>
      <c r="L53" s="286"/>
      <c r="M53" s="287" t="s">
        <v>355</v>
      </c>
      <c r="N53" s="310" t="n">
        <v>6.88103360673588</v>
      </c>
      <c r="O53" s="310" t="n">
        <v>5.61754520969603</v>
      </c>
      <c r="P53" s="310" t="n">
        <v>5.47609717868338</v>
      </c>
      <c r="Q53" s="310" t="n">
        <v>10.7660455486542</v>
      </c>
      <c r="R53" s="310" t="n">
        <v>9.31174089068824</v>
      </c>
      <c r="S53" s="310" t="n">
        <v>6.14432989690721</v>
      </c>
      <c r="T53" s="310" t="n">
        <v>12.2881355932203</v>
      </c>
      <c r="U53" s="310" t="n">
        <v>5.30973451327435</v>
      </c>
    </row>
    <row r="54" customFormat="false" ht="11.1" hidden="false" customHeight="true" outlineLevel="0" collapsed="false">
      <c r="A54" s="286"/>
      <c r="B54" s="287" t="s">
        <v>356</v>
      </c>
      <c r="C54" s="284" t="n">
        <v>150.05</v>
      </c>
      <c r="D54" s="284" t="n">
        <v>112.21</v>
      </c>
      <c r="E54" s="284" t="n">
        <v>110.03</v>
      </c>
      <c r="F54" s="284" t="n">
        <v>37.84</v>
      </c>
      <c r="G54" s="284" t="n">
        <v>19.08</v>
      </c>
      <c r="H54" s="284" t="n">
        <v>131.29</v>
      </c>
      <c r="I54" s="284" t="n">
        <v>18.76</v>
      </c>
      <c r="J54" s="308" t="n">
        <v>1821</v>
      </c>
      <c r="K54" s="300"/>
      <c r="L54" s="286"/>
      <c r="M54" s="287" t="s">
        <v>356</v>
      </c>
      <c r="N54" s="310" t="n">
        <v>9.72577696526508</v>
      </c>
      <c r="O54" s="310" t="n">
        <v>9.52659834065399</v>
      </c>
      <c r="P54" s="310" t="n">
        <v>9.48258706467662</v>
      </c>
      <c r="Q54" s="310" t="n">
        <v>10.3206997084548</v>
      </c>
      <c r="R54" s="310" t="n">
        <v>9.6551724137931</v>
      </c>
      <c r="S54" s="310" t="n">
        <v>9.54526491447645</v>
      </c>
      <c r="T54" s="310" t="n">
        <v>11.0059171597634</v>
      </c>
      <c r="U54" s="310" t="n">
        <v>9.1072498502097</v>
      </c>
    </row>
    <row r="55" customFormat="false" ht="11.1" hidden="false" customHeight="true" outlineLevel="0" collapsed="false">
      <c r="A55" s="286"/>
      <c r="B55" s="287" t="s">
        <v>357</v>
      </c>
      <c r="C55" s="284" t="n">
        <v>167.78</v>
      </c>
      <c r="D55" s="284" t="n">
        <v>123</v>
      </c>
      <c r="E55" s="284" t="n">
        <v>120.21</v>
      </c>
      <c r="F55" s="284" t="n">
        <v>44.78</v>
      </c>
      <c r="G55" s="284" t="n">
        <v>22.4</v>
      </c>
      <c r="H55" s="284" t="n">
        <v>145.4</v>
      </c>
      <c r="I55" s="284" t="n">
        <v>22.38</v>
      </c>
      <c r="J55" s="308" t="n">
        <v>1995</v>
      </c>
      <c r="K55" s="300"/>
      <c r="L55" s="286"/>
      <c r="M55" s="287" t="s">
        <v>357</v>
      </c>
      <c r="N55" s="310" t="n">
        <v>7.23507605777833</v>
      </c>
      <c r="O55" s="310" t="n">
        <v>6.78010243944786</v>
      </c>
      <c r="P55" s="310" t="n">
        <v>6.68264110756122</v>
      </c>
      <c r="Q55" s="310" t="n">
        <v>8.50496728858734</v>
      </c>
      <c r="R55" s="310" t="n">
        <v>10.1278269419862</v>
      </c>
      <c r="S55" s="310" t="n">
        <v>7.28252047517155</v>
      </c>
      <c r="T55" s="310" t="n">
        <v>6.92785475394172</v>
      </c>
      <c r="U55" s="310" t="n">
        <v>6.4000000000000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51.71</v>
      </c>
      <c r="D56" s="284" t="n">
        <v>112.46</v>
      </c>
      <c r="E56" s="284" t="n">
        <v>110.27</v>
      </c>
      <c r="F56" s="284" t="n">
        <v>39.25</v>
      </c>
      <c r="G56" s="284" t="n">
        <v>19.33</v>
      </c>
      <c r="H56" s="284" t="n">
        <v>131.79</v>
      </c>
      <c r="I56" s="284" t="n">
        <v>19.92</v>
      </c>
      <c r="J56" s="308" t="n">
        <v>1824</v>
      </c>
      <c r="K56" s="300"/>
      <c r="L56" s="286" t="n">
        <v>1981</v>
      </c>
      <c r="M56" s="287" t="s">
        <v>354</v>
      </c>
      <c r="N56" s="310" t="n">
        <v>6.87566044381825</v>
      </c>
      <c r="O56" s="310" t="n">
        <v>5.01447380707816</v>
      </c>
      <c r="P56" s="310" t="n">
        <v>4.90914280277804</v>
      </c>
      <c r="Q56" s="310" t="n">
        <v>12.5932300631096</v>
      </c>
      <c r="R56" s="310" t="n">
        <v>8.71766029246344</v>
      </c>
      <c r="S56" s="310" t="n">
        <v>5.54176343397133</v>
      </c>
      <c r="T56" s="310" t="n">
        <v>16.6276346604216</v>
      </c>
      <c r="U56" s="310" t="n">
        <v>4.70723306544203</v>
      </c>
    </row>
    <row r="57" customFormat="false" ht="11.1" hidden="false" customHeight="true" outlineLevel="0" collapsed="false">
      <c r="A57" s="286"/>
      <c r="B57" s="287" t="s">
        <v>355</v>
      </c>
      <c r="C57" s="284" t="n">
        <v>155.54</v>
      </c>
      <c r="D57" s="284" t="n">
        <v>116.16</v>
      </c>
      <c r="E57" s="284" t="n">
        <v>113.84</v>
      </c>
      <c r="F57" s="284" t="n">
        <v>39.38</v>
      </c>
      <c r="G57" s="284" t="n">
        <v>20.08</v>
      </c>
      <c r="H57" s="284" t="n">
        <v>136.24</v>
      </c>
      <c r="I57" s="284" t="n">
        <v>19.3</v>
      </c>
      <c r="J57" s="308" t="n">
        <v>1884</v>
      </c>
      <c r="K57" s="300"/>
      <c r="L57" s="286"/>
      <c r="M57" s="287" t="s">
        <v>355</v>
      </c>
      <c r="N57" s="310" t="n">
        <v>5.62988115449915</v>
      </c>
      <c r="O57" s="310" t="n">
        <v>5.79234972677595</v>
      </c>
      <c r="P57" s="310" t="n">
        <v>5.73047274078202</v>
      </c>
      <c r="Q57" s="310" t="n">
        <v>5.15353805073431</v>
      </c>
      <c r="R57" s="310" t="n">
        <v>6.24338624338625</v>
      </c>
      <c r="S57" s="310" t="n">
        <v>5.85858585858587</v>
      </c>
      <c r="T57" s="310" t="n">
        <v>4.04312668463611</v>
      </c>
      <c r="U57" s="310" t="n">
        <v>5.54621848739497</v>
      </c>
    </row>
    <row r="58" customFormat="false" ht="11.1" hidden="false" customHeight="true" outlineLevel="0" collapsed="false">
      <c r="A58" s="286"/>
      <c r="B58" s="287" t="s">
        <v>356</v>
      </c>
      <c r="C58" s="284" t="n">
        <v>158.77</v>
      </c>
      <c r="D58" s="284" t="n">
        <v>118.62</v>
      </c>
      <c r="E58" s="284" t="n">
        <v>116.27</v>
      </c>
      <c r="F58" s="284" t="n">
        <v>40.15</v>
      </c>
      <c r="G58" s="284" t="n">
        <v>20.47</v>
      </c>
      <c r="H58" s="284" t="n">
        <v>139.09</v>
      </c>
      <c r="I58" s="284" t="n">
        <v>19.68</v>
      </c>
      <c r="J58" s="308" t="n">
        <v>1923</v>
      </c>
      <c r="K58" s="300"/>
      <c r="L58" s="286"/>
      <c r="M58" s="287" t="s">
        <v>356</v>
      </c>
      <c r="N58" s="310" t="n">
        <v>5.81139620126623</v>
      </c>
      <c r="O58" s="310" t="n">
        <v>5.71250334194812</v>
      </c>
      <c r="P58" s="310" t="n">
        <v>5.6711805871126</v>
      </c>
      <c r="Q58" s="310" t="n">
        <v>6.10465116279069</v>
      </c>
      <c r="R58" s="310" t="n">
        <v>7.28511530398323</v>
      </c>
      <c r="S58" s="310" t="n">
        <v>5.94104653819785</v>
      </c>
      <c r="T58" s="310" t="n">
        <v>4.90405117270787</v>
      </c>
      <c r="U58" s="310" t="n">
        <v>5.60131795716639</v>
      </c>
    </row>
    <row r="59" customFormat="false" ht="11.1" hidden="false" customHeight="true" outlineLevel="0" collapsed="false">
      <c r="A59" s="286"/>
      <c r="B59" s="287" t="s">
        <v>357</v>
      </c>
      <c r="C59" s="284" t="n">
        <v>178.52</v>
      </c>
      <c r="D59" s="284" t="n">
        <v>130.83</v>
      </c>
      <c r="E59" s="284" t="n">
        <v>127.88</v>
      </c>
      <c r="F59" s="284" t="n">
        <v>47.69</v>
      </c>
      <c r="G59" s="284" t="n">
        <v>23.83</v>
      </c>
      <c r="H59" s="284" t="n">
        <v>154.66</v>
      </c>
      <c r="I59" s="284" t="n">
        <v>23.86</v>
      </c>
      <c r="J59" s="308" t="n">
        <v>2120</v>
      </c>
      <c r="K59" s="300"/>
      <c r="L59" s="286"/>
      <c r="M59" s="287" t="s">
        <v>357</v>
      </c>
      <c r="N59" s="310" t="n">
        <v>6.40123971867921</v>
      </c>
      <c r="O59" s="310" t="n">
        <v>6.36585365853657</v>
      </c>
      <c r="P59" s="310" t="n">
        <v>6.38050079028368</v>
      </c>
      <c r="Q59" s="310" t="n">
        <v>6.49843680214381</v>
      </c>
      <c r="R59" s="310" t="n">
        <v>6.38392857142858</v>
      </c>
      <c r="S59" s="310" t="n">
        <v>6.36863823933973</v>
      </c>
      <c r="T59" s="310" t="n">
        <v>6.6130473637176</v>
      </c>
      <c r="U59" s="310" t="n">
        <v>6.26566416040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59.23</v>
      </c>
      <c r="D60" s="284" t="n">
        <v>118.8</v>
      </c>
      <c r="E60" s="284" t="n">
        <v>116.46</v>
      </c>
      <c r="F60" s="284" t="n">
        <v>40.43</v>
      </c>
      <c r="G60" s="284" t="n">
        <v>20.28</v>
      </c>
      <c r="H60" s="284" t="n">
        <v>139.08</v>
      </c>
      <c r="I60" s="284" t="n">
        <v>20.15</v>
      </c>
      <c r="J60" s="308" t="n">
        <v>1926</v>
      </c>
      <c r="K60" s="300"/>
      <c r="L60" s="286" t="n">
        <v>1982</v>
      </c>
      <c r="M60" s="287" t="s">
        <v>354</v>
      </c>
      <c r="N60" s="310" t="n">
        <v>4.95682552237824</v>
      </c>
      <c r="O60" s="310" t="n">
        <v>5.63756002134093</v>
      </c>
      <c r="P60" s="310" t="n">
        <v>5.61349415072097</v>
      </c>
      <c r="Q60" s="310" t="n">
        <v>3.00636942675159</v>
      </c>
      <c r="R60" s="310" t="n">
        <v>4.91464045525092</v>
      </c>
      <c r="S60" s="310" t="n">
        <v>5.53152743000227</v>
      </c>
      <c r="T60" s="310" t="n">
        <v>1.15461847389557</v>
      </c>
      <c r="U60" s="310" t="n">
        <v>5.5921052631579</v>
      </c>
    </row>
    <row r="61" customFormat="false" ht="11.1" hidden="false" customHeight="true" outlineLevel="0" collapsed="false">
      <c r="A61" s="286"/>
      <c r="B61" s="287" t="s">
        <v>355</v>
      </c>
      <c r="C61" s="284" t="n">
        <v>162.15</v>
      </c>
      <c r="D61" s="284" t="n">
        <v>121.65</v>
      </c>
      <c r="E61" s="284" t="n">
        <v>119.22</v>
      </c>
      <c r="F61" s="284" t="n">
        <v>40.5</v>
      </c>
      <c r="G61" s="284" t="n">
        <v>20.47</v>
      </c>
      <c r="H61" s="284" t="n">
        <v>142.12</v>
      </c>
      <c r="I61" s="284" t="n">
        <v>20.03</v>
      </c>
      <c r="J61" s="308" t="n">
        <v>1973</v>
      </c>
      <c r="K61" s="300"/>
      <c r="L61" s="286"/>
      <c r="M61" s="287" t="s">
        <v>355</v>
      </c>
      <c r="N61" s="310" t="n">
        <v>4.24971068535427</v>
      </c>
      <c r="O61" s="310" t="n">
        <v>4.72623966942149</v>
      </c>
      <c r="P61" s="310" t="n">
        <v>4.72593113141251</v>
      </c>
      <c r="Q61" s="310" t="n">
        <v>2.84408329101066</v>
      </c>
      <c r="R61" s="310" t="n">
        <v>1.94223107569722</v>
      </c>
      <c r="S61" s="310" t="n">
        <v>4.31591309453904</v>
      </c>
      <c r="T61" s="310" t="n">
        <v>3.78238341968911</v>
      </c>
      <c r="U61" s="310" t="n">
        <v>4.723991507431</v>
      </c>
    </row>
    <row r="62" customFormat="false" ht="11.1" hidden="false" customHeight="true" outlineLevel="0" collapsed="false">
      <c r="A62" s="286"/>
      <c r="B62" s="287" t="s">
        <v>356</v>
      </c>
      <c r="C62" s="284" t="n">
        <v>162.96</v>
      </c>
      <c r="D62" s="284" t="n">
        <v>121.91</v>
      </c>
      <c r="E62" s="284" t="n">
        <v>119.36</v>
      </c>
      <c r="F62" s="284" t="n">
        <v>41.05</v>
      </c>
      <c r="G62" s="284" t="n">
        <v>20.65</v>
      </c>
      <c r="H62" s="284" t="n">
        <v>142.56</v>
      </c>
      <c r="I62" s="284" t="n">
        <v>20.4</v>
      </c>
      <c r="J62" s="308" t="n">
        <v>1978</v>
      </c>
      <c r="K62" s="300"/>
      <c r="L62" s="286"/>
      <c r="M62" s="287" t="s">
        <v>356</v>
      </c>
      <c r="N62" s="310" t="n">
        <v>2.63903760156201</v>
      </c>
      <c r="O62" s="310" t="n">
        <v>2.77356263699208</v>
      </c>
      <c r="P62" s="310" t="n">
        <v>2.65760729336888</v>
      </c>
      <c r="Q62" s="310" t="n">
        <v>2.24159402241592</v>
      </c>
      <c r="R62" s="310" t="n">
        <v>0.879335613092323</v>
      </c>
      <c r="S62" s="310" t="n">
        <v>2.49478754763106</v>
      </c>
      <c r="T62" s="310" t="n">
        <v>3.65853658536585</v>
      </c>
      <c r="U62" s="310" t="n">
        <v>2.86011440457618</v>
      </c>
    </row>
    <row r="63" customFormat="false" ht="11.1" hidden="false" customHeight="true" outlineLevel="0" collapsed="false">
      <c r="A63" s="286"/>
      <c r="B63" s="287" t="s">
        <v>357</v>
      </c>
      <c r="C63" s="284" t="n">
        <v>183.72</v>
      </c>
      <c r="D63" s="284" t="n">
        <v>134.79</v>
      </c>
      <c r="E63" s="284" t="n">
        <v>131.56</v>
      </c>
      <c r="F63" s="284" t="n">
        <v>48.93</v>
      </c>
      <c r="G63" s="284" t="n">
        <v>23.85</v>
      </c>
      <c r="H63" s="284" t="n">
        <v>158.64</v>
      </c>
      <c r="I63" s="284" t="n">
        <v>25.08</v>
      </c>
      <c r="J63" s="308" t="n">
        <v>2189</v>
      </c>
      <c r="K63" s="300"/>
      <c r="L63" s="286"/>
      <c r="M63" s="287" t="s">
        <v>357</v>
      </c>
      <c r="N63" s="310" t="n">
        <v>2.91283889760253</v>
      </c>
      <c r="O63" s="310" t="n">
        <v>3.0268287090117</v>
      </c>
      <c r="P63" s="310" t="n">
        <v>2.87769784172663</v>
      </c>
      <c r="Q63" s="310" t="n">
        <v>2.60012581253932</v>
      </c>
      <c r="R63" s="310" t="n">
        <v>0.0839278220730222</v>
      </c>
      <c r="S63" s="310" t="n">
        <v>2.57338678391312</v>
      </c>
      <c r="T63" s="310" t="n">
        <v>5.11316010058675</v>
      </c>
      <c r="U63" s="310" t="n">
        <v>3.25471698113206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64.98</v>
      </c>
      <c r="D64" s="284" t="n">
        <v>123.8</v>
      </c>
      <c r="E64" s="284" t="n">
        <v>121.28</v>
      </c>
      <c r="F64" s="284" t="n">
        <v>41.18</v>
      </c>
      <c r="G64" s="284" t="n">
        <v>20.65</v>
      </c>
      <c r="H64" s="284" t="n">
        <v>144.45</v>
      </c>
      <c r="I64" s="284" t="n">
        <v>20.53</v>
      </c>
      <c r="J64" s="308" t="n">
        <v>2013</v>
      </c>
      <c r="K64" s="300"/>
      <c r="L64" s="286" t="n">
        <v>1983</v>
      </c>
      <c r="M64" s="287" t="s">
        <v>354</v>
      </c>
      <c r="N64" s="310" t="n">
        <v>3.6111285561766</v>
      </c>
      <c r="O64" s="310" t="n">
        <v>4.20875420875422</v>
      </c>
      <c r="P64" s="310" t="n">
        <v>4.13876008930106</v>
      </c>
      <c r="Q64" s="310" t="n">
        <v>1.85505812515459</v>
      </c>
      <c r="R64" s="310" t="n">
        <v>1.82445759368835</v>
      </c>
      <c r="S64" s="310" t="n">
        <v>3.86108714408972</v>
      </c>
      <c r="T64" s="310" t="n">
        <v>1.88585607940448</v>
      </c>
      <c r="U64" s="310" t="n">
        <v>4.51713395638629</v>
      </c>
    </row>
    <row r="65" customFormat="false" ht="11.1" hidden="false" customHeight="true" outlineLevel="0" collapsed="false">
      <c r="A65" s="286"/>
      <c r="B65" s="287" t="s">
        <v>355</v>
      </c>
      <c r="C65" s="284" t="n">
        <v>168.77</v>
      </c>
      <c r="D65" s="284" t="n">
        <v>127.32</v>
      </c>
      <c r="E65" s="284" t="n">
        <v>124.76</v>
      </c>
      <c r="F65" s="284" t="n">
        <v>41.45</v>
      </c>
      <c r="G65" s="284" t="n">
        <v>20.9</v>
      </c>
      <c r="H65" s="284" t="n">
        <v>148.22</v>
      </c>
      <c r="I65" s="284" t="n">
        <v>20.55</v>
      </c>
      <c r="J65" s="308" t="n">
        <v>2072</v>
      </c>
      <c r="K65" s="300"/>
      <c r="L65" s="286"/>
      <c r="M65" s="287" t="s">
        <v>355</v>
      </c>
      <c r="N65" s="310" t="n">
        <v>4.0826395312982</v>
      </c>
      <c r="O65" s="310" t="n">
        <v>4.66091245376079</v>
      </c>
      <c r="P65" s="310" t="n">
        <v>4.64687133031372</v>
      </c>
      <c r="Q65" s="310" t="n">
        <v>2.34567901234568</v>
      </c>
      <c r="R65" s="310" t="n">
        <v>2.10063507572056</v>
      </c>
      <c r="S65" s="310" t="n">
        <v>4.29214748100198</v>
      </c>
      <c r="T65" s="310" t="n">
        <v>2.59610584123816</v>
      </c>
      <c r="U65" s="310" t="n">
        <v>5.01773948302078</v>
      </c>
    </row>
    <row r="66" customFormat="false" ht="11.1" hidden="false" customHeight="true" outlineLevel="0" collapsed="false">
      <c r="A66" s="286"/>
      <c r="B66" s="287" t="s">
        <v>356</v>
      </c>
      <c r="C66" s="284" t="n">
        <v>170.64</v>
      </c>
      <c r="D66" s="284" t="n">
        <v>128.06</v>
      </c>
      <c r="E66" s="284" t="n">
        <v>125.32</v>
      </c>
      <c r="F66" s="284" t="n">
        <v>42.58</v>
      </c>
      <c r="G66" s="284" t="n">
        <v>21.37</v>
      </c>
      <c r="H66" s="284" t="n">
        <v>149.43</v>
      </c>
      <c r="I66" s="284" t="n">
        <v>21.21</v>
      </c>
      <c r="J66" s="308" t="n">
        <v>2086</v>
      </c>
      <c r="K66" s="300"/>
      <c r="L66" s="286"/>
      <c r="M66" s="287" t="s">
        <v>356</v>
      </c>
      <c r="N66" s="310" t="n">
        <v>4.71281296023565</v>
      </c>
      <c r="O66" s="310" t="n">
        <v>5.04470511032729</v>
      </c>
      <c r="P66" s="310" t="n">
        <v>4.99329758713137</v>
      </c>
      <c r="Q66" s="310" t="n">
        <v>3.72716199756395</v>
      </c>
      <c r="R66" s="310" t="n">
        <v>3.48668280871671</v>
      </c>
      <c r="S66" s="310" t="n">
        <v>4.81902356902357</v>
      </c>
      <c r="T66" s="310" t="n">
        <v>3.9705882352941</v>
      </c>
      <c r="U66" s="310" t="n">
        <v>5.46006066734076</v>
      </c>
    </row>
    <row r="67" customFormat="false" ht="11.1" hidden="false" customHeight="true" outlineLevel="0" collapsed="false">
      <c r="A67" s="286"/>
      <c r="B67" s="287" t="s">
        <v>357</v>
      </c>
      <c r="C67" s="284" t="n">
        <v>191.98</v>
      </c>
      <c r="D67" s="284" t="n">
        <v>140.87</v>
      </c>
      <c r="E67" s="284" t="n">
        <v>137.4</v>
      </c>
      <c r="F67" s="284" t="n">
        <v>51.11</v>
      </c>
      <c r="G67" s="284" t="n">
        <v>25.04</v>
      </c>
      <c r="H67" s="284" t="n">
        <v>165.91</v>
      </c>
      <c r="I67" s="284" t="n">
        <v>26.07</v>
      </c>
      <c r="J67" s="308" t="n">
        <v>2297</v>
      </c>
      <c r="K67" s="300"/>
      <c r="L67" s="286"/>
      <c r="M67" s="287" t="s">
        <v>357</v>
      </c>
      <c r="N67" s="310" t="n">
        <v>4.49597213150447</v>
      </c>
      <c r="O67" s="310" t="n">
        <v>4.51072037985014</v>
      </c>
      <c r="P67" s="310" t="n">
        <v>4.43903922164792</v>
      </c>
      <c r="Q67" s="310" t="n">
        <v>4.45534436950746</v>
      </c>
      <c r="R67" s="310" t="n">
        <v>4.98951781970649</v>
      </c>
      <c r="S67" s="310" t="n">
        <v>4.58270297528998</v>
      </c>
      <c r="T67" s="310" t="n">
        <v>3.94736842105263</v>
      </c>
      <c r="U67" s="310" t="n">
        <v>4.9337597076290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72.79</v>
      </c>
      <c r="D68" s="284" t="n">
        <v>130.41</v>
      </c>
      <c r="E68" s="284" t="n">
        <v>127.69</v>
      </c>
      <c r="F68" s="284" t="n">
        <v>42.38</v>
      </c>
      <c r="G68" s="284" t="n">
        <v>21.82</v>
      </c>
      <c r="H68" s="284" t="n">
        <v>152.23</v>
      </c>
      <c r="I68" s="284" t="n">
        <v>20.56</v>
      </c>
      <c r="J68" s="308" t="n">
        <v>2128</v>
      </c>
      <c r="K68" s="300"/>
      <c r="L68" s="286" t="n">
        <v>1984</v>
      </c>
      <c r="M68" s="287" t="s">
        <v>354</v>
      </c>
      <c r="N68" s="310" t="n">
        <v>4.73390714025943</v>
      </c>
      <c r="O68" s="310" t="n">
        <v>5.33925686591277</v>
      </c>
      <c r="P68" s="310" t="n">
        <v>5.28529023746702</v>
      </c>
      <c r="Q68" s="310" t="n">
        <v>2.9140359397766</v>
      </c>
      <c r="R68" s="310" t="n">
        <v>5.66585956416465</v>
      </c>
      <c r="S68" s="310" t="n">
        <v>5.3859466943579</v>
      </c>
      <c r="T68" s="310" t="n">
        <v>0.146127618119834</v>
      </c>
      <c r="U68" s="310" t="n">
        <v>5.71286636860407</v>
      </c>
    </row>
    <row r="69" customFormat="false" ht="11.1" hidden="false" customHeight="true" outlineLevel="0" collapsed="false">
      <c r="A69" s="286"/>
      <c r="B69" s="287" t="s">
        <v>355</v>
      </c>
      <c r="C69" s="284" t="n">
        <v>177.33</v>
      </c>
      <c r="D69" s="284" t="n">
        <v>133.96</v>
      </c>
      <c r="E69" s="284" t="n">
        <v>131.2</v>
      </c>
      <c r="F69" s="284" t="n">
        <v>43.37</v>
      </c>
      <c r="G69" s="284" t="n">
        <v>22.5</v>
      </c>
      <c r="H69" s="284" t="n">
        <v>156.46</v>
      </c>
      <c r="I69" s="284" t="n">
        <v>20.87</v>
      </c>
      <c r="J69" s="308" t="n">
        <v>2188</v>
      </c>
      <c r="K69" s="300"/>
      <c r="L69" s="286"/>
      <c r="M69" s="287" t="s">
        <v>355</v>
      </c>
      <c r="N69" s="310" t="n">
        <v>5.07199146767789</v>
      </c>
      <c r="O69" s="310" t="n">
        <v>5.21520578070999</v>
      </c>
      <c r="P69" s="310" t="n">
        <v>5.16191086886822</v>
      </c>
      <c r="Q69" s="310" t="n">
        <v>4.63208685162846</v>
      </c>
      <c r="R69" s="310" t="n">
        <v>7.65550239234452</v>
      </c>
      <c r="S69" s="310" t="n">
        <v>5.5593037376872</v>
      </c>
      <c r="T69" s="310" t="n">
        <v>1.55717761557175</v>
      </c>
      <c r="U69" s="310" t="n">
        <v>5.5984555984556</v>
      </c>
    </row>
    <row r="70" customFormat="false" ht="11.1" hidden="false" customHeight="true" outlineLevel="0" collapsed="false">
      <c r="A70" s="286"/>
      <c r="B70" s="287" t="s">
        <v>356</v>
      </c>
      <c r="C70" s="284" t="n">
        <v>177.65</v>
      </c>
      <c r="D70" s="284" t="n">
        <v>133.86</v>
      </c>
      <c r="E70" s="284" t="n">
        <v>130.98</v>
      </c>
      <c r="F70" s="284" t="n">
        <v>43.79</v>
      </c>
      <c r="G70" s="284" t="n">
        <v>22.49</v>
      </c>
      <c r="H70" s="284" t="n">
        <v>156.35</v>
      </c>
      <c r="I70" s="284" t="n">
        <v>21.3</v>
      </c>
      <c r="J70" s="308" t="n">
        <v>2190</v>
      </c>
      <c r="K70" s="300"/>
      <c r="L70" s="286"/>
      <c r="M70" s="287" t="s">
        <v>356</v>
      </c>
      <c r="N70" s="310" t="n">
        <v>4.10806375996249</v>
      </c>
      <c r="O70" s="310" t="n">
        <v>4.52912697173198</v>
      </c>
      <c r="P70" s="310" t="n">
        <v>4.51643791892755</v>
      </c>
      <c r="Q70" s="310" t="n">
        <v>2.84170972287458</v>
      </c>
      <c r="R70" s="310" t="n">
        <v>5.24099204492279</v>
      </c>
      <c r="S70" s="310" t="n">
        <v>4.63093087064178</v>
      </c>
      <c r="T70" s="310" t="n">
        <v>0.424328147100454</v>
      </c>
      <c r="U70" s="310" t="n">
        <v>4.98561840843721</v>
      </c>
    </row>
    <row r="71" customFormat="false" ht="11.1" hidden="false" customHeight="true" outlineLevel="0" collapsed="false">
      <c r="A71" s="286"/>
      <c r="B71" s="287" t="s">
        <v>357</v>
      </c>
      <c r="C71" s="284" t="n">
        <v>198.83</v>
      </c>
      <c r="D71" s="284" t="n">
        <v>145.25</v>
      </c>
      <c r="E71" s="284" t="n">
        <v>141.49</v>
      </c>
      <c r="F71" s="284" t="n">
        <v>53.58</v>
      </c>
      <c r="G71" s="284" t="n">
        <v>26.35</v>
      </c>
      <c r="H71" s="284" t="n">
        <v>171.6</v>
      </c>
      <c r="I71" s="284" t="n">
        <v>27.23</v>
      </c>
      <c r="J71" s="308" t="n">
        <v>2378</v>
      </c>
      <c r="K71" s="300"/>
      <c r="L71" s="286"/>
      <c r="M71" s="287" t="s">
        <v>357</v>
      </c>
      <c r="N71" s="310" t="n">
        <v>3.56808000833418</v>
      </c>
      <c r="O71" s="310" t="n">
        <v>3.10924966280967</v>
      </c>
      <c r="P71" s="310" t="n">
        <v>2.97671033478895</v>
      </c>
      <c r="Q71" s="310" t="n">
        <v>4.83271375464685</v>
      </c>
      <c r="R71" s="310" t="n">
        <v>5.23162939297126</v>
      </c>
      <c r="S71" s="310" t="n">
        <v>3.42957024893013</v>
      </c>
      <c r="T71" s="310" t="n">
        <v>4.44955887993861</v>
      </c>
      <c r="U71" s="310" t="n">
        <v>3.52633870265564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77.63</v>
      </c>
      <c r="D72" s="284" t="n">
        <v>133.57</v>
      </c>
      <c r="E72" s="284" t="n">
        <v>130.57</v>
      </c>
      <c r="F72" s="284" t="n">
        <v>44.06</v>
      </c>
      <c r="G72" s="284" t="n">
        <v>22.9</v>
      </c>
      <c r="H72" s="284" t="n">
        <v>156.47</v>
      </c>
      <c r="I72" s="284" t="n">
        <v>21.16</v>
      </c>
      <c r="J72" s="308" t="n">
        <v>2189</v>
      </c>
      <c r="K72" s="300"/>
      <c r="L72" s="286" t="n">
        <v>1985</v>
      </c>
      <c r="M72" s="287" t="s">
        <v>354</v>
      </c>
      <c r="N72" s="310" t="n">
        <v>2.80108802592743</v>
      </c>
      <c r="O72" s="310" t="n">
        <v>2.42312706080823</v>
      </c>
      <c r="P72" s="310" t="n">
        <v>2.25546244811652</v>
      </c>
      <c r="Q72" s="310" t="n">
        <v>3.96413402548373</v>
      </c>
      <c r="R72" s="310" t="n">
        <v>4.94958753437214</v>
      </c>
      <c r="S72" s="310" t="n">
        <v>2.78525914734284</v>
      </c>
      <c r="T72" s="310" t="n">
        <v>2.9182879377432</v>
      </c>
      <c r="U72" s="310" t="n">
        <v>2.86654135338347</v>
      </c>
    </row>
    <row r="73" customFormat="false" ht="11.1" hidden="false" customHeight="true" outlineLevel="0" collapsed="false">
      <c r="A73" s="286"/>
      <c r="B73" s="287" t="s">
        <v>355</v>
      </c>
      <c r="C73" s="284" t="n">
        <v>183.38</v>
      </c>
      <c r="D73" s="284" t="n">
        <v>138.23</v>
      </c>
      <c r="E73" s="284" t="n">
        <v>135.19</v>
      </c>
      <c r="F73" s="284" t="n">
        <v>45.15</v>
      </c>
      <c r="G73" s="284" t="n">
        <v>23.4</v>
      </c>
      <c r="H73" s="284" t="n">
        <v>161.63</v>
      </c>
      <c r="I73" s="284" t="n">
        <v>21.75</v>
      </c>
      <c r="J73" s="308" t="n">
        <v>2266</v>
      </c>
      <c r="K73" s="300"/>
      <c r="L73" s="286"/>
      <c r="M73" s="287" t="s">
        <v>355</v>
      </c>
      <c r="N73" s="310" t="n">
        <v>3.41171826538094</v>
      </c>
      <c r="O73" s="310" t="n">
        <v>3.18751866228726</v>
      </c>
      <c r="P73" s="310" t="n">
        <v>3.04115853658537</v>
      </c>
      <c r="Q73" s="310" t="n">
        <v>4.10421950657135</v>
      </c>
      <c r="R73" s="310" t="n">
        <v>4</v>
      </c>
      <c r="S73" s="310" t="n">
        <v>3.30435894158252</v>
      </c>
      <c r="T73" s="310" t="n">
        <v>4.21657882127458</v>
      </c>
      <c r="U73" s="310" t="n">
        <v>3.56489945155394</v>
      </c>
    </row>
    <row r="74" customFormat="false" ht="11.1" hidden="false" customHeight="true" outlineLevel="0" collapsed="false">
      <c r="A74" s="286"/>
      <c r="B74" s="287" t="s">
        <v>356</v>
      </c>
      <c r="C74" s="284" t="n">
        <v>185.3</v>
      </c>
      <c r="D74" s="284" t="n">
        <v>139.34</v>
      </c>
      <c r="E74" s="284" t="n">
        <v>136.22</v>
      </c>
      <c r="F74" s="284" t="n">
        <v>45.96</v>
      </c>
      <c r="G74" s="284" t="n">
        <v>23.63</v>
      </c>
      <c r="H74" s="284" t="n">
        <v>162.97</v>
      </c>
      <c r="I74" s="284" t="n">
        <v>22.33</v>
      </c>
      <c r="J74" s="308" t="n">
        <v>2283</v>
      </c>
      <c r="K74" s="300"/>
      <c r="L74" s="286"/>
      <c r="M74" s="287" t="s">
        <v>356</v>
      </c>
      <c r="N74" s="310" t="n">
        <v>4.30622009569379</v>
      </c>
      <c r="O74" s="310" t="n">
        <v>4.09382937397282</v>
      </c>
      <c r="P74" s="310" t="n">
        <v>4.00061078027181</v>
      </c>
      <c r="Q74" s="310" t="n">
        <v>4.95546928522495</v>
      </c>
      <c r="R74" s="310" t="n">
        <v>5.06891951978659</v>
      </c>
      <c r="S74" s="310" t="n">
        <v>4.23409018228334</v>
      </c>
      <c r="T74" s="310" t="n">
        <v>4.83568075117371</v>
      </c>
      <c r="U74" s="310" t="n">
        <v>4.24657534246575</v>
      </c>
    </row>
    <row r="75" customFormat="false" ht="11.1" hidden="false" customHeight="true" outlineLevel="0" collapsed="false">
      <c r="A75" s="286"/>
      <c r="B75" s="287" t="s">
        <v>357</v>
      </c>
      <c r="C75" s="284" t="n">
        <v>206.39</v>
      </c>
      <c r="D75" s="284" t="n">
        <v>150.85</v>
      </c>
      <c r="E75" s="284" t="n">
        <v>146.81</v>
      </c>
      <c r="F75" s="284" t="n">
        <v>55.54</v>
      </c>
      <c r="G75" s="284" t="n">
        <v>27.41</v>
      </c>
      <c r="H75" s="284" t="n">
        <v>178.26</v>
      </c>
      <c r="I75" s="284" t="n">
        <v>28.13</v>
      </c>
      <c r="J75" s="308" t="n">
        <v>2472</v>
      </c>
      <c r="K75" s="300"/>
      <c r="L75" s="286"/>
      <c r="M75" s="287" t="s">
        <v>357</v>
      </c>
      <c r="N75" s="310" t="n">
        <v>3.80224312226525</v>
      </c>
      <c r="O75" s="310" t="n">
        <v>3.85542168674698</v>
      </c>
      <c r="P75" s="310" t="n">
        <v>3.75998303767051</v>
      </c>
      <c r="Q75" s="310" t="n">
        <v>3.65808137364689</v>
      </c>
      <c r="R75" s="310" t="n">
        <v>4.02277039848198</v>
      </c>
      <c r="S75" s="310" t="n">
        <v>3.88111888111888</v>
      </c>
      <c r="T75" s="310" t="n">
        <v>3.30517811237607</v>
      </c>
      <c r="U75" s="310" t="n">
        <v>3.95290159798149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82.34</v>
      </c>
      <c r="D76" s="284" t="n">
        <v>136.72</v>
      </c>
      <c r="E76" s="284" t="n">
        <v>133.52</v>
      </c>
      <c r="F76" s="284" t="n">
        <v>45.62</v>
      </c>
      <c r="G76" s="284" t="n">
        <v>23.85</v>
      </c>
      <c r="H76" s="284" t="n">
        <v>160.57</v>
      </c>
      <c r="I76" s="284" t="n">
        <v>21.77</v>
      </c>
      <c r="J76" s="308" t="n">
        <v>2241</v>
      </c>
      <c r="K76" s="300"/>
      <c r="L76" s="286" t="n">
        <v>1986</v>
      </c>
      <c r="M76" s="287" t="s">
        <v>354</v>
      </c>
      <c r="N76" s="310" t="n">
        <v>2.65157912514778</v>
      </c>
      <c r="O76" s="310" t="n">
        <v>2.35831399266301</v>
      </c>
      <c r="P76" s="310" t="n">
        <v>2.25932450026806</v>
      </c>
      <c r="Q76" s="310" t="n">
        <v>3.5406264185202</v>
      </c>
      <c r="R76" s="310" t="n">
        <v>4.14847161572054</v>
      </c>
      <c r="S76" s="310" t="n">
        <v>2.62031060267142</v>
      </c>
      <c r="T76" s="310" t="n">
        <v>2.88279773156897</v>
      </c>
      <c r="U76" s="310" t="n">
        <v>2.37551393330288</v>
      </c>
    </row>
    <row r="77" customFormat="false" ht="11.1" hidden="false" customHeight="true" outlineLevel="0" collapsed="false">
      <c r="A77" s="286"/>
      <c r="B77" s="287" t="s">
        <v>355</v>
      </c>
      <c r="C77" s="284" t="n">
        <v>190.76</v>
      </c>
      <c r="D77" s="284" t="n">
        <v>142.96</v>
      </c>
      <c r="E77" s="284" t="n">
        <v>139.62</v>
      </c>
      <c r="F77" s="284" t="n">
        <v>47.8</v>
      </c>
      <c r="G77" s="284" t="n">
        <v>24.74</v>
      </c>
      <c r="H77" s="284" t="n">
        <v>167.7</v>
      </c>
      <c r="I77" s="284" t="n">
        <v>23.06</v>
      </c>
      <c r="J77" s="308" t="n">
        <v>2343</v>
      </c>
      <c r="K77" s="300"/>
      <c r="L77" s="286"/>
      <c r="M77" s="287" t="s">
        <v>355</v>
      </c>
      <c r="N77" s="310" t="n">
        <v>4.02443014505398</v>
      </c>
      <c r="O77" s="310" t="n">
        <v>3.42183317658976</v>
      </c>
      <c r="P77" s="310" t="n">
        <v>3.27686959094609</v>
      </c>
      <c r="Q77" s="310" t="n">
        <v>5.86932447397564</v>
      </c>
      <c r="R77" s="310" t="n">
        <v>5.72649572649573</v>
      </c>
      <c r="S77" s="310" t="n">
        <v>3.75549093608861</v>
      </c>
      <c r="T77" s="310" t="n">
        <v>6.02298850574712</v>
      </c>
      <c r="U77" s="310" t="n">
        <v>3.39805825242718</v>
      </c>
    </row>
    <row r="78" customFormat="false" ht="11.1" hidden="false" customHeight="true" outlineLevel="0" collapsed="false">
      <c r="A78" s="286"/>
      <c r="B78" s="287" t="s">
        <v>356</v>
      </c>
      <c r="C78" s="284" t="n">
        <v>192.09</v>
      </c>
      <c r="D78" s="284" t="n">
        <v>143.42</v>
      </c>
      <c r="E78" s="284" t="n">
        <v>139.95</v>
      </c>
      <c r="F78" s="284" t="n">
        <v>48.67</v>
      </c>
      <c r="G78" s="284" t="n">
        <v>24.98</v>
      </c>
      <c r="H78" s="284" t="n">
        <v>168.4</v>
      </c>
      <c r="I78" s="284" t="n">
        <v>23.69</v>
      </c>
      <c r="J78" s="308" t="n">
        <v>2348</v>
      </c>
      <c r="K78" s="300"/>
      <c r="L78" s="286"/>
      <c r="M78" s="287" t="s">
        <v>356</v>
      </c>
      <c r="N78" s="310" t="n">
        <v>3.66432811656772</v>
      </c>
      <c r="O78" s="310" t="n">
        <v>2.92808956509256</v>
      </c>
      <c r="P78" s="310" t="n">
        <v>2.73821758919395</v>
      </c>
      <c r="Q78" s="310" t="n">
        <v>5.89643167972149</v>
      </c>
      <c r="R78" s="310" t="n">
        <v>5.7130765975455</v>
      </c>
      <c r="S78" s="310" t="n">
        <v>3.33190157697733</v>
      </c>
      <c r="T78" s="310" t="n">
        <v>6.09046126287505</v>
      </c>
      <c r="U78" s="310" t="n">
        <v>2.84713096802453</v>
      </c>
    </row>
    <row r="79" customFormat="false" ht="11.1" hidden="false" customHeight="true" outlineLevel="0" collapsed="false">
      <c r="A79" s="286"/>
      <c r="B79" s="287" t="s">
        <v>357</v>
      </c>
      <c r="C79" s="284" t="n">
        <v>211.91</v>
      </c>
      <c r="D79" s="284" t="n">
        <v>154.22</v>
      </c>
      <c r="E79" s="284" t="n">
        <v>149.8</v>
      </c>
      <c r="F79" s="284" t="n">
        <v>57.69</v>
      </c>
      <c r="G79" s="284" t="n">
        <v>28.42</v>
      </c>
      <c r="H79" s="284" t="n">
        <v>182.64</v>
      </c>
      <c r="I79" s="284" t="n">
        <v>29.27</v>
      </c>
      <c r="J79" s="308" t="n">
        <v>2523</v>
      </c>
      <c r="K79" s="300"/>
      <c r="L79" s="286"/>
      <c r="M79" s="287" t="s">
        <v>357</v>
      </c>
      <c r="N79" s="310" t="n">
        <v>2.67454818547409</v>
      </c>
      <c r="O79" s="310" t="n">
        <v>2.23400729201192</v>
      </c>
      <c r="P79" s="310" t="n">
        <v>2.03664600504054</v>
      </c>
      <c r="Q79" s="310" t="n">
        <v>3.87108390349297</v>
      </c>
      <c r="R79" s="310" t="n">
        <v>3.68478657424298</v>
      </c>
      <c r="S79" s="310" t="n">
        <v>2.45708515651295</v>
      </c>
      <c r="T79" s="310" t="n">
        <v>4.0526128688233</v>
      </c>
      <c r="U79" s="310" t="n">
        <v>2.0631067961165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85.75</v>
      </c>
      <c r="D80" s="284" t="n">
        <v>138.34</v>
      </c>
      <c r="E80" s="284" t="n">
        <v>135</v>
      </c>
      <c r="F80" s="284" t="n">
        <v>47.41</v>
      </c>
      <c r="G80" s="284" t="n">
        <v>24.56</v>
      </c>
      <c r="H80" s="284" t="n">
        <v>162.9</v>
      </c>
      <c r="I80" s="284" t="n">
        <v>22.85</v>
      </c>
      <c r="J80" s="308" t="n">
        <v>2263</v>
      </c>
      <c r="K80" s="300"/>
      <c r="L80" s="286" t="n">
        <v>1987</v>
      </c>
      <c r="M80" s="287" t="s">
        <v>354</v>
      </c>
      <c r="N80" s="310" t="n">
        <v>1.87013271909619</v>
      </c>
      <c r="O80" s="310" t="n">
        <v>1.1849034523113</v>
      </c>
      <c r="P80" s="310" t="n">
        <v>1.10844817255841</v>
      </c>
      <c r="Q80" s="310" t="n">
        <v>3.92371766768962</v>
      </c>
      <c r="R80" s="310" t="n">
        <v>2.97693920335429</v>
      </c>
      <c r="S80" s="310" t="n">
        <v>1.45108052562746</v>
      </c>
      <c r="T80" s="310" t="n">
        <v>4.96095544327058</v>
      </c>
      <c r="U80" s="310" t="n">
        <v>0.98170459616243</v>
      </c>
    </row>
    <row r="81" customFormat="false" ht="11.1" hidden="false" customHeight="true" outlineLevel="0" collapsed="false">
      <c r="A81" s="286"/>
      <c r="B81" s="287" t="s">
        <v>355</v>
      </c>
      <c r="C81" s="284" t="n">
        <v>197.03</v>
      </c>
      <c r="D81" s="284" t="n">
        <v>147.3</v>
      </c>
      <c r="E81" s="284" t="n">
        <v>143.75</v>
      </c>
      <c r="F81" s="284" t="n">
        <v>49.73</v>
      </c>
      <c r="G81" s="284" t="n">
        <v>25.69</v>
      </c>
      <c r="H81" s="284" t="n">
        <v>172.99</v>
      </c>
      <c r="I81" s="284" t="n">
        <v>24.04</v>
      </c>
      <c r="J81" s="308" t="n">
        <v>2412</v>
      </c>
      <c r="K81" s="300"/>
      <c r="L81" s="286"/>
      <c r="M81" s="287" t="s">
        <v>355</v>
      </c>
      <c r="N81" s="310" t="n">
        <v>3.28685258964143</v>
      </c>
      <c r="O81" s="310" t="n">
        <v>3.03581421376609</v>
      </c>
      <c r="P81" s="310" t="n">
        <v>2.95802893568255</v>
      </c>
      <c r="Q81" s="310" t="n">
        <v>4.03765690376569</v>
      </c>
      <c r="R81" s="310" t="n">
        <v>3.83993532740503</v>
      </c>
      <c r="S81" s="310" t="n">
        <v>3.15444245676804</v>
      </c>
      <c r="T81" s="310" t="n">
        <v>4.24978317432783</v>
      </c>
      <c r="U81" s="310" t="n">
        <v>2.94494238156211</v>
      </c>
    </row>
    <row r="82" customFormat="false" ht="11.1" hidden="false" customHeight="true" outlineLevel="0" collapsed="false">
      <c r="A82" s="286"/>
      <c r="B82" s="287" t="s">
        <v>356</v>
      </c>
      <c r="C82" s="284" t="n">
        <v>199.01</v>
      </c>
      <c r="D82" s="284" t="n">
        <v>148.89</v>
      </c>
      <c r="E82" s="284" t="n">
        <v>145.25</v>
      </c>
      <c r="F82" s="284" t="n">
        <v>50.12</v>
      </c>
      <c r="G82" s="284" t="n">
        <v>25.8</v>
      </c>
      <c r="H82" s="284" t="n">
        <v>174.69</v>
      </c>
      <c r="I82" s="284" t="n">
        <v>24.32</v>
      </c>
      <c r="J82" s="308" t="n">
        <v>2435</v>
      </c>
      <c r="K82" s="300"/>
      <c r="L82" s="286"/>
      <c r="M82" s="287" t="s">
        <v>356</v>
      </c>
      <c r="N82" s="310" t="n">
        <v>3.60247800510179</v>
      </c>
      <c r="O82" s="310" t="n">
        <v>3.81397294659043</v>
      </c>
      <c r="P82" s="310" t="n">
        <v>3.78706680957485</v>
      </c>
      <c r="Q82" s="310" t="n">
        <v>2.97924799671254</v>
      </c>
      <c r="R82" s="310" t="n">
        <v>3.28262610088071</v>
      </c>
      <c r="S82" s="310" t="n">
        <v>3.7351543942993</v>
      </c>
      <c r="T82" s="310" t="n">
        <v>2.65934993668213</v>
      </c>
      <c r="U82" s="310" t="n">
        <v>3.7052810902896</v>
      </c>
    </row>
    <row r="83" customFormat="false" ht="11.1" hidden="false" customHeight="true" outlineLevel="0" collapsed="false">
      <c r="A83" s="286"/>
      <c r="B83" s="287" t="s">
        <v>357</v>
      </c>
      <c r="C83" s="284" t="n">
        <v>222.82</v>
      </c>
      <c r="D83" s="284" t="n">
        <v>162.73</v>
      </c>
      <c r="E83" s="284" t="n">
        <v>158.07</v>
      </c>
      <c r="F83" s="284" t="n">
        <v>60.09</v>
      </c>
      <c r="G83" s="284" t="n">
        <v>29.62</v>
      </c>
      <c r="H83" s="284" t="n">
        <v>192.35</v>
      </c>
      <c r="I83" s="284" t="n">
        <v>30.47</v>
      </c>
      <c r="J83" s="308" t="n">
        <v>2658</v>
      </c>
      <c r="K83" s="300"/>
      <c r="L83" s="286"/>
      <c r="M83" s="287" t="s">
        <v>357</v>
      </c>
      <c r="N83" s="310" t="n">
        <v>5.14841206172432</v>
      </c>
      <c r="O83" s="310" t="n">
        <v>5.51809103877577</v>
      </c>
      <c r="P83" s="310" t="n">
        <v>5.520694259012</v>
      </c>
      <c r="Q83" s="310" t="n">
        <v>4.16016640665629</v>
      </c>
      <c r="R83" s="310" t="n">
        <v>4.22237860661505</v>
      </c>
      <c r="S83" s="310" t="n">
        <v>5.31646955759966</v>
      </c>
      <c r="T83" s="310" t="n">
        <v>4.09976084728395</v>
      </c>
      <c r="U83" s="310" t="n">
        <v>5.35077288941737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95.66</v>
      </c>
      <c r="D84" s="284" t="n">
        <v>146.16</v>
      </c>
      <c r="E84" s="284" t="n">
        <v>142.66</v>
      </c>
      <c r="F84" s="284" t="n">
        <v>49.5</v>
      </c>
      <c r="G84" s="284" t="n">
        <v>25.81</v>
      </c>
      <c r="H84" s="284" t="n">
        <v>171.97</v>
      </c>
      <c r="I84" s="284" t="n">
        <v>23.69</v>
      </c>
      <c r="J84" s="308" t="n">
        <v>2385</v>
      </c>
      <c r="K84" s="300"/>
      <c r="L84" s="286" t="n">
        <v>1988</v>
      </c>
      <c r="M84" s="287" t="s">
        <v>354</v>
      </c>
      <c r="N84" s="310" t="n">
        <v>5.33512786002692</v>
      </c>
      <c r="O84" s="310" t="n">
        <v>5.65273962700591</v>
      </c>
      <c r="P84" s="310" t="n">
        <v>5.67407407407407</v>
      </c>
      <c r="Q84" s="310" t="n">
        <v>4.40835266821347</v>
      </c>
      <c r="R84" s="310" t="n">
        <v>5.08957654723128</v>
      </c>
      <c r="S84" s="310" t="n">
        <v>5.56783302639656</v>
      </c>
      <c r="T84" s="310" t="n">
        <v>3.67614879649891</v>
      </c>
      <c r="U84" s="310" t="n">
        <v>5.39107379584623</v>
      </c>
    </row>
    <row r="85" customFormat="false" ht="11.1" hidden="false" customHeight="true" outlineLevel="0" collapsed="false">
      <c r="A85" s="286"/>
      <c r="B85" s="287" t="s">
        <v>355</v>
      </c>
      <c r="C85" s="284" t="n">
        <v>204.05</v>
      </c>
      <c r="D85" s="284" t="n">
        <v>152.81</v>
      </c>
      <c r="E85" s="284" t="n">
        <v>149.11</v>
      </c>
      <c r="F85" s="284" t="n">
        <v>51.24</v>
      </c>
      <c r="G85" s="284" t="n">
        <v>26.67</v>
      </c>
      <c r="H85" s="284" t="n">
        <v>179.48</v>
      </c>
      <c r="I85" s="284" t="n">
        <v>24.57</v>
      </c>
      <c r="J85" s="308" t="n">
        <v>2490</v>
      </c>
      <c r="K85" s="300"/>
      <c r="L85" s="286"/>
      <c r="M85" s="287" t="s">
        <v>355</v>
      </c>
      <c r="N85" s="310" t="n">
        <v>3.56290920164442</v>
      </c>
      <c r="O85" s="310" t="n">
        <v>3.74066530889341</v>
      </c>
      <c r="P85" s="310" t="n">
        <v>3.72869565217393</v>
      </c>
      <c r="Q85" s="310" t="n">
        <v>3.03639654132314</v>
      </c>
      <c r="R85" s="310" t="n">
        <v>3.81471389645778</v>
      </c>
      <c r="S85" s="310" t="n">
        <v>3.7516619457772</v>
      </c>
      <c r="T85" s="310" t="n">
        <v>2.2046589018303</v>
      </c>
      <c r="U85" s="310" t="n">
        <v>3.23383084577114</v>
      </c>
    </row>
    <row r="86" customFormat="false" ht="11.1" hidden="false" customHeight="true" outlineLevel="0" collapsed="false">
      <c r="A86" s="286"/>
      <c r="B86" s="287" t="s">
        <v>356</v>
      </c>
      <c r="C86" s="284" t="n">
        <v>209.36</v>
      </c>
      <c r="D86" s="284" t="n">
        <v>157</v>
      </c>
      <c r="E86" s="284" t="n">
        <v>153.14</v>
      </c>
      <c r="F86" s="284" t="n">
        <v>52.36</v>
      </c>
      <c r="G86" s="284" t="n">
        <v>27.09</v>
      </c>
      <c r="H86" s="284" t="n">
        <v>184.09</v>
      </c>
      <c r="I86" s="284" t="n">
        <v>25.27</v>
      </c>
      <c r="J86" s="308" t="n">
        <v>2553</v>
      </c>
      <c r="K86" s="300"/>
      <c r="L86" s="286"/>
      <c r="M86" s="287" t="s">
        <v>356</v>
      </c>
      <c r="N86" s="310" t="n">
        <v>5.20074368122205</v>
      </c>
      <c r="O86" s="310" t="n">
        <v>5.44697427631138</v>
      </c>
      <c r="P86" s="310" t="n">
        <v>5.43201376936315</v>
      </c>
      <c r="Q86" s="310" t="n">
        <v>4.46927374301676</v>
      </c>
      <c r="R86" s="310" t="n">
        <v>5</v>
      </c>
      <c r="S86" s="310" t="n">
        <v>5.38096055870399</v>
      </c>
      <c r="T86" s="310" t="n">
        <v>3.90625000000003</v>
      </c>
      <c r="U86" s="310" t="n">
        <v>4.84599589322382</v>
      </c>
    </row>
    <row r="87" customFormat="false" ht="11.1" hidden="false" customHeight="true" outlineLevel="0" collapsed="false">
      <c r="A87" s="286"/>
      <c r="B87" s="287" t="s">
        <v>357</v>
      </c>
      <c r="C87" s="284" t="n">
        <v>231.47</v>
      </c>
      <c r="D87" s="284" t="n">
        <v>168.53</v>
      </c>
      <c r="E87" s="284" t="n">
        <v>163.61</v>
      </c>
      <c r="F87" s="284" t="n">
        <v>62.94</v>
      </c>
      <c r="G87" s="284" t="n">
        <v>32.1</v>
      </c>
      <c r="H87" s="284" t="n">
        <v>200.63</v>
      </c>
      <c r="I87" s="284" t="n">
        <v>30.84</v>
      </c>
      <c r="J87" s="308" t="n">
        <v>2733</v>
      </c>
      <c r="K87" s="300"/>
      <c r="L87" s="286"/>
      <c r="M87" s="287" t="s">
        <v>357</v>
      </c>
      <c r="N87" s="310" t="n">
        <v>3.88205726595459</v>
      </c>
      <c r="O87" s="310" t="n">
        <v>3.56418607509372</v>
      </c>
      <c r="P87" s="310" t="n">
        <v>3.50477636490163</v>
      </c>
      <c r="Q87" s="310" t="n">
        <v>4.74288567149274</v>
      </c>
      <c r="R87" s="310" t="n">
        <v>8.37272113436866</v>
      </c>
      <c r="S87" s="310" t="n">
        <v>4.30465297634521</v>
      </c>
      <c r="T87" s="310" t="n">
        <v>1.21430915654742</v>
      </c>
      <c r="U87" s="310" t="n">
        <v>2.8216704288939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208.58</v>
      </c>
      <c r="D88" s="284" t="n">
        <v>157.33</v>
      </c>
      <c r="E88" s="284" t="n">
        <v>153.46</v>
      </c>
      <c r="F88" s="284" t="n">
        <v>51.25</v>
      </c>
      <c r="G88" s="284" t="n">
        <v>26.18</v>
      </c>
      <c r="H88" s="284" t="n">
        <v>183.51</v>
      </c>
      <c r="I88" s="284" t="n">
        <v>25.07</v>
      </c>
      <c r="J88" s="308" t="n">
        <v>2547</v>
      </c>
      <c r="K88" s="300"/>
      <c r="L88" s="286" t="n">
        <v>1989</v>
      </c>
      <c r="M88" s="287" t="s">
        <v>354</v>
      </c>
      <c r="N88" s="310" t="n">
        <v>6.60329142389861</v>
      </c>
      <c r="O88" s="310" t="n">
        <v>7.64230979748221</v>
      </c>
      <c r="P88" s="310" t="n">
        <v>7.5704472171597</v>
      </c>
      <c r="Q88" s="310" t="n">
        <v>3.53535353535352</v>
      </c>
      <c r="R88" s="310" t="n">
        <v>1.43355288647811</v>
      </c>
      <c r="S88" s="310" t="n">
        <v>6.71047275687621</v>
      </c>
      <c r="T88" s="310" t="n">
        <v>5.8252427184466</v>
      </c>
      <c r="U88" s="310" t="n">
        <v>6.79245283018868</v>
      </c>
    </row>
    <row r="89" customFormat="false" ht="11.1" hidden="false" customHeight="true" outlineLevel="0" collapsed="false">
      <c r="A89" s="286"/>
      <c r="B89" s="287" t="s">
        <v>355</v>
      </c>
      <c r="C89" s="284" t="n">
        <v>217.48</v>
      </c>
      <c r="D89" s="284" t="n">
        <v>165.16</v>
      </c>
      <c r="E89" s="284" t="n">
        <v>161.25</v>
      </c>
      <c r="F89" s="284" t="n">
        <v>52.32</v>
      </c>
      <c r="G89" s="284" t="n">
        <v>26.98</v>
      </c>
      <c r="H89" s="284" t="n">
        <v>192.14</v>
      </c>
      <c r="I89" s="284" t="n">
        <v>25.34</v>
      </c>
      <c r="J89" s="308" t="n">
        <v>2668</v>
      </c>
      <c r="K89" s="300"/>
      <c r="L89" s="286"/>
      <c r="M89" s="287" t="s">
        <v>355</v>
      </c>
      <c r="N89" s="310" t="n">
        <v>6.58172016662581</v>
      </c>
      <c r="O89" s="310" t="n">
        <v>8.08193181074537</v>
      </c>
      <c r="P89" s="310" t="n">
        <v>8.14164039970491</v>
      </c>
      <c r="Q89" s="310" t="n">
        <v>2.10772833723654</v>
      </c>
      <c r="R89" s="310" t="n">
        <v>1.1623547056618</v>
      </c>
      <c r="S89" s="310" t="n">
        <v>7.05371071985735</v>
      </c>
      <c r="T89" s="310" t="n">
        <v>3.13390313390313</v>
      </c>
      <c r="U89" s="310" t="n">
        <v>7.14859437751004</v>
      </c>
    </row>
    <row r="90" customFormat="false" ht="11.1" hidden="false" customHeight="true" outlineLevel="0" collapsed="false">
      <c r="A90" s="286"/>
      <c r="B90" s="287" t="s">
        <v>356</v>
      </c>
      <c r="C90" s="284" t="n">
        <v>219.09</v>
      </c>
      <c r="D90" s="284" t="n">
        <v>165.6</v>
      </c>
      <c r="E90" s="284" t="n">
        <v>161.55</v>
      </c>
      <c r="F90" s="284" t="n">
        <v>53.49</v>
      </c>
      <c r="G90" s="284" t="n">
        <v>27.23</v>
      </c>
      <c r="H90" s="284" t="n">
        <v>192.83</v>
      </c>
      <c r="I90" s="284" t="n">
        <v>26.26</v>
      </c>
      <c r="J90" s="308" t="n">
        <v>2666</v>
      </c>
      <c r="K90" s="300"/>
      <c r="L90" s="286"/>
      <c r="M90" s="287" t="s">
        <v>356</v>
      </c>
      <c r="N90" s="310" t="n">
        <v>4.64749713412304</v>
      </c>
      <c r="O90" s="310" t="n">
        <v>5.47770700636944</v>
      </c>
      <c r="P90" s="310" t="n">
        <v>5.4917069348309</v>
      </c>
      <c r="Q90" s="310" t="n">
        <v>2.15813598166538</v>
      </c>
      <c r="R90" s="310" t="n">
        <v>0.516795865633071</v>
      </c>
      <c r="S90" s="310" t="n">
        <v>4.74767776630995</v>
      </c>
      <c r="T90" s="310" t="n">
        <v>3.91768895924021</v>
      </c>
      <c r="U90" s="310" t="n">
        <v>4.42616529573053</v>
      </c>
    </row>
    <row r="91" customFormat="false" ht="11.1" hidden="false" customHeight="true" outlineLevel="0" collapsed="false">
      <c r="A91" s="286"/>
      <c r="B91" s="287" t="s">
        <v>357</v>
      </c>
      <c r="C91" s="284" t="n">
        <v>243.21</v>
      </c>
      <c r="D91" s="284" t="n">
        <v>180.22</v>
      </c>
      <c r="E91" s="284" t="n">
        <v>174.98</v>
      </c>
      <c r="F91" s="284" t="n">
        <v>62.99</v>
      </c>
      <c r="G91" s="284" t="n">
        <v>30.99</v>
      </c>
      <c r="H91" s="284" t="n">
        <v>211.21</v>
      </c>
      <c r="I91" s="284" t="n">
        <v>32</v>
      </c>
      <c r="J91" s="308" t="n">
        <v>2885</v>
      </c>
      <c r="K91" s="300"/>
      <c r="L91" s="286"/>
      <c r="M91" s="287" t="s">
        <v>357</v>
      </c>
      <c r="N91" s="310" t="n">
        <v>5.07193156780576</v>
      </c>
      <c r="O91" s="310" t="n">
        <v>6.93645048359342</v>
      </c>
      <c r="P91" s="310" t="n">
        <v>6.9494529674225</v>
      </c>
      <c r="Q91" s="310" t="n">
        <v>0.0794407372100494</v>
      </c>
      <c r="R91" s="310" t="n">
        <v>-3.45794392523365</v>
      </c>
      <c r="S91" s="310" t="n">
        <v>5.27338882520063</v>
      </c>
      <c r="T91" s="310" t="n">
        <v>3.76134889753568</v>
      </c>
      <c r="U91" s="310" t="n">
        <v>5.5616538602268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223.65</v>
      </c>
      <c r="D92" s="284" t="n">
        <v>169.98</v>
      </c>
      <c r="E92" s="284" t="n">
        <v>165.76</v>
      </c>
      <c r="F92" s="284" t="n">
        <v>53.67</v>
      </c>
      <c r="G92" s="284" t="n">
        <v>27.53</v>
      </c>
      <c r="H92" s="284" t="n">
        <v>197.51</v>
      </c>
      <c r="I92" s="284" t="n">
        <v>26.14</v>
      </c>
      <c r="J92" s="308" t="n">
        <v>2705</v>
      </c>
      <c r="K92" s="300"/>
      <c r="L92" s="286" t="n">
        <v>1990</v>
      </c>
      <c r="M92" s="287" t="s">
        <v>354</v>
      </c>
      <c r="N92" s="310" t="n">
        <v>7.22504554607343</v>
      </c>
      <c r="O92" s="310" t="n">
        <v>8.04042458526662</v>
      </c>
      <c r="P92" s="310" t="n">
        <v>8.01511794604457</v>
      </c>
      <c r="Q92" s="310" t="n">
        <v>4.72195121951219</v>
      </c>
      <c r="R92" s="310" t="n">
        <v>5.15660809778457</v>
      </c>
      <c r="S92" s="310" t="n">
        <v>7.62901204294042</v>
      </c>
      <c r="T92" s="310" t="n">
        <v>4.26804946150779</v>
      </c>
      <c r="U92" s="310" t="n">
        <v>6.20337652139773</v>
      </c>
    </row>
    <row r="93" customFormat="false" ht="11.1" hidden="false" customHeight="true" outlineLevel="0" collapsed="false">
      <c r="A93" s="286"/>
      <c r="B93" s="287" t="s">
        <v>355</v>
      </c>
      <c r="C93" s="284" t="n">
        <v>233.63</v>
      </c>
      <c r="D93" s="284" t="n">
        <v>177.44</v>
      </c>
      <c r="E93" s="284" t="n">
        <v>173.15</v>
      </c>
      <c r="F93" s="284" t="n">
        <v>56.19</v>
      </c>
      <c r="G93" s="284" t="n">
        <v>29.31</v>
      </c>
      <c r="H93" s="284" t="n">
        <v>206.75</v>
      </c>
      <c r="I93" s="284" t="n">
        <v>26.88</v>
      </c>
      <c r="J93" s="308" t="n">
        <v>2811</v>
      </c>
      <c r="K93" s="300"/>
      <c r="L93" s="286"/>
      <c r="M93" s="287" t="s">
        <v>355</v>
      </c>
      <c r="N93" s="310" t="n">
        <v>7.42597020415671</v>
      </c>
      <c r="O93" s="310" t="n">
        <v>7.43521433761201</v>
      </c>
      <c r="P93" s="310" t="n">
        <v>7.37984496124031</v>
      </c>
      <c r="Q93" s="310" t="n">
        <v>7.39678899082567</v>
      </c>
      <c r="R93" s="310" t="n">
        <v>8.63602668643439</v>
      </c>
      <c r="S93" s="310" t="n">
        <v>7.60383054023109</v>
      </c>
      <c r="T93" s="310" t="n">
        <v>6.07734806629834</v>
      </c>
      <c r="U93" s="310" t="n">
        <v>5.35982008995501</v>
      </c>
    </row>
    <row r="94" customFormat="false" ht="11.1" hidden="false" customHeight="true" outlineLevel="0" collapsed="false">
      <c r="A94" s="286"/>
      <c r="B94" s="287" t="s">
        <v>356</v>
      </c>
      <c r="C94" s="284" t="n">
        <v>234.18</v>
      </c>
      <c r="D94" s="284" t="n">
        <v>177.15</v>
      </c>
      <c r="E94" s="284" t="n">
        <v>172.66</v>
      </c>
      <c r="F94" s="284" t="n">
        <v>57.03</v>
      </c>
      <c r="G94" s="284" t="n">
        <v>29.4</v>
      </c>
      <c r="H94" s="284" t="n">
        <v>206.55</v>
      </c>
      <c r="I94" s="284" t="n">
        <v>27.63</v>
      </c>
      <c r="J94" s="308" t="n">
        <v>2794</v>
      </c>
      <c r="K94" s="300"/>
      <c r="L94" s="286"/>
      <c r="M94" s="287" t="s">
        <v>356</v>
      </c>
      <c r="N94" s="310" t="n">
        <v>6.88758044639188</v>
      </c>
      <c r="O94" s="310" t="n">
        <v>6.97463768115941</v>
      </c>
      <c r="P94" s="310" t="n">
        <v>6.87712782420303</v>
      </c>
      <c r="Q94" s="310" t="n">
        <v>6.61805945036456</v>
      </c>
      <c r="R94" s="310" t="n">
        <v>7.96915167095116</v>
      </c>
      <c r="S94" s="310" t="n">
        <v>7.11507545506404</v>
      </c>
      <c r="T94" s="310" t="n">
        <v>5.2170601675552</v>
      </c>
      <c r="U94" s="310" t="n">
        <v>4.80120030007502</v>
      </c>
    </row>
    <row r="95" customFormat="false" ht="11.1" hidden="false" customHeight="true" outlineLevel="0" collapsed="false">
      <c r="A95" s="286"/>
      <c r="B95" s="287" t="s">
        <v>357</v>
      </c>
      <c r="C95" s="284" t="n">
        <v>260.55</v>
      </c>
      <c r="D95" s="284" t="n">
        <v>192.64</v>
      </c>
      <c r="E95" s="284" t="n">
        <v>186.9</v>
      </c>
      <c r="F95" s="284" t="n">
        <v>67.91</v>
      </c>
      <c r="G95" s="284" t="n">
        <v>34.05</v>
      </c>
      <c r="H95" s="284" t="n">
        <v>226.69</v>
      </c>
      <c r="I95" s="284" t="n">
        <v>33.86</v>
      </c>
      <c r="J95" s="308" t="n">
        <v>3026</v>
      </c>
      <c r="K95" s="300"/>
      <c r="L95" s="286"/>
      <c r="M95" s="287" t="s">
        <v>357</v>
      </c>
      <c r="N95" s="310" t="n">
        <v>7.12964105094362</v>
      </c>
      <c r="O95" s="310" t="n">
        <v>6.89157696149152</v>
      </c>
      <c r="P95" s="310" t="n">
        <v>6.81220710938395</v>
      </c>
      <c r="Q95" s="310" t="n">
        <v>7.81076361327193</v>
      </c>
      <c r="R95" s="310" t="n">
        <v>9.87415295256533</v>
      </c>
      <c r="S95" s="310" t="n">
        <v>7.32919842810473</v>
      </c>
      <c r="T95" s="310" t="n">
        <v>5.8125</v>
      </c>
      <c r="U95" s="310" t="n">
        <v>4.88734835355287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238.64</v>
      </c>
      <c r="D96" s="284" t="n">
        <v>182.55</v>
      </c>
      <c r="E96" s="284" t="n">
        <v>178.21</v>
      </c>
      <c r="F96" s="284" t="n">
        <v>56.09</v>
      </c>
      <c r="G96" s="284" t="n">
        <v>30.51</v>
      </c>
      <c r="H96" s="284" t="n">
        <v>213.06</v>
      </c>
      <c r="I96" s="284" t="n">
        <v>25.58</v>
      </c>
      <c r="J96" s="308" t="n">
        <v>2862</v>
      </c>
      <c r="K96" s="300"/>
      <c r="L96" s="286" t="n">
        <v>1991</v>
      </c>
      <c r="M96" s="287" t="s">
        <v>354</v>
      </c>
      <c r="N96" s="310" t="n">
        <v>6.70243684328193</v>
      </c>
      <c r="O96" s="310" t="n">
        <v>7.39498764560538</v>
      </c>
      <c r="P96" s="310" t="n">
        <v>7.51085907335909</v>
      </c>
      <c r="Q96" s="310" t="n">
        <v>4.50903670579467</v>
      </c>
      <c r="R96" s="310" t="n">
        <v>10.8245550308754</v>
      </c>
      <c r="S96" s="310" t="n">
        <v>7.87301908764113</v>
      </c>
      <c r="T96" s="310" t="n">
        <v>-2.14231063504208</v>
      </c>
      <c r="U96" s="310" t="n">
        <v>5.80406654343808</v>
      </c>
    </row>
    <row r="97" customFormat="false" ht="11.1" hidden="false" customHeight="true" outlineLevel="0" collapsed="false">
      <c r="A97" s="286"/>
      <c r="B97" s="287" t="s">
        <v>355</v>
      </c>
      <c r="C97" s="284" t="n">
        <v>251.41</v>
      </c>
      <c r="D97" s="284" t="n">
        <v>191.08</v>
      </c>
      <c r="E97" s="284" t="n">
        <v>186.52</v>
      </c>
      <c r="F97" s="284" t="n">
        <v>60.33</v>
      </c>
      <c r="G97" s="284" t="n">
        <v>33.62</v>
      </c>
      <c r="H97" s="284" t="n">
        <v>224.7</v>
      </c>
      <c r="I97" s="284" t="n">
        <v>26.71</v>
      </c>
      <c r="J97" s="308" t="n">
        <v>2989</v>
      </c>
      <c r="K97" s="300"/>
      <c r="L97" s="286"/>
      <c r="M97" s="287" t="s">
        <v>355</v>
      </c>
      <c r="N97" s="310" t="n">
        <v>7.61032401660746</v>
      </c>
      <c r="O97" s="310" t="n">
        <v>7.68710550045087</v>
      </c>
      <c r="P97" s="310" t="n">
        <v>7.72162864568293</v>
      </c>
      <c r="Q97" s="310" t="n">
        <v>7.36785904965296</v>
      </c>
      <c r="R97" s="310" t="n">
        <v>14.704878880928</v>
      </c>
      <c r="S97" s="310" t="n">
        <v>8.6819830713422</v>
      </c>
      <c r="T97" s="310" t="n">
        <v>-0.632440476190467</v>
      </c>
      <c r="U97" s="310" t="n">
        <v>6.33226609747422</v>
      </c>
    </row>
    <row r="98" customFormat="false" ht="11.1" hidden="false" customHeight="true" outlineLevel="0" collapsed="false">
      <c r="A98" s="286"/>
      <c r="B98" s="287" t="s">
        <v>356</v>
      </c>
      <c r="C98" s="284" t="n">
        <v>251.57</v>
      </c>
      <c r="D98" s="284" t="n">
        <v>189.74</v>
      </c>
      <c r="E98" s="284" t="n">
        <v>185.04</v>
      </c>
      <c r="F98" s="284" t="n">
        <v>61.83</v>
      </c>
      <c r="G98" s="284" t="n">
        <v>33.74</v>
      </c>
      <c r="H98" s="284" t="n">
        <v>223.48</v>
      </c>
      <c r="I98" s="284" t="n">
        <v>28.09</v>
      </c>
      <c r="J98" s="308" t="n">
        <v>2957</v>
      </c>
      <c r="K98" s="300"/>
      <c r="L98" s="286"/>
      <c r="M98" s="287" t="s">
        <v>356</v>
      </c>
      <c r="N98" s="310" t="n">
        <v>7.42591169186096</v>
      </c>
      <c r="O98" s="310" t="n">
        <v>7.10697149308494</v>
      </c>
      <c r="P98" s="310" t="n">
        <v>7.17016101007761</v>
      </c>
      <c r="Q98" s="310" t="n">
        <v>8.41662283008941</v>
      </c>
      <c r="R98" s="310" t="n">
        <v>14.7619047619048</v>
      </c>
      <c r="S98" s="310" t="n">
        <v>8.19656257564753</v>
      </c>
      <c r="T98" s="310" t="n">
        <v>1.66485703944986</v>
      </c>
      <c r="U98" s="310" t="n">
        <v>5.83392984967787</v>
      </c>
    </row>
    <row r="99" customFormat="false" ht="11.1" hidden="false" customHeight="true" outlineLevel="0" collapsed="false">
      <c r="A99" s="286"/>
      <c r="B99" s="287" t="s">
        <v>357</v>
      </c>
      <c r="C99" s="284" t="n">
        <v>280.8</v>
      </c>
      <c r="D99" s="284" t="n">
        <v>207.13</v>
      </c>
      <c r="E99" s="284" t="n">
        <v>201.95</v>
      </c>
      <c r="F99" s="284" t="n">
        <v>73.67</v>
      </c>
      <c r="G99" s="284" t="n">
        <v>39.73</v>
      </c>
      <c r="H99" s="284" t="n">
        <v>246.86</v>
      </c>
      <c r="I99" s="284" t="n">
        <v>33.94</v>
      </c>
      <c r="J99" s="308" t="n">
        <v>3216</v>
      </c>
      <c r="K99" s="300"/>
      <c r="L99" s="286"/>
      <c r="M99" s="287" t="s">
        <v>357</v>
      </c>
      <c r="N99" s="310" t="n">
        <v>7.7720207253886</v>
      </c>
      <c r="O99" s="310" t="n">
        <v>7.52180232558139</v>
      </c>
      <c r="P99" s="310" t="n">
        <v>8.05243445692882</v>
      </c>
      <c r="Q99" s="310" t="n">
        <v>8.48181416580769</v>
      </c>
      <c r="R99" s="310" t="n">
        <v>16.6813509544787</v>
      </c>
      <c r="S99" s="310" t="n">
        <v>8.89761348096518</v>
      </c>
      <c r="T99" s="310" t="n">
        <v>0.236266981689326</v>
      </c>
      <c r="U99" s="310" t="n">
        <v>6.27891606080635</v>
      </c>
    </row>
    <row r="100" customFormat="false" ht="15" hidden="false" customHeight="true" outlineLevel="0" collapsed="false">
      <c r="A100" s="134"/>
      <c r="K100" s="300"/>
      <c r="L100" s="134"/>
    </row>
    <row r="101" customFormat="false" ht="12" hidden="false" customHeight="true" outlineLevel="0" collapsed="false">
      <c r="A101" s="134"/>
      <c r="K101" s="300"/>
      <c r="L101" s="134"/>
    </row>
    <row r="102" customFormat="false" ht="11.1" hidden="false" customHeight="true" outlineLevel="0" collapsed="false">
      <c r="K102" s="300"/>
    </row>
    <row r="103" customFormat="false" ht="11.1" hidden="false" customHeight="true" outlineLevel="0" collapsed="false">
      <c r="K103" s="300"/>
    </row>
    <row r="104" customFormat="false" ht="11.1" hidden="false" customHeight="true" outlineLevel="0" collapsed="false">
      <c r="K104" s="30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9"/>
      <c r="K1" s="298" t="s">
        <v>830</v>
      </c>
      <c r="L1" s="298"/>
      <c r="M1" s="298"/>
      <c r="N1" s="298"/>
      <c r="O1" s="298"/>
      <c r="P1" s="298"/>
      <c r="Q1" s="298"/>
      <c r="R1" s="298"/>
      <c r="S1" s="298"/>
    </row>
    <row r="2" customFormat="false" ht="12.75" hidden="false" customHeight="true" outlineLevel="0" collapsed="false">
      <c r="A2" s="195" t="s">
        <v>834</v>
      </c>
      <c r="B2" s="195"/>
      <c r="C2" s="195"/>
      <c r="D2" s="195"/>
      <c r="E2" s="195"/>
      <c r="F2" s="195"/>
      <c r="G2" s="195"/>
      <c r="H2" s="195"/>
      <c r="I2" s="195"/>
      <c r="J2" s="299"/>
      <c r="K2" s="195" t="s">
        <v>834</v>
      </c>
      <c r="L2" s="195"/>
      <c r="M2" s="195"/>
      <c r="N2" s="195"/>
      <c r="O2" s="195"/>
      <c r="P2" s="195"/>
      <c r="Q2" s="195"/>
      <c r="R2" s="195"/>
      <c r="S2" s="195"/>
    </row>
    <row r="3" customFormat="false" ht="11.1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300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.1" hidden="true" customHeight="true" outlineLevel="0" collapsed="false">
      <c r="A4" s="227"/>
      <c r="B4" s="311"/>
      <c r="C4" s="227"/>
      <c r="D4" s="227"/>
      <c r="E4" s="227"/>
      <c r="F4" s="227"/>
      <c r="G4" s="227"/>
      <c r="H4" s="227"/>
      <c r="I4" s="227"/>
      <c r="J4" s="300"/>
      <c r="K4" s="227"/>
      <c r="L4" s="311"/>
      <c r="M4" s="227"/>
      <c r="N4" s="227"/>
      <c r="O4" s="227"/>
      <c r="P4" s="227"/>
      <c r="Q4" s="227"/>
      <c r="R4" s="227"/>
      <c r="S4" s="227"/>
    </row>
    <row r="5" customFormat="false" ht="15" hidden="false" customHeight="true" outlineLevel="0" collapsed="false">
      <c r="A5" s="167" t="s">
        <v>832</v>
      </c>
      <c r="B5" s="167"/>
      <c r="C5" s="168" t="s">
        <v>274</v>
      </c>
      <c r="D5" s="167" t="s">
        <v>252</v>
      </c>
      <c r="E5" s="167"/>
      <c r="F5" s="167"/>
      <c r="G5" s="167"/>
      <c r="H5" s="198" t="s">
        <v>253</v>
      </c>
      <c r="I5" s="198"/>
      <c r="J5" s="300"/>
      <c r="K5" s="167" t="s">
        <v>832</v>
      </c>
      <c r="L5" s="167"/>
      <c r="M5" s="168" t="s">
        <v>274</v>
      </c>
      <c r="N5" s="167" t="s">
        <v>252</v>
      </c>
      <c r="O5" s="167"/>
      <c r="P5" s="167"/>
      <c r="Q5" s="167"/>
      <c r="R5" s="198" t="s">
        <v>253</v>
      </c>
      <c r="S5" s="198"/>
    </row>
    <row r="6" customFormat="false" ht="15" hidden="false" customHeight="true" outlineLevel="0" collapsed="false">
      <c r="A6" s="167"/>
      <c r="B6" s="167"/>
      <c r="C6" s="168"/>
      <c r="D6" s="171" t="s">
        <v>3</v>
      </c>
      <c r="E6" s="171"/>
      <c r="F6" s="171" t="s">
        <v>255</v>
      </c>
      <c r="G6" s="171"/>
      <c r="H6" s="172" t="s">
        <v>360</v>
      </c>
      <c r="I6" s="173" t="s">
        <v>361</v>
      </c>
      <c r="J6" s="300"/>
      <c r="K6" s="167"/>
      <c r="L6" s="167"/>
      <c r="M6" s="168"/>
      <c r="N6" s="171" t="s">
        <v>3</v>
      </c>
      <c r="O6" s="171"/>
      <c r="P6" s="171" t="s">
        <v>255</v>
      </c>
      <c r="Q6" s="171"/>
      <c r="R6" s="172" t="s">
        <v>360</v>
      </c>
      <c r="S6" s="173" t="s">
        <v>361</v>
      </c>
    </row>
    <row r="7" customFormat="false" ht="36" hidden="false" customHeight="true" outlineLevel="0" collapsed="false">
      <c r="A7" s="167"/>
      <c r="B7" s="167"/>
      <c r="C7" s="168"/>
      <c r="D7" s="174" t="s">
        <v>259</v>
      </c>
      <c r="E7" s="174" t="s">
        <v>352</v>
      </c>
      <c r="F7" s="174" t="s">
        <v>259</v>
      </c>
      <c r="G7" s="174" t="s">
        <v>353</v>
      </c>
      <c r="H7" s="172"/>
      <c r="I7" s="173"/>
      <c r="J7" s="300"/>
      <c r="K7" s="167"/>
      <c r="L7" s="167"/>
      <c r="M7" s="168"/>
      <c r="N7" s="174" t="s">
        <v>259</v>
      </c>
      <c r="O7" s="174" t="s">
        <v>352</v>
      </c>
      <c r="P7" s="174" t="s">
        <v>259</v>
      </c>
      <c r="Q7" s="174" t="s">
        <v>353</v>
      </c>
      <c r="R7" s="172"/>
      <c r="S7" s="173"/>
    </row>
    <row r="8" customFormat="false" ht="11.1" hidden="true" customHeight="true" outlineLevel="0" collapsed="false">
      <c r="A8" s="167"/>
      <c r="B8" s="167"/>
      <c r="C8" s="165"/>
      <c r="D8" s="165"/>
      <c r="E8" s="165"/>
      <c r="F8" s="165"/>
      <c r="G8" s="165"/>
      <c r="H8" s="165"/>
      <c r="I8" s="165"/>
      <c r="J8" s="300"/>
      <c r="K8" s="167"/>
      <c r="L8" s="167"/>
      <c r="M8" s="165"/>
      <c r="N8" s="165"/>
      <c r="O8" s="165"/>
      <c r="P8" s="165"/>
      <c r="Q8" s="165"/>
      <c r="R8" s="165"/>
      <c r="S8" s="165"/>
    </row>
    <row r="9" customFormat="fals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  <c r="J9" s="300"/>
      <c r="K9" s="167"/>
      <c r="L9" s="167"/>
      <c r="M9" s="171" t="n">
        <v>1</v>
      </c>
      <c r="N9" s="171" t="n">
        <v>2</v>
      </c>
      <c r="O9" s="171" t="n">
        <v>3</v>
      </c>
      <c r="P9" s="171" t="n">
        <v>4</v>
      </c>
      <c r="Q9" s="171" t="n">
        <v>5</v>
      </c>
      <c r="R9" s="171" t="n">
        <v>6</v>
      </c>
      <c r="S9" s="199" t="n">
        <v>7</v>
      </c>
    </row>
    <row r="10" s="209" customFormat="true" ht="18" hidden="false" customHeight="true" outlineLevel="0" collapsed="false">
      <c r="A10" s="304"/>
      <c r="B10" s="305"/>
      <c r="C10" s="312" t="s">
        <v>835</v>
      </c>
      <c r="D10" s="312"/>
      <c r="E10" s="312"/>
      <c r="F10" s="312"/>
      <c r="G10" s="312"/>
      <c r="H10" s="312"/>
      <c r="I10" s="312"/>
      <c r="J10" s="299"/>
      <c r="K10" s="304"/>
      <c r="L10" s="305"/>
      <c r="M10" s="306" t="s">
        <v>833</v>
      </c>
      <c r="N10" s="306"/>
      <c r="O10" s="306"/>
      <c r="P10" s="306"/>
      <c r="Q10" s="306"/>
      <c r="R10" s="306"/>
      <c r="S10" s="306"/>
    </row>
    <row r="11" s="209" customFormat="true" ht="14.1" hidden="false" customHeight="true" outlineLevel="0" collapsed="false">
      <c r="A11" s="304"/>
      <c r="B11" s="307"/>
      <c r="C11" s="313"/>
      <c r="D11" s="313"/>
      <c r="E11" s="313"/>
      <c r="F11" s="313"/>
      <c r="G11" s="313"/>
      <c r="H11" s="313"/>
      <c r="I11" s="313"/>
      <c r="J11" s="299"/>
      <c r="K11" s="304"/>
      <c r="L11" s="307"/>
      <c r="M11" s="257"/>
      <c r="N11" s="298"/>
      <c r="O11" s="298"/>
      <c r="P11" s="298"/>
      <c r="Q11" s="298"/>
      <c r="R11" s="298"/>
      <c r="S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1.49</v>
      </c>
      <c r="D12" s="284" t="n">
        <v>50.26</v>
      </c>
      <c r="E12" s="284" t="n">
        <v>50.49</v>
      </c>
      <c r="F12" s="284" t="n">
        <v>55.54</v>
      </c>
      <c r="G12" s="284" t="n">
        <v>53.83</v>
      </c>
      <c r="H12" s="284" t="n">
        <v>50.62</v>
      </c>
      <c r="I12" s="284" t="n">
        <v>58.81</v>
      </c>
      <c r="J12" s="300"/>
      <c r="K12" s="286" t="n">
        <v>1970</v>
      </c>
      <c r="L12" s="287" t="s">
        <v>354</v>
      </c>
      <c r="M12" s="309" t="s">
        <v>385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5.41</v>
      </c>
      <c r="D13" s="284" t="n">
        <v>55.08</v>
      </c>
      <c r="E13" s="284" t="n">
        <v>55.38</v>
      </c>
      <c r="F13" s="284" t="n">
        <v>56.09</v>
      </c>
      <c r="G13" s="284" t="n">
        <v>50.5</v>
      </c>
      <c r="H13" s="284" t="n">
        <v>54.5</v>
      </c>
      <c r="I13" s="284" t="n">
        <v>63.11</v>
      </c>
      <c r="J13" s="300"/>
      <c r="K13" s="286"/>
      <c r="L13" s="287" t="s">
        <v>355</v>
      </c>
      <c r="M13" s="309" t="s">
        <v>38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6.33</v>
      </c>
      <c r="D14" s="284" t="n">
        <v>55.89</v>
      </c>
      <c r="E14" s="284" t="n">
        <v>56.21</v>
      </c>
      <c r="F14" s="284" t="n">
        <v>57.4</v>
      </c>
      <c r="G14" s="284" t="n">
        <v>52.25</v>
      </c>
      <c r="H14" s="284" t="n">
        <v>55.41</v>
      </c>
      <c r="I14" s="284" t="n">
        <v>64.03</v>
      </c>
      <c r="J14" s="300"/>
      <c r="K14" s="286"/>
      <c r="L14" s="287" t="s">
        <v>356</v>
      </c>
      <c r="M14" s="309" t="s">
        <v>385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2.37</v>
      </c>
      <c r="D15" s="284" t="n">
        <v>61.7</v>
      </c>
      <c r="E15" s="284" t="n">
        <v>62.12</v>
      </c>
      <c r="F15" s="284" t="n">
        <v>64.21</v>
      </c>
      <c r="G15" s="284" t="n">
        <v>58.46</v>
      </c>
      <c r="H15" s="284" t="n">
        <v>61.26</v>
      </c>
      <c r="I15" s="284" t="n">
        <v>71.61</v>
      </c>
      <c r="J15" s="300"/>
      <c r="K15" s="286"/>
      <c r="L15" s="287" t="s">
        <v>357</v>
      </c>
      <c r="M15" s="309" t="s">
        <v>385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5.17</v>
      </c>
      <c r="D16" s="284" t="n">
        <v>53.72</v>
      </c>
      <c r="E16" s="284" t="n">
        <v>53.98</v>
      </c>
      <c r="F16" s="284" t="n">
        <v>59.98</v>
      </c>
      <c r="G16" s="284" t="n">
        <v>53.39</v>
      </c>
      <c r="H16" s="284" t="n">
        <v>53.63</v>
      </c>
      <c r="I16" s="284" t="n">
        <v>68.08</v>
      </c>
      <c r="J16" s="300"/>
      <c r="K16" s="286" t="n">
        <v>1971</v>
      </c>
      <c r="L16" s="287" t="s">
        <v>354</v>
      </c>
      <c r="M16" s="310" t="n">
        <v>7.14701883860944</v>
      </c>
      <c r="N16" s="310" t="n">
        <v>6.88420214882611</v>
      </c>
      <c r="O16" s="310" t="n">
        <v>6.91225985343631</v>
      </c>
      <c r="P16" s="310" t="n">
        <v>7.99423838674829</v>
      </c>
      <c r="Q16" s="310" t="n">
        <v>-0.817388073564914</v>
      </c>
      <c r="R16" s="310" t="n">
        <v>5.94626629790598</v>
      </c>
      <c r="S16" s="310" t="n">
        <v>15.7626254038429</v>
      </c>
    </row>
    <row r="17" customFormat="false" ht="11.1" hidden="false" customHeight="true" outlineLevel="0" collapsed="false">
      <c r="A17" s="286"/>
      <c r="B17" s="287" t="s">
        <v>355</v>
      </c>
      <c r="C17" s="284" t="n">
        <v>58.79</v>
      </c>
      <c r="D17" s="284" t="n">
        <v>58.19</v>
      </c>
      <c r="E17" s="284" t="n">
        <v>58.52</v>
      </c>
      <c r="F17" s="284" t="n">
        <v>60.45</v>
      </c>
      <c r="G17" s="284" t="n">
        <v>55.93</v>
      </c>
      <c r="H17" s="284" t="n">
        <v>57.87</v>
      </c>
      <c r="I17" s="284" t="n">
        <v>66.56</v>
      </c>
      <c r="J17" s="300"/>
      <c r="K17" s="286"/>
      <c r="L17" s="287" t="s">
        <v>355</v>
      </c>
      <c r="M17" s="310" t="n">
        <v>6.09998195271612</v>
      </c>
      <c r="N17" s="310" t="n">
        <v>5.6463326071169</v>
      </c>
      <c r="O17" s="310" t="n">
        <v>5.66991693752257</v>
      </c>
      <c r="P17" s="310" t="n">
        <v>7.77322160812979</v>
      </c>
      <c r="Q17" s="310" t="n">
        <v>10.7524752475248</v>
      </c>
      <c r="R17" s="310" t="n">
        <v>6.18348623853211</v>
      </c>
      <c r="S17" s="310" t="n">
        <v>5.46664553953416</v>
      </c>
    </row>
    <row r="18" customFormat="false" ht="11.1" hidden="false" customHeight="true" outlineLevel="0" collapsed="false">
      <c r="A18" s="286"/>
      <c r="B18" s="287" t="s">
        <v>356</v>
      </c>
      <c r="C18" s="284" t="n">
        <v>59.3</v>
      </c>
      <c r="D18" s="284" t="n">
        <v>58.57</v>
      </c>
      <c r="E18" s="284" t="n">
        <v>58.9</v>
      </c>
      <c r="F18" s="284" t="n">
        <v>61.42</v>
      </c>
      <c r="G18" s="284" t="n">
        <v>54.44</v>
      </c>
      <c r="H18" s="284" t="n">
        <v>58.03</v>
      </c>
      <c r="I18" s="284" t="n">
        <v>69.93</v>
      </c>
      <c r="J18" s="300"/>
      <c r="K18" s="286"/>
      <c r="L18" s="287" t="s">
        <v>356</v>
      </c>
      <c r="M18" s="310" t="n">
        <v>5.27250133143973</v>
      </c>
      <c r="N18" s="310" t="n">
        <v>4.79513329754875</v>
      </c>
      <c r="O18" s="310" t="n">
        <v>4.78562533357054</v>
      </c>
      <c r="P18" s="310" t="n">
        <v>7.0034843205575</v>
      </c>
      <c r="Q18" s="310" t="n">
        <v>4.19138755980862</v>
      </c>
      <c r="R18" s="310" t="n">
        <v>4.72838837754918</v>
      </c>
      <c r="S18" s="310" t="n">
        <v>9.2144307355927</v>
      </c>
    </row>
    <row r="19" customFormat="false" ht="11.1" hidden="false" customHeight="true" outlineLevel="0" collapsed="false">
      <c r="A19" s="286"/>
      <c r="B19" s="287" t="s">
        <v>357</v>
      </c>
      <c r="C19" s="284" t="n">
        <v>65.16</v>
      </c>
      <c r="D19" s="284" t="n">
        <v>64.68</v>
      </c>
      <c r="E19" s="284" t="n">
        <v>65.09</v>
      </c>
      <c r="F19" s="284" t="n">
        <v>66.28</v>
      </c>
      <c r="G19" s="284" t="n">
        <v>59.95</v>
      </c>
      <c r="H19" s="284" t="n">
        <v>64.07</v>
      </c>
      <c r="I19" s="284" t="n">
        <v>74.31</v>
      </c>
      <c r="J19" s="300"/>
      <c r="K19" s="286"/>
      <c r="L19" s="287" t="s">
        <v>357</v>
      </c>
      <c r="M19" s="310" t="n">
        <v>4.47330447330447</v>
      </c>
      <c r="N19" s="310" t="n">
        <v>4.82982171799029</v>
      </c>
      <c r="O19" s="310" t="n">
        <v>4.78106889890535</v>
      </c>
      <c r="P19" s="310" t="n">
        <v>3.22379691636819</v>
      </c>
      <c r="Q19" s="310" t="n">
        <v>2.54875128292851</v>
      </c>
      <c r="R19" s="310" t="n">
        <v>4.58700620306888</v>
      </c>
      <c r="S19" s="310" t="n">
        <v>3.77042312526183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9.46</v>
      </c>
      <c r="D20" s="284" t="n">
        <v>58.03</v>
      </c>
      <c r="E20" s="284" t="n">
        <v>58.28</v>
      </c>
      <c r="F20" s="284" t="n">
        <v>64.02</v>
      </c>
      <c r="G20" s="284" t="n">
        <v>57.91</v>
      </c>
      <c r="H20" s="284" t="n">
        <v>57.98</v>
      </c>
      <c r="I20" s="284" t="n">
        <v>71.78</v>
      </c>
      <c r="J20" s="300"/>
      <c r="K20" s="286" t="n">
        <v>1972</v>
      </c>
      <c r="L20" s="287" t="s">
        <v>354</v>
      </c>
      <c r="M20" s="310" t="n">
        <v>7.77596519847744</v>
      </c>
      <c r="N20" s="310" t="n">
        <v>8.02308265078185</v>
      </c>
      <c r="O20" s="310" t="n">
        <v>7.9659133012227</v>
      </c>
      <c r="P20" s="310" t="n">
        <v>6.73557852617539</v>
      </c>
      <c r="Q20" s="310" t="n">
        <v>8.46600486982581</v>
      </c>
      <c r="R20" s="310" t="n">
        <v>8.11113182920008</v>
      </c>
      <c r="S20" s="310" t="n">
        <v>5.43478260869566</v>
      </c>
    </row>
    <row r="21" customFormat="false" ht="11.1" hidden="false" customHeight="true" outlineLevel="0" collapsed="false">
      <c r="A21" s="286"/>
      <c r="B21" s="287" t="s">
        <v>355</v>
      </c>
      <c r="C21" s="284" t="n">
        <v>61.42</v>
      </c>
      <c r="D21" s="284" t="n">
        <v>60.9</v>
      </c>
      <c r="E21" s="284" t="n">
        <v>61.19</v>
      </c>
      <c r="F21" s="284" t="n">
        <v>62.77</v>
      </c>
      <c r="G21" s="284" t="n">
        <v>55.47</v>
      </c>
      <c r="H21" s="284" t="n">
        <v>60.19</v>
      </c>
      <c r="I21" s="284" t="n">
        <v>71.7</v>
      </c>
      <c r="J21" s="300"/>
      <c r="K21" s="286"/>
      <c r="L21" s="287" t="s">
        <v>355</v>
      </c>
      <c r="M21" s="310" t="n">
        <v>4.47354992345636</v>
      </c>
      <c r="N21" s="310" t="n">
        <v>4.6571575872143</v>
      </c>
      <c r="O21" s="310" t="n">
        <v>4.56254272043746</v>
      </c>
      <c r="P21" s="310" t="n">
        <v>3.83788254755997</v>
      </c>
      <c r="Q21" s="310" t="n">
        <v>-0.822456642231359</v>
      </c>
      <c r="R21" s="310" t="n">
        <v>4.00898565750821</v>
      </c>
      <c r="S21" s="310" t="n">
        <v>7.72235576923077</v>
      </c>
    </row>
    <row r="22" customFormat="false" ht="11.1" hidden="false" customHeight="true" outlineLevel="0" collapsed="false">
      <c r="A22" s="286"/>
      <c r="B22" s="287" t="s">
        <v>356</v>
      </c>
      <c r="C22" s="284" t="n">
        <v>62.1</v>
      </c>
      <c r="D22" s="284" t="n">
        <v>61.46</v>
      </c>
      <c r="E22" s="284" t="n">
        <v>61.73</v>
      </c>
      <c r="F22" s="284" t="n">
        <v>63.87</v>
      </c>
      <c r="G22" s="284" t="n">
        <v>56.69</v>
      </c>
      <c r="H22" s="284" t="n">
        <v>60.83</v>
      </c>
      <c r="I22" s="284" t="n">
        <v>72.71</v>
      </c>
      <c r="J22" s="300"/>
      <c r="K22" s="286"/>
      <c r="L22" s="287" t="s">
        <v>356</v>
      </c>
      <c r="M22" s="310" t="n">
        <v>4.72175379426645</v>
      </c>
      <c r="N22" s="310" t="n">
        <v>4.93426668943144</v>
      </c>
      <c r="O22" s="310" t="n">
        <v>4.80475382003395</v>
      </c>
      <c r="P22" s="310" t="n">
        <v>3.98892868772387</v>
      </c>
      <c r="Q22" s="310" t="n">
        <v>4.13299044819986</v>
      </c>
      <c r="R22" s="310" t="n">
        <v>4.82509047044633</v>
      </c>
      <c r="S22" s="310" t="n">
        <v>3.97540397540395</v>
      </c>
    </row>
    <row r="23" customFormat="false" ht="11.1" hidden="false" customHeight="true" outlineLevel="0" collapsed="false">
      <c r="A23" s="286"/>
      <c r="B23" s="287" t="s">
        <v>357</v>
      </c>
      <c r="C23" s="284" t="n">
        <v>68</v>
      </c>
      <c r="D23" s="284" t="n">
        <v>67.38</v>
      </c>
      <c r="E23" s="284" t="n">
        <v>67.79</v>
      </c>
      <c r="F23" s="284" t="n">
        <v>69.64</v>
      </c>
      <c r="G23" s="284" t="n">
        <v>63.24</v>
      </c>
      <c r="H23" s="284" t="n">
        <v>66.83</v>
      </c>
      <c r="I23" s="284" t="n">
        <v>77.83</v>
      </c>
      <c r="J23" s="300"/>
      <c r="K23" s="286"/>
      <c r="L23" s="287" t="s">
        <v>357</v>
      </c>
      <c r="M23" s="310" t="n">
        <v>4.35850214855739</v>
      </c>
      <c r="N23" s="310" t="n">
        <v>4.17439703153988</v>
      </c>
      <c r="O23" s="310" t="n">
        <v>4.14810262713168</v>
      </c>
      <c r="P23" s="310" t="n">
        <v>5.06940253470127</v>
      </c>
      <c r="Q23" s="310" t="n">
        <v>5.487906588824</v>
      </c>
      <c r="R23" s="310" t="n">
        <v>4.30778835648511</v>
      </c>
      <c r="S23" s="310" t="n">
        <v>4.73691293231057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61.96</v>
      </c>
      <c r="D24" s="284" t="n">
        <v>60.04</v>
      </c>
      <c r="E24" s="284" t="n">
        <v>60.24</v>
      </c>
      <c r="F24" s="284" t="n">
        <v>68.21</v>
      </c>
      <c r="G24" s="284" t="n">
        <v>62.54</v>
      </c>
      <c r="H24" s="284" t="n">
        <v>60.35</v>
      </c>
      <c r="I24" s="284" t="n">
        <v>75.54</v>
      </c>
      <c r="J24" s="300"/>
      <c r="K24" s="286" t="n">
        <v>1973</v>
      </c>
      <c r="L24" s="287" t="s">
        <v>354</v>
      </c>
      <c r="M24" s="310" t="n">
        <v>4.20450723175243</v>
      </c>
      <c r="N24" s="310" t="n">
        <v>3.46372565914182</v>
      </c>
      <c r="O24" s="310" t="n">
        <v>3.36307481125601</v>
      </c>
      <c r="P24" s="310" t="n">
        <v>6.54482974070602</v>
      </c>
      <c r="Q24" s="310" t="n">
        <v>7.99516491106891</v>
      </c>
      <c r="R24" s="310" t="n">
        <v>4.08761641945499</v>
      </c>
      <c r="S24" s="310" t="n">
        <v>5.23822791864031</v>
      </c>
    </row>
    <row r="25" customFormat="false" ht="11.1" hidden="false" customHeight="true" outlineLevel="0" collapsed="false">
      <c r="A25" s="286"/>
      <c r="B25" s="287" t="s">
        <v>355</v>
      </c>
      <c r="C25" s="284" t="n">
        <v>64.64</v>
      </c>
      <c r="D25" s="284" t="n">
        <v>63.76</v>
      </c>
      <c r="E25" s="284" t="n">
        <v>64.03</v>
      </c>
      <c r="F25" s="284" t="n">
        <v>67.25</v>
      </c>
      <c r="G25" s="284" t="n">
        <v>60.58</v>
      </c>
      <c r="H25" s="284" t="n">
        <v>63.33</v>
      </c>
      <c r="I25" s="284" t="n">
        <v>75.61</v>
      </c>
      <c r="J25" s="300"/>
      <c r="K25" s="286"/>
      <c r="L25" s="287" t="s">
        <v>355</v>
      </c>
      <c r="M25" s="310" t="n">
        <v>5.24259198957995</v>
      </c>
      <c r="N25" s="310" t="n">
        <v>4.69622331691298</v>
      </c>
      <c r="O25" s="310" t="n">
        <v>4.64128125510706</v>
      </c>
      <c r="P25" s="310" t="n">
        <v>7.13716743667357</v>
      </c>
      <c r="Q25" s="310" t="n">
        <v>9.21218676762214</v>
      </c>
      <c r="R25" s="310" t="n">
        <v>5.21681342415683</v>
      </c>
      <c r="S25" s="310" t="n">
        <v>5.45327754532774</v>
      </c>
    </row>
    <row r="26" customFormat="false" ht="11.1" hidden="false" customHeight="true" outlineLevel="0" collapsed="false">
      <c r="A26" s="286"/>
      <c r="B26" s="287" t="s">
        <v>356</v>
      </c>
      <c r="C26" s="284" t="n">
        <v>63.79</v>
      </c>
      <c r="D26" s="284" t="n">
        <v>62.69</v>
      </c>
      <c r="E26" s="284" t="n">
        <v>62.94</v>
      </c>
      <c r="F26" s="284" t="n">
        <v>67.14</v>
      </c>
      <c r="G26" s="284" t="n">
        <v>58.63</v>
      </c>
      <c r="H26" s="284" t="n">
        <v>62.16</v>
      </c>
      <c r="I26" s="284" t="n">
        <v>77.48</v>
      </c>
      <c r="J26" s="300"/>
      <c r="K26" s="286"/>
      <c r="L26" s="287" t="s">
        <v>356</v>
      </c>
      <c r="M26" s="310" t="n">
        <v>2.72141706924316</v>
      </c>
      <c r="N26" s="310" t="n">
        <v>2.001301659616</v>
      </c>
      <c r="O26" s="310" t="n">
        <v>1.96014903612507</v>
      </c>
      <c r="P26" s="310" t="n">
        <v>5.11977454203851</v>
      </c>
      <c r="Q26" s="310" t="n">
        <v>3.4221203034045</v>
      </c>
      <c r="R26" s="310" t="n">
        <v>2.18642117376295</v>
      </c>
      <c r="S26" s="310" t="n">
        <v>6.56030807316739</v>
      </c>
    </row>
    <row r="27" customFormat="false" ht="11.1" hidden="false" customHeight="true" outlineLevel="0" collapsed="false">
      <c r="A27" s="286"/>
      <c r="B27" s="287" t="s">
        <v>357</v>
      </c>
      <c r="C27" s="284" t="n">
        <v>69.68</v>
      </c>
      <c r="D27" s="284" t="n">
        <v>68.36</v>
      </c>
      <c r="E27" s="284" t="n">
        <v>68.7</v>
      </c>
      <c r="F27" s="284" t="n">
        <v>73.8</v>
      </c>
      <c r="G27" s="284" t="n">
        <v>65.41</v>
      </c>
      <c r="H27" s="284" t="n">
        <v>67.96</v>
      </c>
      <c r="I27" s="284" t="n">
        <v>84.14</v>
      </c>
      <c r="J27" s="300"/>
      <c r="K27" s="286"/>
      <c r="L27" s="287" t="s">
        <v>357</v>
      </c>
      <c r="M27" s="310" t="n">
        <v>2.47058823529413</v>
      </c>
      <c r="N27" s="310" t="n">
        <v>1.4544375185515</v>
      </c>
      <c r="O27" s="310" t="n">
        <v>1.34238088213601</v>
      </c>
      <c r="P27" s="310" t="n">
        <v>5.97357840321652</v>
      </c>
      <c r="Q27" s="310" t="n">
        <v>3.4313725490196</v>
      </c>
      <c r="R27" s="310" t="n">
        <v>1.69085739937154</v>
      </c>
      <c r="S27" s="310" t="n">
        <v>8.107413593729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2.34</v>
      </c>
      <c r="D28" s="284" t="n">
        <v>59.52</v>
      </c>
      <c r="E28" s="284" t="n">
        <v>59.7</v>
      </c>
      <c r="F28" s="284" t="n">
        <v>71.58</v>
      </c>
      <c r="G28" s="284" t="n">
        <v>64.71</v>
      </c>
      <c r="H28" s="284" t="n">
        <v>60.2</v>
      </c>
      <c r="I28" s="284" t="n">
        <v>80.22</v>
      </c>
      <c r="J28" s="300"/>
      <c r="K28" s="286" t="n">
        <v>1974</v>
      </c>
      <c r="L28" s="287" t="s">
        <v>354</v>
      </c>
      <c r="M28" s="310" t="n">
        <v>0.613298902517755</v>
      </c>
      <c r="N28" s="310" t="n">
        <v>-0.866089273817451</v>
      </c>
      <c r="O28" s="310" t="n">
        <v>-0.896414342629484</v>
      </c>
      <c r="P28" s="310" t="n">
        <v>4.94062454185604</v>
      </c>
      <c r="Q28" s="310" t="n">
        <v>3.46977934122161</v>
      </c>
      <c r="R28" s="310" t="n">
        <v>-0.248550124275056</v>
      </c>
      <c r="S28" s="310" t="n">
        <v>6.19539316918187</v>
      </c>
    </row>
    <row r="29" customFormat="false" ht="11.1" hidden="false" customHeight="true" outlineLevel="0" collapsed="false">
      <c r="A29" s="286"/>
      <c r="B29" s="287" t="s">
        <v>355</v>
      </c>
      <c r="C29" s="284" t="n">
        <v>64.92</v>
      </c>
      <c r="D29" s="284" t="n">
        <v>62.95</v>
      </c>
      <c r="E29" s="284" t="n">
        <v>63.21</v>
      </c>
      <c r="F29" s="284" t="n">
        <v>71.25</v>
      </c>
      <c r="G29" s="284" t="n">
        <v>63.83</v>
      </c>
      <c r="H29" s="284" t="n">
        <v>63.06</v>
      </c>
      <c r="I29" s="284" t="n">
        <v>80.5</v>
      </c>
      <c r="J29" s="300"/>
      <c r="K29" s="286"/>
      <c r="L29" s="287" t="s">
        <v>355</v>
      </c>
      <c r="M29" s="310" t="n">
        <v>0.433168316831683</v>
      </c>
      <c r="N29" s="310" t="n">
        <v>-1.27038895859472</v>
      </c>
      <c r="O29" s="310" t="n">
        <v>-1.28064969545527</v>
      </c>
      <c r="P29" s="310" t="n">
        <v>5.94795539033457</v>
      </c>
      <c r="Q29" s="310" t="n">
        <v>5.3648068669528</v>
      </c>
      <c r="R29" s="310" t="n">
        <v>-0.426338228327808</v>
      </c>
      <c r="S29" s="310" t="n">
        <v>6.46739849226292</v>
      </c>
    </row>
    <row r="30" customFormat="false" ht="11.1" hidden="false" customHeight="true" outlineLevel="0" collapsed="false">
      <c r="A30" s="286"/>
      <c r="B30" s="287" t="s">
        <v>356</v>
      </c>
      <c r="C30" s="284" t="n">
        <v>65.33</v>
      </c>
      <c r="D30" s="284" t="n">
        <v>63.28</v>
      </c>
      <c r="E30" s="284" t="n">
        <v>63.54</v>
      </c>
      <c r="F30" s="284" t="n">
        <v>71.91</v>
      </c>
      <c r="G30" s="284" t="n">
        <v>62.63</v>
      </c>
      <c r="H30" s="284" t="n">
        <v>63.19</v>
      </c>
      <c r="I30" s="284" t="n">
        <v>83.21</v>
      </c>
      <c r="J30" s="300"/>
      <c r="K30" s="286"/>
      <c r="L30" s="287" t="s">
        <v>356</v>
      </c>
      <c r="M30" s="310" t="n">
        <v>2.41417150023516</v>
      </c>
      <c r="N30" s="310" t="n">
        <v>0.941138937629617</v>
      </c>
      <c r="O30" s="310" t="n">
        <v>0.953288846520508</v>
      </c>
      <c r="P30" s="310" t="n">
        <v>7.10455764075067</v>
      </c>
      <c r="Q30" s="310" t="n">
        <v>6.82244584683609</v>
      </c>
      <c r="R30" s="310" t="n">
        <v>1.65701415701416</v>
      </c>
      <c r="S30" s="310" t="n">
        <v>7.39545689210117</v>
      </c>
    </row>
    <row r="31" customFormat="false" ht="11.1" hidden="false" customHeight="true" outlineLevel="0" collapsed="false">
      <c r="A31" s="286"/>
      <c r="B31" s="287" t="s">
        <v>357</v>
      </c>
      <c r="C31" s="284" t="n">
        <v>70.62</v>
      </c>
      <c r="D31" s="284" t="n">
        <v>68.61</v>
      </c>
      <c r="E31" s="284" t="n">
        <v>68.98</v>
      </c>
      <c r="F31" s="284" t="n">
        <v>77.07</v>
      </c>
      <c r="G31" s="284" t="n">
        <v>67.43</v>
      </c>
      <c r="H31" s="284" t="n">
        <v>68.45</v>
      </c>
      <c r="I31" s="284" t="n">
        <v>88.84</v>
      </c>
      <c r="J31" s="300"/>
      <c r="K31" s="286"/>
      <c r="L31" s="287" t="s">
        <v>357</v>
      </c>
      <c r="M31" s="310" t="n">
        <v>1.34902411021814</v>
      </c>
      <c r="N31" s="310" t="n">
        <v>0.365710942071388</v>
      </c>
      <c r="O31" s="310" t="n">
        <v>0.407569141193591</v>
      </c>
      <c r="P31" s="310" t="n">
        <v>4.43089430894308</v>
      </c>
      <c r="Q31" s="310" t="n">
        <v>3.08821281149673</v>
      </c>
      <c r="R31" s="310" t="n">
        <v>0.721012360211887</v>
      </c>
      <c r="S31" s="310" t="n">
        <v>5.5859282148799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4.24</v>
      </c>
      <c r="D32" s="284" t="n">
        <v>61.28</v>
      </c>
      <c r="E32" s="284" t="n">
        <v>61.48</v>
      </c>
      <c r="F32" s="284" t="n">
        <v>73.89</v>
      </c>
      <c r="G32" s="284" t="n">
        <v>67.59</v>
      </c>
      <c r="H32" s="284" t="n">
        <v>62.14</v>
      </c>
      <c r="I32" s="284" t="n">
        <v>81.85</v>
      </c>
      <c r="J32" s="300"/>
      <c r="K32" s="286" t="n">
        <v>1975</v>
      </c>
      <c r="L32" s="287" t="s">
        <v>354</v>
      </c>
      <c r="M32" s="310" t="n">
        <v>3.04780237407762</v>
      </c>
      <c r="N32" s="310" t="n">
        <v>2.95698924731182</v>
      </c>
      <c r="O32" s="310" t="n">
        <v>2.98157453936348</v>
      </c>
      <c r="P32" s="310" t="n">
        <v>3.22715842414083</v>
      </c>
      <c r="Q32" s="310" t="n">
        <v>4.45062586926288</v>
      </c>
      <c r="R32" s="310" t="n">
        <v>3.22259136212624</v>
      </c>
      <c r="S32" s="310" t="n">
        <v>2.03191224133631</v>
      </c>
    </row>
    <row r="33" customFormat="false" ht="11.1" hidden="false" customHeight="true" outlineLevel="0" collapsed="false">
      <c r="A33" s="286"/>
      <c r="B33" s="287" t="s">
        <v>355</v>
      </c>
      <c r="C33" s="284" t="n">
        <v>67.26</v>
      </c>
      <c r="D33" s="284" t="n">
        <v>65.1</v>
      </c>
      <c r="E33" s="284" t="n">
        <v>65.36</v>
      </c>
      <c r="F33" s="284" t="n">
        <v>74.25</v>
      </c>
      <c r="G33" s="284" t="n">
        <v>66.87</v>
      </c>
      <c r="H33" s="284" t="n">
        <v>65.34</v>
      </c>
      <c r="I33" s="284" t="n">
        <v>83.46</v>
      </c>
      <c r="J33" s="300"/>
      <c r="K33" s="286"/>
      <c r="L33" s="287" t="s">
        <v>355</v>
      </c>
      <c r="M33" s="310" t="n">
        <v>3.60443622920519</v>
      </c>
      <c r="N33" s="310" t="n">
        <v>3.41540905480539</v>
      </c>
      <c r="O33" s="310" t="n">
        <v>3.4013605442177</v>
      </c>
      <c r="P33" s="310" t="n">
        <v>4.21052631578947</v>
      </c>
      <c r="Q33" s="310" t="n">
        <v>4.76265079116405</v>
      </c>
      <c r="R33" s="310" t="n">
        <v>3.61560418648905</v>
      </c>
      <c r="S33" s="310" t="n">
        <v>3.67701863354037</v>
      </c>
    </row>
    <row r="34" customFormat="false" ht="11.1" hidden="false" customHeight="true" outlineLevel="0" collapsed="false">
      <c r="A34" s="286"/>
      <c r="B34" s="287" t="s">
        <v>356</v>
      </c>
      <c r="C34" s="284" t="n">
        <v>67.97</v>
      </c>
      <c r="D34" s="284" t="n">
        <v>65.38</v>
      </c>
      <c r="E34" s="284" t="n">
        <v>65.66</v>
      </c>
      <c r="F34" s="284" t="n">
        <v>76.36</v>
      </c>
      <c r="G34" s="284" t="n">
        <v>68.15</v>
      </c>
      <c r="H34" s="284" t="n">
        <v>65.76</v>
      </c>
      <c r="I34" s="284" t="n">
        <v>86.55</v>
      </c>
      <c r="J34" s="300"/>
      <c r="K34" s="286"/>
      <c r="L34" s="287" t="s">
        <v>356</v>
      </c>
      <c r="M34" s="310" t="n">
        <v>4.04102250114802</v>
      </c>
      <c r="N34" s="310" t="n">
        <v>3.31858407079646</v>
      </c>
      <c r="O34" s="310" t="n">
        <v>3.33648095687755</v>
      </c>
      <c r="P34" s="310" t="n">
        <v>6.18829091920456</v>
      </c>
      <c r="Q34" s="310" t="n">
        <v>8.81366757145139</v>
      </c>
      <c r="R34" s="310" t="n">
        <v>4.06709922456085</v>
      </c>
      <c r="S34" s="310" t="n">
        <v>4.01394063213556</v>
      </c>
    </row>
    <row r="35" customFormat="false" ht="11.1" hidden="false" customHeight="true" outlineLevel="0" collapsed="false">
      <c r="A35" s="286"/>
      <c r="B35" s="287" t="s">
        <v>357</v>
      </c>
      <c r="C35" s="284" t="n">
        <v>74.05</v>
      </c>
      <c r="D35" s="284" t="n">
        <v>72.09</v>
      </c>
      <c r="E35" s="284" t="n">
        <v>72.47</v>
      </c>
      <c r="F35" s="284" t="n">
        <v>80.35</v>
      </c>
      <c r="G35" s="284" t="n">
        <v>70.27</v>
      </c>
      <c r="H35" s="284" t="n">
        <v>71.83</v>
      </c>
      <c r="I35" s="284" t="n">
        <v>92.72</v>
      </c>
      <c r="J35" s="300"/>
      <c r="K35" s="286"/>
      <c r="L35" s="287" t="s">
        <v>357</v>
      </c>
      <c r="M35" s="310" t="n">
        <v>4.85698102520531</v>
      </c>
      <c r="N35" s="310" t="n">
        <v>5.07214691735899</v>
      </c>
      <c r="O35" s="310" t="n">
        <v>5.05943751812119</v>
      </c>
      <c r="P35" s="310" t="n">
        <v>4.25587128584404</v>
      </c>
      <c r="Q35" s="310" t="n">
        <v>4.21177517425477</v>
      </c>
      <c r="R35" s="310" t="n">
        <v>4.93791088385682</v>
      </c>
      <c r="S35" s="310" t="n">
        <v>4.36740207113913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7.55</v>
      </c>
      <c r="D36" s="284" t="n">
        <v>64.74</v>
      </c>
      <c r="E36" s="284" t="n">
        <v>64.93</v>
      </c>
      <c r="F36" s="284" t="n">
        <v>76.68</v>
      </c>
      <c r="G36" s="284" t="n">
        <v>71.81</v>
      </c>
      <c r="H36" s="284" t="n">
        <v>65.72</v>
      </c>
      <c r="I36" s="284" t="n">
        <v>82.88</v>
      </c>
      <c r="J36" s="300"/>
      <c r="K36" s="286" t="n">
        <v>1976</v>
      </c>
      <c r="L36" s="287" t="s">
        <v>354</v>
      </c>
      <c r="M36" s="310" t="n">
        <v>5.15255292652554</v>
      </c>
      <c r="N36" s="310" t="n">
        <v>5.64621409921671</v>
      </c>
      <c r="O36" s="310" t="n">
        <v>5.61158100195188</v>
      </c>
      <c r="P36" s="310" t="n">
        <v>3.77588306942754</v>
      </c>
      <c r="Q36" s="310" t="n">
        <v>6.24352714898653</v>
      </c>
      <c r="R36" s="310" t="n">
        <v>5.76118442227229</v>
      </c>
      <c r="S36" s="310" t="n">
        <v>1.25839951130115</v>
      </c>
    </row>
    <row r="37" customFormat="false" ht="11.1" hidden="false" customHeight="true" outlineLevel="0" collapsed="false">
      <c r="A37" s="286"/>
      <c r="B37" s="287" t="s">
        <v>355</v>
      </c>
      <c r="C37" s="284" t="n">
        <v>69.71</v>
      </c>
      <c r="D37" s="284" t="n">
        <v>67.75</v>
      </c>
      <c r="E37" s="284" t="n">
        <v>67.99</v>
      </c>
      <c r="F37" s="284" t="n">
        <v>76.01</v>
      </c>
      <c r="G37" s="284" t="n">
        <v>69.22</v>
      </c>
      <c r="H37" s="284" t="n">
        <v>67.95</v>
      </c>
      <c r="I37" s="284" t="n">
        <v>84.49</v>
      </c>
      <c r="J37" s="300"/>
      <c r="K37" s="286"/>
      <c r="L37" s="287" t="s">
        <v>355</v>
      </c>
      <c r="M37" s="310" t="n">
        <v>3.64258102884327</v>
      </c>
      <c r="N37" s="310" t="n">
        <v>4.07066052227343</v>
      </c>
      <c r="O37" s="310" t="n">
        <v>4.02386780905752</v>
      </c>
      <c r="P37" s="310" t="n">
        <v>2.37037037037038</v>
      </c>
      <c r="Q37" s="310" t="n">
        <v>3.5142814416031</v>
      </c>
      <c r="R37" s="310" t="n">
        <v>3.99449035812671</v>
      </c>
      <c r="S37" s="310" t="n">
        <v>1.2341241313204</v>
      </c>
    </row>
    <row r="38" customFormat="false" ht="11.1" hidden="false" customHeight="true" outlineLevel="0" collapsed="false">
      <c r="A38" s="286"/>
      <c r="B38" s="287" t="s">
        <v>356</v>
      </c>
      <c r="C38" s="284" t="n">
        <v>69.95</v>
      </c>
      <c r="D38" s="284" t="n">
        <v>67.73</v>
      </c>
      <c r="E38" s="284" t="n">
        <v>67.96</v>
      </c>
      <c r="F38" s="284" t="n">
        <v>77.1</v>
      </c>
      <c r="G38" s="284" t="n">
        <v>69.32</v>
      </c>
      <c r="H38" s="284" t="n">
        <v>67.95</v>
      </c>
      <c r="I38" s="284" t="n">
        <v>86.77</v>
      </c>
      <c r="J38" s="300"/>
      <c r="K38" s="286"/>
      <c r="L38" s="287" t="s">
        <v>356</v>
      </c>
      <c r="M38" s="310" t="n">
        <v>2.91304987494483</v>
      </c>
      <c r="N38" s="310" t="n">
        <v>3.59437136739065</v>
      </c>
      <c r="O38" s="310" t="n">
        <v>3.50289369479135</v>
      </c>
      <c r="P38" s="310" t="n">
        <v>0.969093766369824</v>
      </c>
      <c r="Q38" s="310" t="n">
        <v>1.71680117388114</v>
      </c>
      <c r="R38" s="310" t="n">
        <v>3.33029197080292</v>
      </c>
      <c r="S38" s="310" t="n">
        <v>0.254188330444833</v>
      </c>
    </row>
    <row r="39" customFormat="false" ht="11.1" hidden="false" customHeight="true" outlineLevel="0" collapsed="false">
      <c r="A39" s="286"/>
      <c r="B39" s="287" t="s">
        <v>357</v>
      </c>
      <c r="C39" s="284" t="n">
        <v>76.5</v>
      </c>
      <c r="D39" s="284" t="n">
        <v>74.91</v>
      </c>
      <c r="E39" s="284" t="n">
        <v>75.31</v>
      </c>
      <c r="F39" s="284" t="n">
        <v>81.54</v>
      </c>
      <c r="G39" s="284" t="n">
        <v>73.36</v>
      </c>
      <c r="H39" s="284" t="n">
        <v>74.68</v>
      </c>
      <c r="I39" s="284" t="n">
        <v>91.71</v>
      </c>
      <c r="J39" s="300"/>
      <c r="K39" s="286"/>
      <c r="L39" s="287" t="s">
        <v>357</v>
      </c>
      <c r="M39" s="310" t="n">
        <v>3.30857528696826</v>
      </c>
      <c r="N39" s="310" t="n">
        <v>3.91177694548479</v>
      </c>
      <c r="O39" s="310" t="n">
        <v>3.91886297778392</v>
      </c>
      <c r="P39" s="310" t="n">
        <v>1.48102053515871</v>
      </c>
      <c r="Q39" s="310" t="n">
        <v>4.39732460509464</v>
      </c>
      <c r="R39" s="310" t="n">
        <v>3.96770151747181</v>
      </c>
      <c r="S39" s="310" t="n">
        <v>-1.089301121656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9.85</v>
      </c>
      <c r="D40" s="284" t="n">
        <v>67.23</v>
      </c>
      <c r="E40" s="284" t="n">
        <v>67.44</v>
      </c>
      <c r="F40" s="284" t="n">
        <v>78.35</v>
      </c>
      <c r="G40" s="284" t="n">
        <v>72.72</v>
      </c>
      <c r="H40" s="284" t="n">
        <v>67.99</v>
      </c>
      <c r="I40" s="284" t="n">
        <v>85.41</v>
      </c>
      <c r="J40" s="300"/>
      <c r="K40" s="286" t="n">
        <v>1977</v>
      </c>
      <c r="L40" s="287" t="s">
        <v>354</v>
      </c>
      <c r="M40" s="310" t="n">
        <v>3.40488527017024</v>
      </c>
      <c r="N40" s="310" t="n">
        <v>3.84615384615385</v>
      </c>
      <c r="O40" s="310" t="n">
        <v>3.86570152471893</v>
      </c>
      <c r="P40" s="310" t="n">
        <v>2.17788210745955</v>
      </c>
      <c r="Q40" s="310" t="n">
        <v>1.26723297590866</v>
      </c>
      <c r="R40" s="310" t="n">
        <v>3.45404747413266</v>
      </c>
      <c r="S40" s="310" t="n">
        <v>3.05260617760619</v>
      </c>
    </row>
    <row r="41" customFormat="false" ht="11.1" hidden="false" customHeight="true" outlineLevel="0" collapsed="false">
      <c r="A41" s="286"/>
      <c r="B41" s="287" t="s">
        <v>355</v>
      </c>
      <c r="C41" s="284" t="n">
        <v>72.02</v>
      </c>
      <c r="D41" s="284" t="n">
        <v>70.51</v>
      </c>
      <c r="E41" s="284" t="n">
        <v>70.79</v>
      </c>
      <c r="F41" s="284" t="n">
        <v>76.83</v>
      </c>
      <c r="G41" s="284" t="n">
        <v>72.13</v>
      </c>
      <c r="H41" s="284" t="n">
        <v>70.73</v>
      </c>
      <c r="I41" s="284" t="n">
        <v>82.77</v>
      </c>
      <c r="J41" s="300"/>
      <c r="K41" s="286"/>
      <c r="L41" s="287" t="s">
        <v>355</v>
      </c>
      <c r="M41" s="310" t="n">
        <v>3.31372830296945</v>
      </c>
      <c r="N41" s="310" t="n">
        <v>4.07380073800738</v>
      </c>
      <c r="O41" s="310" t="n">
        <v>4.11825268421828</v>
      </c>
      <c r="P41" s="310" t="n">
        <v>1.07880542033942</v>
      </c>
      <c r="Q41" s="310" t="n">
        <v>4.20398728691129</v>
      </c>
      <c r="R41" s="310" t="n">
        <v>4.09124356144224</v>
      </c>
      <c r="S41" s="310" t="n">
        <v>-2.03574387501479</v>
      </c>
    </row>
    <row r="42" customFormat="false" ht="11.1" hidden="false" customHeight="true" outlineLevel="0" collapsed="false">
      <c r="A42" s="286"/>
      <c r="B42" s="287" t="s">
        <v>356</v>
      </c>
      <c r="C42" s="284" t="n">
        <v>72.88</v>
      </c>
      <c r="D42" s="284" t="n">
        <v>71.1</v>
      </c>
      <c r="E42" s="284" t="n">
        <v>71.37</v>
      </c>
      <c r="F42" s="284" t="n">
        <v>78.59</v>
      </c>
      <c r="G42" s="284" t="n">
        <v>71.68</v>
      </c>
      <c r="H42" s="284" t="n">
        <v>71.17</v>
      </c>
      <c r="I42" s="284" t="n">
        <v>87.21</v>
      </c>
      <c r="J42" s="300"/>
      <c r="K42" s="286"/>
      <c r="L42" s="287" t="s">
        <v>356</v>
      </c>
      <c r="M42" s="310" t="n">
        <v>4.18870621872765</v>
      </c>
      <c r="N42" s="310" t="n">
        <v>4.97563856488998</v>
      </c>
      <c r="O42" s="310" t="n">
        <v>5.01765744555623</v>
      </c>
      <c r="P42" s="310" t="n">
        <v>1.93255512321662</v>
      </c>
      <c r="Q42" s="310" t="n">
        <v>3.40450086555109</v>
      </c>
      <c r="R42" s="310" t="n">
        <v>4.73877851361296</v>
      </c>
      <c r="S42" s="310" t="n">
        <v>0.507087703123204</v>
      </c>
    </row>
    <row r="43" customFormat="false" ht="11.1" hidden="false" customHeight="true" outlineLevel="0" collapsed="false">
      <c r="A43" s="286"/>
      <c r="B43" s="287" t="s">
        <v>357</v>
      </c>
      <c r="C43" s="284" t="n">
        <v>79.47</v>
      </c>
      <c r="D43" s="284" t="n">
        <v>78</v>
      </c>
      <c r="E43" s="284" t="n">
        <v>78.41</v>
      </c>
      <c r="F43" s="284" t="n">
        <v>84.13</v>
      </c>
      <c r="G43" s="284" t="n">
        <v>74.91</v>
      </c>
      <c r="H43" s="284" t="n">
        <v>77.55</v>
      </c>
      <c r="I43" s="284" t="n">
        <v>95.55</v>
      </c>
      <c r="J43" s="300"/>
      <c r="K43" s="286"/>
      <c r="L43" s="287" t="s">
        <v>357</v>
      </c>
      <c r="M43" s="310" t="n">
        <v>3.88235294117646</v>
      </c>
      <c r="N43" s="310" t="n">
        <v>4.12494993992792</v>
      </c>
      <c r="O43" s="310" t="n">
        <v>4.1163192139158</v>
      </c>
      <c r="P43" s="310" t="n">
        <v>3.17635516311012</v>
      </c>
      <c r="Q43" s="310" t="n">
        <v>2.11286804798255</v>
      </c>
      <c r="R43" s="310" t="n">
        <v>3.84306373861809</v>
      </c>
      <c r="S43" s="310" t="n">
        <v>4.18711154726856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72.47</v>
      </c>
      <c r="D44" s="284" t="n">
        <v>69.76</v>
      </c>
      <c r="E44" s="284" t="n">
        <v>69.98</v>
      </c>
      <c r="F44" s="284" t="n">
        <v>81.24</v>
      </c>
      <c r="G44" s="284" t="n">
        <v>74.45</v>
      </c>
      <c r="H44" s="284" t="n">
        <v>70.42</v>
      </c>
      <c r="I44" s="284" t="n">
        <v>89.71</v>
      </c>
      <c r="J44" s="300"/>
      <c r="K44" s="286" t="n">
        <v>1978</v>
      </c>
      <c r="L44" s="287" t="s">
        <v>354</v>
      </c>
      <c r="M44" s="310" t="n">
        <v>3.75089477451682</v>
      </c>
      <c r="N44" s="310" t="n">
        <v>3.76320095195597</v>
      </c>
      <c r="O44" s="310" t="n">
        <v>3.76631079478057</v>
      </c>
      <c r="P44" s="310" t="n">
        <v>3.68857689853223</v>
      </c>
      <c r="Q44" s="310" t="n">
        <v>2.37898789878987</v>
      </c>
      <c r="R44" s="310" t="n">
        <v>3.57405500808943</v>
      </c>
      <c r="S44" s="310" t="n">
        <v>5.03453928111462</v>
      </c>
    </row>
    <row r="45" customFormat="false" ht="11.1" hidden="false" customHeight="true" outlineLevel="0" collapsed="false">
      <c r="A45" s="286"/>
      <c r="B45" s="287" t="s">
        <v>355</v>
      </c>
      <c r="C45" s="284" t="n">
        <v>74.58</v>
      </c>
      <c r="D45" s="284" t="n">
        <v>72.76</v>
      </c>
      <c r="E45" s="284" t="n">
        <v>72.99</v>
      </c>
      <c r="F45" s="284" t="n">
        <v>80.46</v>
      </c>
      <c r="G45" s="284" t="n">
        <v>73.12</v>
      </c>
      <c r="H45" s="284" t="n">
        <v>72.8</v>
      </c>
      <c r="I45" s="284" t="n">
        <v>89.59</v>
      </c>
      <c r="J45" s="300"/>
      <c r="K45" s="286"/>
      <c r="L45" s="287" t="s">
        <v>355</v>
      </c>
      <c r="M45" s="310" t="n">
        <v>3.55456817550682</v>
      </c>
      <c r="N45" s="310" t="n">
        <v>3.19103673237839</v>
      </c>
      <c r="O45" s="310" t="n">
        <v>3.10778358525215</v>
      </c>
      <c r="P45" s="310" t="n">
        <v>4.72471690745802</v>
      </c>
      <c r="Q45" s="310" t="n">
        <v>1.37252183557467</v>
      </c>
      <c r="R45" s="310" t="n">
        <v>2.92662236674677</v>
      </c>
      <c r="S45" s="310" t="n">
        <v>8.23970037453185</v>
      </c>
    </row>
    <row r="46" customFormat="false" ht="11.1" hidden="false" customHeight="true" outlineLevel="0" collapsed="false">
      <c r="A46" s="286"/>
      <c r="B46" s="287" t="s">
        <v>356</v>
      </c>
      <c r="C46" s="284" t="n">
        <v>75.64</v>
      </c>
      <c r="D46" s="284" t="n">
        <v>73.59</v>
      </c>
      <c r="E46" s="284" t="n">
        <v>73.84</v>
      </c>
      <c r="F46" s="284" t="n">
        <v>82.26</v>
      </c>
      <c r="G46" s="284" t="n">
        <v>74.78</v>
      </c>
      <c r="H46" s="284" t="n">
        <v>73.75</v>
      </c>
      <c r="I46" s="284" t="n">
        <v>91.56</v>
      </c>
      <c r="J46" s="300"/>
      <c r="K46" s="286"/>
      <c r="L46" s="287" t="s">
        <v>356</v>
      </c>
      <c r="M46" s="310" t="n">
        <v>3.78704720087816</v>
      </c>
      <c r="N46" s="310" t="n">
        <v>3.50210970464136</v>
      </c>
      <c r="O46" s="310" t="n">
        <v>3.46083788706738</v>
      </c>
      <c r="P46" s="310" t="n">
        <v>4.66980531874283</v>
      </c>
      <c r="Q46" s="310" t="n">
        <v>4.32477678571428</v>
      </c>
      <c r="R46" s="310" t="n">
        <v>3.62512294506112</v>
      </c>
      <c r="S46" s="310" t="n">
        <v>4.98796009631923</v>
      </c>
    </row>
    <row r="47" customFormat="false" ht="11.1" hidden="false" customHeight="true" outlineLevel="0" collapsed="false">
      <c r="A47" s="286"/>
      <c r="B47" s="287" t="s">
        <v>357</v>
      </c>
      <c r="C47" s="284" t="n">
        <v>82.49</v>
      </c>
      <c r="D47" s="284" t="n">
        <v>81.02</v>
      </c>
      <c r="E47" s="284" t="n">
        <v>81.41</v>
      </c>
      <c r="F47" s="284" t="n">
        <v>87.18</v>
      </c>
      <c r="G47" s="284" t="n">
        <v>77.44</v>
      </c>
      <c r="H47" s="284" t="n">
        <v>80.49</v>
      </c>
      <c r="I47" s="284" t="n">
        <v>99.27</v>
      </c>
      <c r="J47" s="300"/>
      <c r="K47" s="286"/>
      <c r="L47" s="287" t="s">
        <v>357</v>
      </c>
      <c r="M47" s="310" t="n">
        <v>3.80017616710708</v>
      </c>
      <c r="N47" s="310" t="n">
        <v>3.87179487179488</v>
      </c>
      <c r="O47" s="310" t="n">
        <v>3.82604259660756</v>
      </c>
      <c r="P47" s="310" t="n">
        <v>3.62534173303222</v>
      </c>
      <c r="Q47" s="310" t="n">
        <v>3.37738619676946</v>
      </c>
      <c r="R47" s="310" t="n">
        <v>3.79110251450676</v>
      </c>
      <c r="S47" s="310" t="n">
        <v>3.89324960753532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75.39</v>
      </c>
      <c r="D48" s="284" t="n">
        <v>72.5</v>
      </c>
      <c r="E48" s="284" t="n">
        <v>72.67</v>
      </c>
      <c r="F48" s="284" t="n">
        <v>84.75</v>
      </c>
      <c r="G48" s="284" t="n">
        <v>77.56</v>
      </c>
      <c r="H48" s="284" t="n">
        <v>73.22</v>
      </c>
      <c r="I48" s="284" t="n">
        <v>93.72</v>
      </c>
      <c r="J48" s="300"/>
      <c r="K48" s="286" t="n">
        <v>1979</v>
      </c>
      <c r="L48" s="287" t="s">
        <v>354</v>
      </c>
      <c r="M48" s="310" t="n">
        <v>4.02925348420035</v>
      </c>
      <c r="N48" s="310" t="n">
        <v>3.92775229357798</v>
      </c>
      <c r="O48" s="310" t="n">
        <v>3.84395541583309</v>
      </c>
      <c r="P48" s="310" t="n">
        <v>4.32053175775479</v>
      </c>
      <c r="Q48" s="310" t="n">
        <v>4.17730020147751</v>
      </c>
      <c r="R48" s="310" t="n">
        <v>3.97614314115309</v>
      </c>
      <c r="S48" s="310" t="n">
        <v>4.46995875599154</v>
      </c>
    </row>
    <row r="49" customFormat="false" ht="11.1" hidden="false" customHeight="true" outlineLevel="0" collapsed="false">
      <c r="A49" s="286"/>
      <c r="B49" s="287" t="s">
        <v>355</v>
      </c>
      <c r="C49" s="284" t="n">
        <v>78.62</v>
      </c>
      <c r="D49" s="284" t="n">
        <v>76.79</v>
      </c>
      <c r="E49" s="284" t="n">
        <v>77.03</v>
      </c>
      <c r="F49" s="284" t="n">
        <v>84.55</v>
      </c>
      <c r="G49" s="284" t="n">
        <v>77.24</v>
      </c>
      <c r="H49" s="284" t="n">
        <v>76.83</v>
      </c>
      <c r="I49" s="284" t="n">
        <v>93.66</v>
      </c>
      <c r="J49" s="300"/>
      <c r="K49" s="286"/>
      <c r="L49" s="287" t="s">
        <v>355</v>
      </c>
      <c r="M49" s="310" t="n">
        <v>5.41700187717889</v>
      </c>
      <c r="N49" s="310" t="n">
        <v>5.5387575590984</v>
      </c>
      <c r="O49" s="310" t="n">
        <v>5.53500479517743</v>
      </c>
      <c r="P49" s="310" t="n">
        <v>5.08327119065375</v>
      </c>
      <c r="Q49" s="310" t="n">
        <v>5.63457330415753</v>
      </c>
      <c r="R49" s="310" t="n">
        <v>5.53571428571429</v>
      </c>
      <c r="S49" s="310" t="n">
        <v>4.5429177363545</v>
      </c>
    </row>
    <row r="50" customFormat="false" ht="11.1" hidden="false" customHeight="true" outlineLevel="0" collapsed="false">
      <c r="A50" s="286"/>
      <c r="B50" s="287" t="s">
        <v>356</v>
      </c>
      <c r="C50" s="284" t="n">
        <v>77.06</v>
      </c>
      <c r="D50" s="284" t="n">
        <v>74.51</v>
      </c>
      <c r="E50" s="284" t="n">
        <v>74.69</v>
      </c>
      <c r="F50" s="284" t="n">
        <v>85.31</v>
      </c>
      <c r="G50" s="284" t="n">
        <v>77.65</v>
      </c>
      <c r="H50" s="284" t="n">
        <v>74.95</v>
      </c>
      <c r="I50" s="284" t="n">
        <v>94.85</v>
      </c>
      <c r="J50" s="300"/>
      <c r="K50" s="286"/>
      <c r="L50" s="287" t="s">
        <v>356</v>
      </c>
      <c r="M50" s="310" t="n">
        <v>1.87731359069277</v>
      </c>
      <c r="N50" s="310" t="n">
        <v>1.25016986003534</v>
      </c>
      <c r="O50" s="310" t="n">
        <v>1.15113759479956</v>
      </c>
      <c r="P50" s="310" t="n">
        <v>3.7077558959397</v>
      </c>
      <c r="Q50" s="310" t="n">
        <v>3.83792457876437</v>
      </c>
      <c r="R50" s="310" t="n">
        <v>1.62711864406779</v>
      </c>
      <c r="S50" s="310" t="n">
        <v>3.5932721712538</v>
      </c>
    </row>
    <row r="51" customFormat="false" ht="11.1" hidden="false" customHeight="true" outlineLevel="0" collapsed="false">
      <c r="A51" s="286"/>
      <c r="B51" s="287" t="s">
        <v>357</v>
      </c>
      <c r="C51" s="284" t="n">
        <v>84.56</v>
      </c>
      <c r="D51" s="284" t="n">
        <v>82.97</v>
      </c>
      <c r="E51" s="284" t="n">
        <v>83.32</v>
      </c>
      <c r="F51" s="284" t="n">
        <v>89.66</v>
      </c>
      <c r="G51" s="284" t="n">
        <v>79.43</v>
      </c>
      <c r="H51" s="284" t="n">
        <v>82.44</v>
      </c>
      <c r="I51" s="284" t="n">
        <v>102.41</v>
      </c>
      <c r="J51" s="300"/>
      <c r="K51" s="286"/>
      <c r="L51" s="287" t="s">
        <v>357</v>
      </c>
      <c r="M51" s="310" t="n">
        <v>2.5093950781913</v>
      </c>
      <c r="N51" s="310" t="n">
        <v>2.40681313255986</v>
      </c>
      <c r="O51" s="310" t="n">
        <v>2.34614912172952</v>
      </c>
      <c r="P51" s="310" t="n">
        <v>2.84468914888735</v>
      </c>
      <c r="Q51" s="310" t="n">
        <v>2.56973140495869</v>
      </c>
      <c r="R51" s="310" t="n">
        <v>2.42266120014909</v>
      </c>
      <c r="S51" s="310" t="n">
        <v>3.1630905610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8.27</v>
      </c>
      <c r="D52" s="284" t="n">
        <v>75.33</v>
      </c>
      <c r="E52" s="284" t="n">
        <v>75.54</v>
      </c>
      <c r="F52" s="284" t="n">
        <v>87.82</v>
      </c>
      <c r="G52" s="284" t="n">
        <v>80.76</v>
      </c>
      <c r="H52" s="284" t="n">
        <v>76.1</v>
      </c>
      <c r="I52" s="284" t="n">
        <v>96.6</v>
      </c>
      <c r="J52" s="300"/>
      <c r="K52" s="286" t="n">
        <v>1980</v>
      </c>
      <c r="L52" s="287" t="s">
        <v>354</v>
      </c>
      <c r="M52" s="310" t="n">
        <v>3.82013529645842</v>
      </c>
      <c r="N52" s="310" t="n">
        <v>3.90344827586206</v>
      </c>
      <c r="O52" s="310" t="n">
        <v>3.94936012109537</v>
      </c>
      <c r="P52" s="310" t="n">
        <v>3.62241887905603</v>
      </c>
      <c r="Q52" s="310" t="n">
        <v>4.12583806085611</v>
      </c>
      <c r="R52" s="310" t="n">
        <v>3.93335154329418</v>
      </c>
      <c r="S52" s="310" t="n">
        <v>3.0729833546735</v>
      </c>
    </row>
    <row r="53" customFormat="false" ht="11.1" hidden="false" customHeight="true" outlineLevel="0" collapsed="false">
      <c r="A53" s="286"/>
      <c r="B53" s="287" t="s">
        <v>355</v>
      </c>
      <c r="C53" s="284" t="n">
        <v>78.72</v>
      </c>
      <c r="D53" s="284" t="n">
        <v>75.79</v>
      </c>
      <c r="E53" s="284" t="n">
        <v>75.98</v>
      </c>
      <c r="F53" s="284" t="n">
        <v>88.23</v>
      </c>
      <c r="G53" s="284" t="n">
        <v>79.32</v>
      </c>
      <c r="H53" s="284" t="n">
        <v>76.28</v>
      </c>
      <c r="I53" s="284" t="n">
        <v>99.33</v>
      </c>
      <c r="J53" s="300"/>
      <c r="K53" s="286"/>
      <c r="L53" s="287" t="s">
        <v>355</v>
      </c>
      <c r="M53" s="310" t="n">
        <v>0.12719409819384</v>
      </c>
      <c r="N53" s="310" t="n">
        <v>-1.3022528975127</v>
      </c>
      <c r="O53" s="310" t="n">
        <v>-1.36310528365571</v>
      </c>
      <c r="P53" s="310" t="n">
        <v>4.35245416913071</v>
      </c>
      <c r="Q53" s="310" t="n">
        <v>2.69290523045053</v>
      </c>
      <c r="R53" s="310" t="n">
        <v>-0.715866198099704</v>
      </c>
      <c r="S53" s="310" t="n">
        <v>6.05381165919283</v>
      </c>
    </row>
    <row r="54" customFormat="false" ht="11.1" hidden="false" customHeight="true" outlineLevel="0" collapsed="false">
      <c r="A54" s="286"/>
      <c r="B54" s="287" t="s">
        <v>356</v>
      </c>
      <c r="C54" s="284" t="n">
        <v>79.59</v>
      </c>
      <c r="D54" s="284" t="n">
        <v>76.89</v>
      </c>
      <c r="E54" s="284" t="n">
        <v>77.11</v>
      </c>
      <c r="F54" s="284" t="n">
        <v>88.33</v>
      </c>
      <c r="G54" s="284" t="n">
        <v>79.62</v>
      </c>
      <c r="H54" s="284" t="n">
        <v>77.27</v>
      </c>
      <c r="I54" s="284" t="n">
        <v>99.17</v>
      </c>
      <c r="J54" s="300"/>
      <c r="K54" s="286"/>
      <c r="L54" s="287" t="s">
        <v>356</v>
      </c>
      <c r="M54" s="310" t="n">
        <v>3.28315598235143</v>
      </c>
      <c r="N54" s="310" t="n">
        <v>3.19420212052073</v>
      </c>
      <c r="O54" s="310" t="n">
        <v>3.24005891016202</v>
      </c>
      <c r="P54" s="310" t="n">
        <v>3.54003047708358</v>
      </c>
      <c r="Q54" s="310" t="n">
        <v>2.53702511268511</v>
      </c>
      <c r="R54" s="310" t="n">
        <v>3.09539693128751</v>
      </c>
      <c r="S54" s="310" t="n">
        <v>4.55455983131262</v>
      </c>
    </row>
    <row r="55" customFormat="false" ht="11.1" hidden="false" customHeight="true" outlineLevel="0" collapsed="false">
      <c r="A55" s="286"/>
      <c r="B55" s="287" t="s">
        <v>357</v>
      </c>
      <c r="C55" s="284" t="n">
        <v>85.37</v>
      </c>
      <c r="D55" s="284" t="n">
        <v>83.35</v>
      </c>
      <c r="E55" s="284" t="n">
        <v>83.72</v>
      </c>
      <c r="F55" s="284" t="n">
        <v>91.85</v>
      </c>
      <c r="G55" s="284" t="n">
        <v>81.9</v>
      </c>
      <c r="H55" s="284" t="n">
        <v>83.13</v>
      </c>
      <c r="I55" s="284" t="n">
        <v>104.26</v>
      </c>
      <c r="J55" s="300"/>
      <c r="K55" s="286"/>
      <c r="L55" s="287" t="s">
        <v>357</v>
      </c>
      <c r="M55" s="310" t="n">
        <v>0.957899716177863</v>
      </c>
      <c r="N55" s="310" t="n">
        <v>0.457996866337226</v>
      </c>
      <c r="O55" s="310" t="n">
        <v>0.480076812289965</v>
      </c>
      <c r="P55" s="310" t="n">
        <v>2.44256078518849</v>
      </c>
      <c r="Q55" s="310" t="n">
        <v>3.10965630114566</v>
      </c>
      <c r="R55" s="310" t="n">
        <v>0.836972343522561</v>
      </c>
      <c r="S55" s="310" t="n">
        <v>1.80646421247926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9.64</v>
      </c>
      <c r="D56" s="284" t="n">
        <v>74.89</v>
      </c>
      <c r="E56" s="284" t="n">
        <v>75.07</v>
      </c>
      <c r="F56" s="284" t="n">
        <v>95.22</v>
      </c>
      <c r="G56" s="284" t="n">
        <v>84.51</v>
      </c>
      <c r="H56" s="284" t="n">
        <v>76.25</v>
      </c>
      <c r="I56" s="284" t="n">
        <v>108.57</v>
      </c>
      <c r="J56" s="300"/>
      <c r="K56" s="286" t="n">
        <v>1981</v>
      </c>
      <c r="L56" s="287" t="s">
        <v>354</v>
      </c>
      <c r="M56" s="310" t="n">
        <v>1.75035134789832</v>
      </c>
      <c r="N56" s="310" t="n">
        <v>-0.584096641444305</v>
      </c>
      <c r="O56" s="310" t="n">
        <v>-0.622186920836668</v>
      </c>
      <c r="P56" s="310" t="n">
        <v>8.4263265770895</v>
      </c>
      <c r="Q56" s="310" t="n">
        <v>4.64338781575037</v>
      </c>
      <c r="R56" s="310" t="n">
        <v>0.197109067017081</v>
      </c>
      <c r="S56" s="310" t="n">
        <v>12.3913043478261</v>
      </c>
    </row>
    <row r="57" customFormat="false" ht="11.1" hidden="false" customHeight="true" outlineLevel="0" collapsed="false">
      <c r="A57" s="286"/>
      <c r="B57" s="287" t="s">
        <v>355</v>
      </c>
      <c r="C57" s="284" t="n">
        <v>79.36</v>
      </c>
      <c r="D57" s="284" t="n">
        <v>75.85</v>
      </c>
      <c r="E57" s="284" t="n">
        <v>76.04</v>
      </c>
      <c r="F57" s="284" t="n">
        <v>90.8</v>
      </c>
      <c r="G57" s="284" t="n">
        <v>82</v>
      </c>
      <c r="H57" s="284" t="n">
        <v>76.71</v>
      </c>
      <c r="I57" s="284" t="n">
        <v>101.75</v>
      </c>
      <c r="J57" s="300"/>
      <c r="K57" s="286"/>
      <c r="L57" s="287" t="s">
        <v>355</v>
      </c>
      <c r="M57" s="310" t="n">
        <v>0.8130081300813</v>
      </c>
      <c r="N57" s="310" t="n">
        <v>0.0791661169019449</v>
      </c>
      <c r="O57" s="310" t="n">
        <v>0.078968149513031</v>
      </c>
      <c r="P57" s="310" t="n">
        <v>2.91284143715289</v>
      </c>
      <c r="Q57" s="310" t="n">
        <v>3.37871911245588</v>
      </c>
      <c r="R57" s="310" t="n">
        <v>0.563712637650752</v>
      </c>
      <c r="S57" s="310" t="n">
        <v>2.43632336655593</v>
      </c>
    </row>
    <row r="58" customFormat="false" ht="11.1" hidden="false" customHeight="true" outlineLevel="0" collapsed="false">
      <c r="A58" s="286"/>
      <c r="B58" s="287" t="s">
        <v>356</v>
      </c>
      <c r="C58" s="284" t="n">
        <v>79.9</v>
      </c>
      <c r="D58" s="284" t="n">
        <v>76.41</v>
      </c>
      <c r="E58" s="284" t="n">
        <v>76.62</v>
      </c>
      <c r="F58" s="284" t="n">
        <v>91.28</v>
      </c>
      <c r="G58" s="284" t="n">
        <v>82.75</v>
      </c>
      <c r="H58" s="284" t="n">
        <v>77.3</v>
      </c>
      <c r="I58" s="284" t="n">
        <v>101.91</v>
      </c>
      <c r="J58" s="300"/>
      <c r="K58" s="286"/>
      <c r="L58" s="287" t="s">
        <v>356</v>
      </c>
      <c r="M58" s="310" t="n">
        <v>0.389496167860287</v>
      </c>
      <c r="N58" s="310" t="n">
        <v>-0.62426843542724</v>
      </c>
      <c r="O58" s="310" t="n">
        <v>-0.635455842303202</v>
      </c>
      <c r="P58" s="310" t="n">
        <v>3.33974866976112</v>
      </c>
      <c r="Q58" s="310" t="n">
        <v>3.93117307209243</v>
      </c>
      <c r="R58" s="310" t="n">
        <v>0.0388248997023482</v>
      </c>
      <c r="S58" s="310" t="n">
        <v>2.76293233840879</v>
      </c>
    </row>
    <row r="59" customFormat="false" ht="11.1" hidden="false" customHeight="true" outlineLevel="0" collapsed="false">
      <c r="A59" s="286"/>
      <c r="B59" s="287" t="s">
        <v>357</v>
      </c>
      <c r="C59" s="284" t="n">
        <v>85.93</v>
      </c>
      <c r="D59" s="284" t="n">
        <v>83.05</v>
      </c>
      <c r="E59" s="284" t="n">
        <v>83.43</v>
      </c>
      <c r="F59" s="284" t="n">
        <v>95.26</v>
      </c>
      <c r="G59" s="284" t="n">
        <v>84.14</v>
      </c>
      <c r="H59" s="284" t="n">
        <v>83.19</v>
      </c>
      <c r="I59" s="284" t="n">
        <v>109.14</v>
      </c>
      <c r="J59" s="300"/>
      <c r="K59" s="286"/>
      <c r="L59" s="287" t="s">
        <v>357</v>
      </c>
      <c r="M59" s="310" t="n">
        <v>0.655968138690398</v>
      </c>
      <c r="N59" s="310" t="n">
        <v>-0.359928014397113</v>
      </c>
      <c r="O59" s="310" t="n">
        <v>-0.346392737697073</v>
      </c>
      <c r="P59" s="310" t="n">
        <v>3.7125748502994</v>
      </c>
      <c r="Q59" s="310" t="n">
        <v>2.73504273504273</v>
      </c>
      <c r="R59" s="310" t="n">
        <v>0.0721761097076836</v>
      </c>
      <c r="S59" s="310" t="n">
        <v>4.68060617686552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9.12</v>
      </c>
      <c r="D60" s="284" t="n">
        <v>74.74</v>
      </c>
      <c r="E60" s="284" t="n">
        <v>74.88</v>
      </c>
      <c r="F60" s="284" t="n">
        <v>93.53</v>
      </c>
      <c r="G60" s="284" t="n">
        <v>84.16</v>
      </c>
      <c r="H60" s="284" t="n">
        <v>76.06</v>
      </c>
      <c r="I60" s="284" t="n">
        <v>105.19</v>
      </c>
      <c r="J60" s="300"/>
      <c r="K60" s="286" t="n">
        <v>1982</v>
      </c>
      <c r="L60" s="287" t="s">
        <v>354</v>
      </c>
      <c r="M60" s="310" t="n">
        <v>-0.652938221998994</v>
      </c>
      <c r="N60" s="310" t="n">
        <v>-0.200293764187492</v>
      </c>
      <c r="O60" s="310" t="n">
        <v>-0.253097109364589</v>
      </c>
      <c r="P60" s="310" t="n">
        <v>-1.77483721907163</v>
      </c>
      <c r="Q60" s="310" t="n">
        <v>-0.414152171340675</v>
      </c>
      <c r="R60" s="310" t="n">
        <v>-0.249180327868842</v>
      </c>
      <c r="S60" s="310" t="n">
        <v>-3.11319885787971</v>
      </c>
    </row>
    <row r="61" customFormat="false" ht="11.1" hidden="false" customHeight="true" outlineLevel="0" collapsed="false">
      <c r="A61" s="286"/>
      <c r="B61" s="287" t="s">
        <v>355</v>
      </c>
      <c r="C61" s="284" t="n">
        <v>79.27</v>
      </c>
      <c r="D61" s="284" t="n">
        <v>75.64</v>
      </c>
      <c r="E61" s="284" t="n">
        <v>75.77</v>
      </c>
      <c r="F61" s="284" t="n">
        <v>91.11</v>
      </c>
      <c r="G61" s="284" t="n">
        <v>81.25</v>
      </c>
      <c r="H61" s="284" t="n">
        <v>76.43</v>
      </c>
      <c r="I61" s="284" t="n">
        <v>103.41</v>
      </c>
      <c r="J61" s="300"/>
      <c r="K61" s="286"/>
      <c r="L61" s="287" t="s">
        <v>355</v>
      </c>
      <c r="M61" s="310" t="n">
        <v>-0.113407258064527</v>
      </c>
      <c r="N61" s="310" t="n">
        <v>-0.276862228081725</v>
      </c>
      <c r="O61" s="310" t="n">
        <v>-0.355076275644407</v>
      </c>
      <c r="P61" s="310" t="n">
        <v>0.341409691629963</v>
      </c>
      <c r="Q61" s="310" t="n">
        <v>-0.91463414634147</v>
      </c>
      <c r="R61" s="310" t="n">
        <v>-0.365011080693506</v>
      </c>
      <c r="S61" s="310" t="n">
        <v>1.63144963144963</v>
      </c>
    </row>
    <row r="62" customFormat="false" ht="11.1" hidden="false" customHeight="true" outlineLevel="0" collapsed="false">
      <c r="A62" s="286"/>
      <c r="B62" s="287" t="s">
        <v>356</v>
      </c>
      <c r="C62" s="284" t="n">
        <v>78.46</v>
      </c>
      <c r="D62" s="284" t="n">
        <v>74.92</v>
      </c>
      <c r="E62" s="284" t="n">
        <v>75.02</v>
      </c>
      <c r="F62" s="284" t="n">
        <v>90.01</v>
      </c>
      <c r="G62" s="284" t="n">
        <v>79.54</v>
      </c>
      <c r="H62" s="284" t="n">
        <v>75.56</v>
      </c>
      <c r="I62" s="284" t="n">
        <v>103.1</v>
      </c>
      <c r="J62" s="300"/>
      <c r="K62" s="286"/>
      <c r="L62" s="287" t="s">
        <v>356</v>
      </c>
      <c r="M62" s="310" t="n">
        <v>-1.80225281602004</v>
      </c>
      <c r="N62" s="310" t="n">
        <v>-1.95000654364611</v>
      </c>
      <c r="O62" s="310" t="n">
        <v>-2.08822761681024</v>
      </c>
      <c r="P62" s="310" t="n">
        <v>-1.39132340052585</v>
      </c>
      <c r="Q62" s="310" t="n">
        <v>-3.87915407854985</v>
      </c>
      <c r="R62" s="310" t="n">
        <v>-2.25097024579559</v>
      </c>
      <c r="S62" s="310" t="n">
        <v>1.16769698753802</v>
      </c>
    </row>
    <row r="63" customFormat="false" ht="11.1" hidden="false" customHeight="true" outlineLevel="0" collapsed="false">
      <c r="A63" s="286"/>
      <c r="B63" s="287" t="s">
        <v>357</v>
      </c>
      <c r="C63" s="284" t="n">
        <v>84.68</v>
      </c>
      <c r="D63" s="284" t="n">
        <v>81.76</v>
      </c>
      <c r="E63" s="284" t="n">
        <v>82.03</v>
      </c>
      <c r="F63" s="284" t="n">
        <v>94.04</v>
      </c>
      <c r="G63" s="284" t="n">
        <v>80.73</v>
      </c>
      <c r="H63" s="284" t="n">
        <v>81.62</v>
      </c>
      <c r="I63" s="284" t="n">
        <v>110.74</v>
      </c>
      <c r="J63" s="300"/>
      <c r="K63" s="286"/>
      <c r="L63" s="287" t="s">
        <v>357</v>
      </c>
      <c r="M63" s="310" t="n">
        <v>-1.45467240777377</v>
      </c>
      <c r="N63" s="310" t="n">
        <v>-1.55328115593015</v>
      </c>
      <c r="O63" s="310" t="n">
        <v>-1.67805345798874</v>
      </c>
      <c r="P63" s="310" t="n">
        <v>-1.28070543774932</v>
      </c>
      <c r="Q63" s="310" t="n">
        <v>-4.05276919420014</v>
      </c>
      <c r="R63" s="310" t="n">
        <v>-1.88724606322874</v>
      </c>
      <c r="S63" s="310" t="n">
        <v>1.46600696353308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8.92</v>
      </c>
      <c r="D64" s="284" t="n">
        <v>75.07</v>
      </c>
      <c r="E64" s="284" t="n">
        <v>75.15</v>
      </c>
      <c r="F64" s="284" t="n">
        <v>91.55</v>
      </c>
      <c r="G64" s="284" t="n">
        <v>82.56</v>
      </c>
      <c r="H64" s="284" t="n">
        <v>76.12</v>
      </c>
      <c r="I64" s="284" t="n">
        <v>102.73</v>
      </c>
      <c r="J64" s="300"/>
      <c r="K64" s="286" t="n">
        <v>1983</v>
      </c>
      <c r="L64" s="287" t="s">
        <v>354</v>
      </c>
      <c r="M64" s="310" t="n">
        <v>-0.252780586450967</v>
      </c>
      <c r="N64" s="310" t="n">
        <v>0.441530639550436</v>
      </c>
      <c r="O64" s="310" t="n">
        <v>0.360576923076934</v>
      </c>
      <c r="P64" s="310" t="n">
        <v>-2.11696781781248</v>
      </c>
      <c r="Q64" s="310" t="n">
        <v>-1.90114068441063</v>
      </c>
      <c r="R64" s="310" t="n">
        <v>0.0788850907178471</v>
      </c>
      <c r="S64" s="310" t="n">
        <v>-2.3386253446145</v>
      </c>
    </row>
    <row r="65" customFormat="false" ht="11.1" hidden="false" customHeight="true" outlineLevel="0" collapsed="false">
      <c r="A65" s="286"/>
      <c r="B65" s="287" t="s">
        <v>355</v>
      </c>
      <c r="C65" s="284" t="n">
        <v>80.02</v>
      </c>
      <c r="D65" s="284" t="n">
        <v>76.81</v>
      </c>
      <c r="E65" s="284" t="n">
        <v>76.88</v>
      </c>
      <c r="F65" s="284" t="n">
        <v>90.41</v>
      </c>
      <c r="G65" s="284" t="n">
        <v>80.23</v>
      </c>
      <c r="H65" s="284" t="n">
        <v>77.29</v>
      </c>
      <c r="I65" s="284" t="n">
        <v>103.12</v>
      </c>
      <c r="J65" s="300"/>
      <c r="K65" s="286"/>
      <c r="L65" s="287" t="s">
        <v>355</v>
      </c>
      <c r="M65" s="310" t="n">
        <v>0.946133467894541</v>
      </c>
      <c r="N65" s="310" t="n">
        <v>1.54680063458488</v>
      </c>
      <c r="O65" s="310" t="n">
        <v>1.46495974660155</v>
      </c>
      <c r="P65" s="310" t="n">
        <v>-0.768302052464051</v>
      </c>
      <c r="Q65" s="310" t="n">
        <v>-1.25538461538461</v>
      </c>
      <c r="R65" s="310" t="n">
        <v>1.12521261284834</v>
      </c>
      <c r="S65" s="310" t="n">
        <v>-0.280437095058488</v>
      </c>
    </row>
    <row r="66" customFormat="false" ht="11.1" hidden="false" customHeight="true" outlineLevel="0" collapsed="false">
      <c r="A66" s="286"/>
      <c r="B66" s="287" t="s">
        <v>356</v>
      </c>
      <c r="C66" s="284" t="n">
        <v>79.47</v>
      </c>
      <c r="D66" s="284" t="n">
        <v>76.35</v>
      </c>
      <c r="E66" s="284" t="n">
        <v>76.4</v>
      </c>
      <c r="F66" s="284" t="n">
        <v>89.59</v>
      </c>
      <c r="G66" s="284" t="n">
        <v>79.08</v>
      </c>
      <c r="H66" s="284" t="n">
        <v>76.73</v>
      </c>
      <c r="I66" s="284" t="n">
        <v>102.73</v>
      </c>
      <c r="J66" s="300"/>
      <c r="K66" s="286"/>
      <c r="L66" s="287" t="s">
        <v>356</v>
      </c>
      <c r="M66" s="310" t="n">
        <v>1.2872801427479</v>
      </c>
      <c r="N66" s="310" t="n">
        <v>1.90870261612386</v>
      </c>
      <c r="O66" s="310" t="n">
        <v>1.83950946414291</v>
      </c>
      <c r="P66" s="310" t="n">
        <v>-0.466614820575501</v>
      </c>
      <c r="Q66" s="310" t="n">
        <v>-0.578325370882581</v>
      </c>
      <c r="R66" s="310" t="n">
        <v>1.54843832715723</v>
      </c>
      <c r="S66" s="310" t="n">
        <v>-0.358874878758471</v>
      </c>
    </row>
    <row r="67" customFormat="false" ht="11.1" hidden="false" customHeight="true" outlineLevel="0" collapsed="false">
      <c r="A67" s="286"/>
      <c r="B67" s="287" t="s">
        <v>357</v>
      </c>
      <c r="C67" s="284" t="n">
        <v>86.1</v>
      </c>
      <c r="D67" s="284" t="n">
        <v>83.18</v>
      </c>
      <c r="E67" s="284" t="n">
        <v>83.38</v>
      </c>
      <c r="F67" s="284" t="n">
        <v>95.41</v>
      </c>
      <c r="G67" s="284" t="n">
        <v>82.02</v>
      </c>
      <c r="H67" s="284" t="n">
        <v>83.02</v>
      </c>
      <c r="I67" s="284" t="n">
        <v>112.24</v>
      </c>
      <c r="J67" s="300"/>
      <c r="K67" s="286"/>
      <c r="L67" s="287" t="s">
        <v>357</v>
      </c>
      <c r="M67" s="310" t="n">
        <v>1.67690127538968</v>
      </c>
      <c r="N67" s="310" t="n">
        <v>1.73679060665361</v>
      </c>
      <c r="O67" s="310" t="n">
        <v>1.64573936364745</v>
      </c>
      <c r="P67" s="310" t="n">
        <v>1.45682688217778</v>
      </c>
      <c r="Q67" s="310" t="n">
        <v>1.59791898922333</v>
      </c>
      <c r="R67" s="310" t="n">
        <v>1.71526586620925</v>
      </c>
      <c r="S67" s="310" t="n">
        <v>1.3545241105291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80.22</v>
      </c>
      <c r="D68" s="284" t="n">
        <v>76.7</v>
      </c>
      <c r="E68" s="284" t="n">
        <v>76.71</v>
      </c>
      <c r="F68" s="284" t="n">
        <v>91.7</v>
      </c>
      <c r="G68" s="284" t="n">
        <v>84.73</v>
      </c>
      <c r="H68" s="284" t="n">
        <v>77.83</v>
      </c>
      <c r="I68" s="284" t="n">
        <v>100.25</v>
      </c>
      <c r="J68" s="300"/>
      <c r="K68" s="286" t="n">
        <v>1984</v>
      </c>
      <c r="L68" s="287" t="s">
        <v>354</v>
      </c>
      <c r="M68" s="310" t="n">
        <v>1.64723770907247</v>
      </c>
      <c r="N68" s="310" t="n">
        <v>2.17130678033837</v>
      </c>
      <c r="O68" s="310" t="n">
        <v>2.0758483033932</v>
      </c>
      <c r="P68" s="310" t="n">
        <v>0.163844893500837</v>
      </c>
      <c r="Q68" s="310" t="n">
        <v>2.62839147286822</v>
      </c>
      <c r="R68" s="310" t="n">
        <v>2.24645296899631</v>
      </c>
      <c r="S68" s="310" t="n">
        <v>-2.41409520101237</v>
      </c>
    </row>
    <row r="69" customFormat="false" ht="11.1" hidden="false" customHeight="true" outlineLevel="0" collapsed="false">
      <c r="A69" s="286"/>
      <c r="B69" s="287" t="s">
        <v>355</v>
      </c>
      <c r="C69" s="284" t="n">
        <v>81.47</v>
      </c>
      <c r="D69" s="284" t="n">
        <v>78.32</v>
      </c>
      <c r="E69" s="284" t="n">
        <v>78.35</v>
      </c>
      <c r="F69" s="284" t="n">
        <v>91.64</v>
      </c>
      <c r="G69" s="284" t="n">
        <v>83.51</v>
      </c>
      <c r="H69" s="284" t="n">
        <v>79.05</v>
      </c>
      <c r="I69" s="284" t="n">
        <v>101.68</v>
      </c>
      <c r="J69" s="300"/>
      <c r="K69" s="286"/>
      <c r="L69" s="287" t="s">
        <v>355</v>
      </c>
      <c r="M69" s="310" t="n">
        <v>1.81204698825294</v>
      </c>
      <c r="N69" s="310" t="n">
        <v>1.96588985809139</v>
      </c>
      <c r="O69" s="310" t="n">
        <v>1.91207075962538</v>
      </c>
      <c r="P69" s="310" t="n">
        <v>1.36046897467095</v>
      </c>
      <c r="Q69" s="310" t="n">
        <v>4.08824629191076</v>
      </c>
      <c r="R69" s="310" t="n">
        <v>2.27713805149436</v>
      </c>
      <c r="S69" s="310" t="n">
        <v>-1.39643134212568</v>
      </c>
    </row>
    <row r="70" customFormat="false" ht="11.1" hidden="false" customHeight="true" outlineLevel="0" collapsed="false">
      <c r="A70" s="286"/>
      <c r="B70" s="287" t="s">
        <v>356</v>
      </c>
      <c r="C70" s="284" t="n">
        <v>81.24</v>
      </c>
      <c r="D70" s="284" t="n">
        <v>78.26</v>
      </c>
      <c r="E70" s="284" t="n">
        <v>78.27</v>
      </c>
      <c r="F70" s="284" t="n">
        <v>90.8</v>
      </c>
      <c r="G70" s="284" t="n">
        <v>82.52</v>
      </c>
      <c r="H70" s="284" t="n">
        <v>78.86</v>
      </c>
      <c r="I70" s="284" t="n">
        <v>101.06</v>
      </c>
      <c r="J70" s="300"/>
      <c r="K70" s="286"/>
      <c r="L70" s="287" t="s">
        <v>356</v>
      </c>
      <c r="M70" s="310" t="n">
        <v>2.22725556813892</v>
      </c>
      <c r="N70" s="310" t="n">
        <v>2.50163719711856</v>
      </c>
      <c r="O70" s="310" t="n">
        <v>2.44764397905757</v>
      </c>
      <c r="P70" s="310" t="n">
        <v>1.35059716486214</v>
      </c>
      <c r="Q70" s="310" t="n">
        <v>4.35002529084471</v>
      </c>
      <c r="R70" s="310" t="n">
        <v>2.77596767887395</v>
      </c>
      <c r="S70" s="310" t="n">
        <v>-1.62562055874623</v>
      </c>
    </row>
    <row r="71" customFormat="false" ht="11.1" hidden="false" customHeight="true" outlineLevel="0" collapsed="false">
      <c r="A71" s="286"/>
      <c r="B71" s="287" t="s">
        <v>357</v>
      </c>
      <c r="C71" s="284" t="n">
        <v>87.31</v>
      </c>
      <c r="D71" s="284" t="n">
        <v>84.2</v>
      </c>
      <c r="E71" s="284" t="n">
        <v>84.34</v>
      </c>
      <c r="F71" s="284" t="n">
        <v>97.28</v>
      </c>
      <c r="G71" s="284" t="n">
        <v>84.36</v>
      </c>
      <c r="H71" s="284" t="n">
        <v>84.23</v>
      </c>
      <c r="I71" s="284" t="n">
        <v>113.49</v>
      </c>
      <c r="J71" s="300"/>
      <c r="K71" s="286"/>
      <c r="L71" s="287" t="s">
        <v>357</v>
      </c>
      <c r="M71" s="310" t="n">
        <v>1.40534262485484</v>
      </c>
      <c r="N71" s="310" t="n">
        <v>1.22625631161337</v>
      </c>
      <c r="O71" s="310" t="n">
        <v>1.15135524106502</v>
      </c>
      <c r="P71" s="310" t="n">
        <v>1.95996226810607</v>
      </c>
      <c r="Q71" s="310" t="n">
        <v>2.85296269202632</v>
      </c>
      <c r="R71" s="310" t="n">
        <v>1.45748012527103</v>
      </c>
      <c r="S71" s="310" t="n">
        <v>1.1136849607983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80.51</v>
      </c>
      <c r="D72" s="284" t="n">
        <v>76.95</v>
      </c>
      <c r="E72" s="284" t="n">
        <v>76.87</v>
      </c>
      <c r="F72" s="284" t="n">
        <v>92.08</v>
      </c>
      <c r="G72" s="284" t="n">
        <v>86.48</v>
      </c>
      <c r="H72" s="284" t="n">
        <v>78.29</v>
      </c>
      <c r="I72" s="284" t="n">
        <v>98.89</v>
      </c>
      <c r="J72" s="300"/>
      <c r="K72" s="286" t="n">
        <v>1985</v>
      </c>
      <c r="L72" s="287" t="s">
        <v>354</v>
      </c>
      <c r="M72" s="310" t="n">
        <v>0.361505858888052</v>
      </c>
      <c r="N72" s="310" t="n">
        <v>0.325945241199491</v>
      </c>
      <c r="O72" s="310" t="n">
        <v>0.20857776039631</v>
      </c>
      <c r="P72" s="310" t="n">
        <v>0.414394765539797</v>
      </c>
      <c r="Q72" s="310" t="n">
        <v>2.06538416145403</v>
      </c>
      <c r="R72" s="310" t="n">
        <v>0.59103173583452</v>
      </c>
      <c r="S72" s="310" t="n">
        <v>-1.356608478803</v>
      </c>
    </row>
    <row r="73" customFormat="false" ht="11.1" hidden="false" customHeight="true" outlineLevel="0" collapsed="false">
      <c r="A73" s="286"/>
      <c r="B73" s="287" t="s">
        <v>355</v>
      </c>
      <c r="C73" s="284" t="n">
        <v>82.37</v>
      </c>
      <c r="D73" s="284" t="n">
        <v>79.38</v>
      </c>
      <c r="E73" s="284" t="n">
        <v>79.32</v>
      </c>
      <c r="F73" s="284" t="n">
        <v>91.96</v>
      </c>
      <c r="G73" s="284" t="n">
        <v>84.43</v>
      </c>
      <c r="H73" s="284" t="n">
        <v>80.09</v>
      </c>
      <c r="I73" s="284" t="n">
        <v>101.25</v>
      </c>
      <c r="J73" s="300"/>
      <c r="K73" s="286"/>
      <c r="L73" s="287" t="s">
        <v>355</v>
      </c>
      <c r="M73" s="310" t="n">
        <v>1.10470111697558</v>
      </c>
      <c r="N73" s="310" t="n">
        <v>1.35342185903984</v>
      </c>
      <c r="O73" s="310" t="n">
        <v>1.23803446075303</v>
      </c>
      <c r="P73" s="310" t="n">
        <v>0.349192492361411</v>
      </c>
      <c r="Q73" s="310" t="n">
        <v>1.1016644713208</v>
      </c>
      <c r="R73" s="310" t="n">
        <v>1.31562302340291</v>
      </c>
      <c r="S73" s="310" t="n">
        <v>-0.422895357985837</v>
      </c>
    </row>
    <row r="74" customFormat="false" ht="11.1" hidden="false" customHeight="true" outlineLevel="0" collapsed="false">
      <c r="A74" s="286"/>
      <c r="B74" s="287" t="s">
        <v>356</v>
      </c>
      <c r="C74" s="284" t="n">
        <v>83.33</v>
      </c>
      <c r="D74" s="284" t="n">
        <v>80.56</v>
      </c>
      <c r="E74" s="284" t="n">
        <v>80.51</v>
      </c>
      <c r="F74" s="284" t="n">
        <v>92.16</v>
      </c>
      <c r="G74" s="284" t="n">
        <v>83.6</v>
      </c>
      <c r="H74" s="284" t="n">
        <v>80.99</v>
      </c>
      <c r="I74" s="284" t="n">
        <v>102.78</v>
      </c>
      <c r="J74" s="300"/>
      <c r="K74" s="286"/>
      <c r="L74" s="287" t="s">
        <v>356</v>
      </c>
      <c r="M74" s="310" t="n">
        <v>2.5726243229936</v>
      </c>
      <c r="N74" s="310" t="n">
        <v>2.93892154357269</v>
      </c>
      <c r="O74" s="310" t="n">
        <v>2.86188833524979</v>
      </c>
      <c r="P74" s="310" t="n">
        <v>1.4977973568282</v>
      </c>
      <c r="Q74" s="310" t="n">
        <v>1.308773630635</v>
      </c>
      <c r="R74" s="310" t="n">
        <v>2.70098909459801</v>
      </c>
      <c r="S74" s="310" t="n">
        <v>1.70195923213932</v>
      </c>
    </row>
    <row r="75" customFormat="false" ht="11.1" hidden="false" customHeight="true" outlineLevel="0" collapsed="false">
      <c r="A75" s="286"/>
      <c r="B75" s="287" t="s">
        <v>357</v>
      </c>
      <c r="C75" s="284" t="n">
        <v>89.3</v>
      </c>
      <c r="D75" s="284" t="n">
        <v>86.48</v>
      </c>
      <c r="E75" s="284" t="n">
        <v>86.55</v>
      </c>
      <c r="F75" s="284" t="n">
        <v>98.22</v>
      </c>
      <c r="G75" s="284" t="n">
        <v>85.51</v>
      </c>
      <c r="H75" s="284" t="n">
        <v>86.35</v>
      </c>
      <c r="I75" s="284" t="n">
        <v>114.17</v>
      </c>
      <c r="J75" s="300"/>
      <c r="K75" s="286"/>
      <c r="L75" s="287" t="s">
        <v>357</v>
      </c>
      <c r="M75" s="310" t="n">
        <v>2.27923491009048</v>
      </c>
      <c r="N75" s="310" t="n">
        <v>2.70783847980998</v>
      </c>
      <c r="O75" s="310" t="n">
        <v>2.6203462176903</v>
      </c>
      <c r="P75" s="310" t="n">
        <v>0.966282894736835</v>
      </c>
      <c r="Q75" s="310" t="n">
        <v>1.36320531057375</v>
      </c>
      <c r="R75" s="310" t="n">
        <v>2.51691796272111</v>
      </c>
      <c r="S75" s="310" t="n">
        <v>0.59917173319235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82.24</v>
      </c>
      <c r="D76" s="284" t="n">
        <v>79.04</v>
      </c>
      <c r="E76" s="284" t="n">
        <v>78.89</v>
      </c>
      <c r="F76" s="284" t="n">
        <v>92.54</v>
      </c>
      <c r="G76" s="284" t="n">
        <v>87.74</v>
      </c>
      <c r="H76" s="284" t="n">
        <v>80.27</v>
      </c>
      <c r="I76" s="284" t="n">
        <v>98.32</v>
      </c>
      <c r="J76" s="300"/>
      <c r="K76" s="286" t="n">
        <v>1986</v>
      </c>
      <c r="L76" s="287" t="s">
        <v>354</v>
      </c>
      <c r="M76" s="310" t="n">
        <v>2.14880139113151</v>
      </c>
      <c r="N76" s="310" t="n">
        <v>2.71604938271605</v>
      </c>
      <c r="O76" s="310" t="n">
        <v>2.62781319110186</v>
      </c>
      <c r="P76" s="310" t="n">
        <v>0.499565595134669</v>
      </c>
      <c r="Q76" s="310" t="n">
        <v>1.45698427382052</v>
      </c>
      <c r="R76" s="310" t="n">
        <v>2.52905862817727</v>
      </c>
      <c r="S76" s="310" t="n">
        <v>-0.576398017999807</v>
      </c>
    </row>
    <row r="77" customFormat="false" ht="11.1" hidden="false" customHeight="true" outlineLevel="0" collapsed="false">
      <c r="A77" s="286"/>
      <c r="B77" s="287" t="s">
        <v>355</v>
      </c>
      <c r="C77" s="284" t="n">
        <v>85.94</v>
      </c>
      <c r="D77" s="284" t="n">
        <v>83.44</v>
      </c>
      <c r="E77" s="284" t="n">
        <v>83.34</v>
      </c>
      <c r="F77" s="284" t="n">
        <v>93.81</v>
      </c>
      <c r="G77" s="284" t="n">
        <v>86.45</v>
      </c>
      <c r="H77" s="284" t="n">
        <v>83.87</v>
      </c>
      <c r="I77" s="284" t="n">
        <v>102.87</v>
      </c>
      <c r="J77" s="300"/>
      <c r="K77" s="286"/>
      <c r="L77" s="287" t="s">
        <v>355</v>
      </c>
      <c r="M77" s="310" t="n">
        <v>4.33410222168264</v>
      </c>
      <c r="N77" s="310" t="n">
        <v>5.11463844797177</v>
      </c>
      <c r="O77" s="310" t="n">
        <v>5.06807866868383</v>
      </c>
      <c r="P77" s="310" t="n">
        <v>2.01174423662462</v>
      </c>
      <c r="Q77" s="310" t="n">
        <v>2.39251450906075</v>
      </c>
      <c r="R77" s="310" t="n">
        <v>4.71969034835811</v>
      </c>
      <c r="S77" s="310" t="n">
        <v>1.59999999999999</v>
      </c>
    </row>
    <row r="78" customFormat="false" ht="11.1" hidden="false" customHeight="true" outlineLevel="0" collapsed="false">
      <c r="A78" s="286"/>
      <c r="B78" s="287" t="s">
        <v>356</v>
      </c>
      <c r="C78" s="284" t="n">
        <v>86.26</v>
      </c>
      <c r="D78" s="284" t="n">
        <v>83.75</v>
      </c>
      <c r="E78" s="284" t="n">
        <v>83.63</v>
      </c>
      <c r="F78" s="284" t="n">
        <v>94.16</v>
      </c>
      <c r="G78" s="284" t="n">
        <v>85.93</v>
      </c>
      <c r="H78" s="284" t="n">
        <v>84.06</v>
      </c>
      <c r="I78" s="284" t="n">
        <v>104.35</v>
      </c>
      <c r="J78" s="300"/>
      <c r="K78" s="286"/>
      <c r="L78" s="287" t="s">
        <v>356</v>
      </c>
      <c r="M78" s="310" t="n">
        <v>3.51614064562584</v>
      </c>
      <c r="N78" s="310" t="n">
        <v>3.95978152929493</v>
      </c>
      <c r="O78" s="310" t="n">
        <v>3.87529499441061</v>
      </c>
      <c r="P78" s="310" t="n">
        <v>2.17013888888889</v>
      </c>
      <c r="Q78" s="310" t="n">
        <v>2.78708133971293</v>
      </c>
      <c r="R78" s="310" t="n">
        <v>3.79059143104088</v>
      </c>
      <c r="S78" s="310" t="n">
        <v>1.52753453979373</v>
      </c>
    </row>
    <row r="79" customFormat="false" ht="11.1" hidden="false" customHeight="true" outlineLevel="0" collapsed="false">
      <c r="A79" s="286"/>
      <c r="B79" s="287" t="s">
        <v>357</v>
      </c>
      <c r="C79" s="284" t="n">
        <v>91.89</v>
      </c>
      <c r="D79" s="284" t="n">
        <v>89.51</v>
      </c>
      <c r="E79" s="284" t="n">
        <v>89.5</v>
      </c>
      <c r="F79" s="284" t="n">
        <v>99.31</v>
      </c>
      <c r="G79" s="284" t="n">
        <v>86.69</v>
      </c>
      <c r="H79" s="284" t="n">
        <v>89.11</v>
      </c>
      <c r="I79" s="284" t="n">
        <v>115.07</v>
      </c>
      <c r="J79" s="300"/>
      <c r="K79" s="286"/>
      <c r="L79" s="287" t="s">
        <v>357</v>
      </c>
      <c r="M79" s="310" t="n">
        <v>2.90033594624862</v>
      </c>
      <c r="N79" s="310" t="n">
        <v>3.50370027752081</v>
      </c>
      <c r="O79" s="310" t="n">
        <v>3.40843443096477</v>
      </c>
      <c r="P79" s="310" t="n">
        <v>1.10975361433516</v>
      </c>
      <c r="Q79" s="310" t="n">
        <v>1.37995556075312</v>
      </c>
      <c r="R79" s="310" t="n">
        <v>3.19629415170817</v>
      </c>
      <c r="S79" s="310" t="n">
        <v>0.788298151878777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84.3</v>
      </c>
      <c r="D80" s="284" t="n">
        <v>81.26</v>
      </c>
      <c r="E80" s="284" t="n">
        <v>81.04</v>
      </c>
      <c r="F80" s="284" t="n">
        <v>93.95</v>
      </c>
      <c r="G80" s="284" t="n">
        <v>88</v>
      </c>
      <c r="H80" s="284" t="n">
        <v>82.24</v>
      </c>
      <c r="I80" s="284" t="n">
        <v>101.25</v>
      </c>
      <c r="J80" s="300"/>
      <c r="K80" s="286" t="n">
        <v>1987</v>
      </c>
      <c r="L80" s="287" t="s">
        <v>354</v>
      </c>
      <c r="M80" s="310" t="n">
        <v>2.50486381322959</v>
      </c>
      <c r="N80" s="310" t="n">
        <v>2.80870445344131</v>
      </c>
      <c r="O80" s="310" t="n">
        <v>2.72531372797566</v>
      </c>
      <c r="P80" s="310" t="n">
        <v>1.52366544197105</v>
      </c>
      <c r="Q80" s="310" t="n">
        <v>0.296330066104417</v>
      </c>
      <c r="R80" s="310" t="n">
        <v>2.45421701756572</v>
      </c>
      <c r="S80" s="310" t="n">
        <v>2.98006509357202</v>
      </c>
    </row>
    <row r="81" customFormat="false" ht="11.1" hidden="false" customHeight="true" outlineLevel="0" collapsed="false">
      <c r="A81" s="286"/>
      <c r="B81" s="287" t="s">
        <v>355</v>
      </c>
      <c r="C81" s="284" t="n">
        <v>88.01</v>
      </c>
      <c r="D81" s="284" t="n">
        <v>86.06</v>
      </c>
      <c r="E81" s="284" t="n">
        <v>85.94</v>
      </c>
      <c r="F81" s="284" t="n">
        <v>94.07</v>
      </c>
      <c r="G81" s="284" t="n">
        <v>86.67</v>
      </c>
      <c r="H81" s="284" t="n">
        <v>86.15</v>
      </c>
      <c r="I81" s="284" t="n">
        <v>103.18</v>
      </c>
      <c r="J81" s="300"/>
      <c r="K81" s="286"/>
      <c r="L81" s="287" t="s">
        <v>355</v>
      </c>
      <c r="M81" s="310" t="n">
        <v>2.40865720269956</v>
      </c>
      <c r="N81" s="310" t="n">
        <v>3.13998082454458</v>
      </c>
      <c r="O81" s="310" t="n">
        <v>3.11975041996639</v>
      </c>
      <c r="P81" s="310" t="n">
        <v>0.277155953523064</v>
      </c>
      <c r="Q81" s="310" t="n">
        <v>0.254482359745523</v>
      </c>
      <c r="R81" s="310" t="n">
        <v>2.71849290568737</v>
      </c>
      <c r="S81" s="310" t="n">
        <v>0.301351219986401</v>
      </c>
    </row>
    <row r="82" customFormat="false" ht="11.1" hidden="false" customHeight="true" outlineLevel="0" collapsed="false">
      <c r="A82" s="286"/>
      <c r="B82" s="287" t="s">
        <v>356</v>
      </c>
      <c r="C82" s="284" t="n">
        <v>88.48</v>
      </c>
      <c r="D82" s="284" t="n">
        <v>86.65</v>
      </c>
      <c r="E82" s="284" t="n">
        <v>86.53</v>
      </c>
      <c r="F82" s="284" t="n">
        <v>94.18</v>
      </c>
      <c r="G82" s="284" t="n">
        <v>86.06</v>
      </c>
      <c r="H82" s="284" t="n">
        <v>86.56</v>
      </c>
      <c r="I82" s="284" t="n">
        <v>104.21</v>
      </c>
      <c r="J82" s="300"/>
      <c r="K82" s="286"/>
      <c r="L82" s="287" t="s">
        <v>356</v>
      </c>
      <c r="M82" s="310" t="n">
        <v>2.57361465337351</v>
      </c>
      <c r="N82" s="310" t="n">
        <v>3.46268656716417</v>
      </c>
      <c r="O82" s="310" t="n">
        <v>3.46765514767429</v>
      </c>
      <c r="P82" s="310" t="n">
        <v>0.0212404418012113</v>
      </c>
      <c r="Q82" s="310" t="n">
        <v>0.151285930408477</v>
      </c>
      <c r="R82" s="310" t="n">
        <v>2.97406614323104</v>
      </c>
      <c r="S82" s="310" t="n">
        <v>-0.134163871586011</v>
      </c>
    </row>
    <row r="83" customFormat="false" ht="11.1" hidden="false" customHeight="true" outlineLevel="0" collapsed="false">
      <c r="A83" s="286"/>
      <c r="B83" s="287" t="s">
        <v>357</v>
      </c>
      <c r="C83" s="284" t="n">
        <v>95.25</v>
      </c>
      <c r="D83" s="284" t="n">
        <v>93.72</v>
      </c>
      <c r="E83" s="284" t="n">
        <v>93.75</v>
      </c>
      <c r="F83" s="284" t="n">
        <v>99.96</v>
      </c>
      <c r="G83" s="284" t="n">
        <v>87.86</v>
      </c>
      <c r="H83" s="284" t="n">
        <v>92.86</v>
      </c>
      <c r="I83" s="284" t="n">
        <v>115.01</v>
      </c>
      <c r="J83" s="300"/>
      <c r="K83" s="286"/>
      <c r="L83" s="287" t="s">
        <v>357</v>
      </c>
      <c r="M83" s="310" t="n">
        <v>3.65654587006203</v>
      </c>
      <c r="N83" s="310" t="n">
        <v>4.70338509663723</v>
      </c>
      <c r="O83" s="310" t="n">
        <v>4.74860335195531</v>
      </c>
      <c r="P83" s="310" t="n">
        <v>0.654516161514437</v>
      </c>
      <c r="Q83" s="310" t="n">
        <v>1.34963663629024</v>
      </c>
      <c r="R83" s="310" t="n">
        <v>4.2082818987768</v>
      </c>
      <c r="S83" s="310" t="n">
        <v>-0.0521421743286652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7.43</v>
      </c>
      <c r="D84" s="284" t="n">
        <v>85</v>
      </c>
      <c r="E84" s="284" t="n">
        <v>84.77</v>
      </c>
      <c r="F84" s="284" t="n">
        <v>95.05</v>
      </c>
      <c r="G84" s="284" t="n">
        <v>90.23</v>
      </c>
      <c r="H84" s="284" t="n">
        <v>85.78</v>
      </c>
      <c r="I84" s="284" t="n">
        <v>100.91</v>
      </c>
      <c r="J84" s="300"/>
      <c r="K84" s="286" t="n">
        <v>1988</v>
      </c>
      <c r="L84" s="287" t="s">
        <v>354</v>
      </c>
      <c r="M84" s="310" t="n">
        <v>3.71293001186241</v>
      </c>
      <c r="N84" s="310" t="n">
        <v>4.60251046025104</v>
      </c>
      <c r="O84" s="310" t="n">
        <v>4.6026653504442</v>
      </c>
      <c r="P84" s="310" t="n">
        <v>1.1708355508249</v>
      </c>
      <c r="Q84" s="310" t="n">
        <v>2.53409090909091</v>
      </c>
      <c r="R84" s="310" t="n">
        <v>4.30447470817121</v>
      </c>
      <c r="S84" s="310" t="n">
        <v>-0.3358024691358</v>
      </c>
    </row>
    <row r="85" customFormat="false" ht="11.1" hidden="false" customHeight="true" outlineLevel="0" collapsed="false">
      <c r="A85" s="286"/>
      <c r="B85" s="287" t="s">
        <v>355</v>
      </c>
      <c r="C85" s="284" t="n">
        <v>89.62</v>
      </c>
      <c r="D85" s="284" t="n">
        <v>87.88</v>
      </c>
      <c r="E85" s="284" t="n">
        <v>87.69</v>
      </c>
      <c r="F85" s="284" t="n">
        <v>95.07</v>
      </c>
      <c r="G85" s="284" t="n">
        <v>88.48</v>
      </c>
      <c r="H85" s="284" t="n">
        <v>87.96</v>
      </c>
      <c r="I85" s="284" t="n">
        <v>103.16</v>
      </c>
      <c r="J85" s="300"/>
      <c r="K85" s="286"/>
      <c r="L85" s="287" t="s">
        <v>355</v>
      </c>
      <c r="M85" s="310" t="n">
        <v>1.82933757527555</v>
      </c>
      <c r="N85" s="310" t="n">
        <v>2.11480362537763</v>
      </c>
      <c r="O85" s="310" t="n">
        <v>2.03630439841751</v>
      </c>
      <c r="P85" s="310" t="n">
        <v>1.06303816307005</v>
      </c>
      <c r="Q85" s="310" t="n">
        <v>2.08838121610708</v>
      </c>
      <c r="R85" s="310" t="n">
        <v>2.10098665118976</v>
      </c>
      <c r="S85" s="310" t="n">
        <v>-0.0193836014731659</v>
      </c>
    </row>
    <row r="86" customFormat="false" ht="11.1" hidden="false" customHeight="true" outlineLevel="0" collapsed="false">
      <c r="A86" s="286"/>
      <c r="B86" s="287" t="s">
        <v>356</v>
      </c>
      <c r="C86" s="284" t="n">
        <v>90.73</v>
      </c>
      <c r="D86" s="284" t="n">
        <v>89.09</v>
      </c>
      <c r="E86" s="284" t="n">
        <v>88.94</v>
      </c>
      <c r="F86" s="284" t="n">
        <v>95.82</v>
      </c>
      <c r="G86" s="284" t="n">
        <v>88.77</v>
      </c>
      <c r="H86" s="284" t="n">
        <v>89.04</v>
      </c>
      <c r="I86" s="284" t="n">
        <v>104.49</v>
      </c>
      <c r="J86" s="300"/>
      <c r="K86" s="286"/>
      <c r="L86" s="287" t="s">
        <v>356</v>
      </c>
      <c r="M86" s="310" t="n">
        <v>2.54294755877034</v>
      </c>
      <c r="N86" s="310" t="n">
        <v>2.81592613964223</v>
      </c>
      <c r="O86" s="310" t="n">
        <v>2.78516121576331</v>
      </c>
      <c r="P86" s="310" t="n">
        <v>1.74134635803777</v>
      </c>
      <c r="Q86" s="310" t="n">
        <v>3.14896583778759</v>
      </c>
      <c r="R86" s="310" t="n">
        <v>2.86506469500924</v>
      </c>
      <c r="S86" s="310" t="n">
        <v>0.268688225698128</v>
      </c>
    </row>
    <row r="87" customFormat="false" ht="11.1" hidden="false" customHeight="true" outlineLevel="0" collapsed="false">
      <c r="A87" s="286"/>
      <c r="B87" s="287" t="s">
        <v>357</v>
      </c>
      <c r="C87" s="284" t="n">
        <v>96.64</v>
      </c>
      <c r="D87" s="284" t="n">
        <v>94.97</v>
      </c>
      <c r="E87" s="284" t="n">
        <v>94.94</v>
      </c>
      <c r="F87" s="284" t="n">
        <v>101.81</v>
      </c>
      <c r="G87" s="284" t="n">
        <v>93</v>
      </c>
      <c r="H87" s="284" t="n">
        <v>94.67</v>
      </c>
      <c r="I87" s="284" t="n">
        <v>112.7</v>
      </c>
      <c r="J87" s="300"/>
      <c r="K87" s="286"/>
      <c r="L87" s="287" t="s">
        <v>357</v>
      </c>
      <c r="M87" s="310" t="n">
        <v>1.45931758530185</v>
      </c>
      <c r="N87" s="310" t="n">
        <v>1.33376013657704</v>
      </c>
      <c r="O87" s="310" t="n">
        <v>1.26933333333332</v>
      </c>
      <c r="P87" s="310" t="n">
        <v>1.85074029611845</v>
      </c>
      <c r="Q87" s="310" t="n">
        <v>5.85021625312999</v>
      </c>
      <c r="R87" s="310" t="n">
        <v>1.94917079474477</v>
      </c>
      <c r="S87" s="310" t="n">
        <v>-2.00852099817408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9.09</v>
      </c>
      <c r="D88" s="284" t="n">
        <v>87.8</v>
      </c>
      <c r="E88" s="284" t="n">
        <v>87.52</v>
      </c>
      <c r="F88" s="284" t="n">
        <v>93.08</v>
      </c>
      <c r="G88" s="284" t="n">
        <v>85.54</v>
      </c>
      <c r="H88" s="284" t="n">
        <v>87.46</v>
      </c>
      <c r="I88" s="284" t="n">
        <v>102.36</v>
      </c>
      <c r="J88" s="300"/>
      <c r="K88" s="286" t="n">
        <v>1989</v>
      </c>
      <c r="L88" s="287" t="s">
        <v>354</v>
      </c>
      <c r="M88" s="310" t="n">
        <v>1.89866178657212</v>
      </c>
      <c r="N88" s="310" t="n">
        <v>3.29411764705883</v>
      </c>
      <c r="O88" s="310" t="n">
        <v>3.24407219535212</v>
      </c>
      <c r="P88" s="310" t="n">
        <v>-2.07259337190952</v>
      </c>
      <c r="Q88" s="310" t="n">
        <v>-5.19782777346779</v>
      </c>
      <c r="R88" s="310" t="n">
        <v>1.95849848449521</v>
      </c>
      <c r="S88" s="310" t="n">
        <v>1.43692399167574</v>
      </c>
    </row>
    <row r="89" customFormat="false" ht="11.1" hidden="false" customHeight="true" outlineLevel="0" collapsed="false">
      <c r="A89" s="286"/>
      <c r="B89" s="287" t="s">
        <v>355</v>
      </c>
      <c r="C89" s="284" t="n">
        <v>91.7</v>
      </c>
      <c r="D89" s="284" t="n">
        <v>90.89</v>
      </c>
      <c r="E89" s="284" t="n">
        <v>90.64</v>
      </c>
      <c r="F89" s="284" t="n">
        <v>94.19</v>
      </c>
      <c r="G89" s="284" t="n">
        <v>87.09</v>
      </c>
      <c r="H89" s="284" t="n">
        <v>90.32</v>
      </c>
      <c r="I89" s="284" t="n">
        <v>102.93</v>
      </c>
      <c r="J89" s="300"/>
      <c r="K89" s="286"/>
      <c r="L89" s="287" t="s">
        <v>355</v>
      </c>
      <c r="M89" s="310" t="n">
        <v>2.32091051104663</v>
      </c>
      <c r="N89" s="310" t="n">
        <v>3.42512517068731</v>
      </c>
      <c r="O89" s="310" t="n">
        <v>3.36412361728817</v>
      </c>
      <c r="P89" s="310" t="n">
        <v>-0.92563374355737</v>
      </c>
      <c r="Q89" s="310" t="n">
        <v>-1.57097649186257</v>
      </c>
      <c r="R89" s="310" t="n">
        <v>2.68303774442929</v>
      </c>
      <c r="S89" s="310" t="n">
        <v>-0.222954633578894</v>
      </c>
    </row>
    <row r="90" customFormat="false" ht="11.1" hidden="false" customHeight="true" outlineLevel="0" collapsed="false">
      <c r="A90" s="286"/>
      <c r="B90" s="287" t="s">
        <v>356</v>
      </c>
      <c r="C90" s="284" t="n">
        <v>91.74</v>
      </c>
      <c r="D90" s="284" t="n">
        <v>90.94</v>
      </c>
      <c r="E90" s="284" t="n">
        <v>90.7</v>
      </c>
      <c r="F90" s="284" t="n">
        <v>94.23</v>
      </c>
      <c r="G90" s="284" t="n">
        <v>86.19</v>
      </c>
      <c r="H90" s="284" t="n">
        <v>90.22</v>
      </c>
      <c r="I90" s="284" t="n">
        <v>104.14</v>
      </c>
      <c r="J90" s="300"/>
      <c r="K90" s="286"/>
      <c r="L90" s="287" t="s">
        <v>356</v>
      </c>
      <c r="M90" s="310" t="n">
        <v>1.11319299019065</v>
      </c>
      <c r="N90" s="310" t="n">
        <v>2.076551801549</v>
      </c>
      <c r="O90" s="310" t="n">
        <v>1.97886215426131</v>
      </c>
      <c r="P90" s="310" t="n">
        <v>-1.65936130244206</v>
      </c>
      <c r="Q90" s="310" t="n">
        <v>-2.90638729300439</v>
      </c>
      <c r="R90" s="310" t="n">
        <v>1.32524707996404</v>
      </c>
      <c r="S90" s="310" t="n">
        <v>-0.334960283280694</v>
      </c>
    </row>
    <row r="91" customFormat="false" ht="11.1" hidden="false" customHeight="true" outlineLevel="0" collapsed="false">
      <c r="A91" s="286"/>
      <c r="B91" s="287" t="s">
        <v>357</v>
      </c>
      <c r="C91" s="284" t="n">
        <v>98.1</v>
      </c>
      <c r="D91" s="284" t="n">
        <v>98.13</v>
      </c>
      <c r="E91" s="284" t="n">
        <v>98.04</v>
      </c>
      <c r="F91" s="284" t="n">
        <v>98</v>
      </c>
      <c r="G91" s="284" t="n">
        <v>86.77</v>
      </c>
      <c r="H91" s="284" t="n">
        <v>96.41</v>
      </c>
      <c r="I91" s="284" t="n">
        <v>111.89</v>
      </c>
      <c r="J91" s="300"/>
      <c r="K91" s="286"/>
      <c r="L91" s="287" t="s">
        <v>357</v>
      </c>
      <c r="M91" s="310" t="n">
        <v>1.51076158940397</v>
      </c>
      <c r="N91" s="310" t="n">
        <v>3.32736653680111</v>
      </c>
      <c r="O91" s="310" t="n">
        <v>3.26522013903518</v>
      </c>
      <c r="P91" s="310" t="n">
        <v>-3.74226500343778</v>
      </c>
      <c r="Q91" s="310" t="n">
        <v>-6.6989247311828</v>
      </c>
      <c r="R91" s="310" t="n">
        <v>1.83796345199112</v>
      </c>
      <c r="S91" s="310" t="n">
        <v>-0.718722271517308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92.74</v>
      </c>
      <c r="D92" s="284" t="n">
        <v>92.09</v>
      </c>
      <c r="E92" s="284" t="n">
        <v>91.83</v>
      </c>
      <c r="F92" s="284" t="n">
        <v>94.75</v>
      </c>
      <c r="G92" s="284" t="n">
        <v>89.49</v>
      </c>
      <c r="H92" s="284" t="n">
        <v>91.69</v>
      </c>
      <c r="I92" s="284" t="n">
        <v>101.19</v>
      </c>
      <c r="J92" s="300"/>
      <c r="K92" s="286" t="n">
        <v>1990</v>
      </c>
      <c r="L92" s="287" t="s">
        <v>354</v>
      </c>
      <c r="M92" s="310" t="n">
        <v>4.09698058143448</v>
      </c>
      <c r="N92" s="310" t="n">
        <v>4.88610478359909</v>
      </c>
      <c r="O92" s="310" t="n">
        <v>4.9245886654479</v>
      </c>
      <c r="P92" s="310" t="n">
        <v>1.7941555651053</v>
      </c>
      <c r="Q92" s="310" t="n">
        <v>4.61772270282907</v>
      </c>
      <c r="R92" s="310" t="n">
        <v>4.83649668419849</v>
      </c>
      <c r="S92" s="310" t="n">
        <v>-1.14302461899179</v>
      </c>
    </row>
    <row r="93" customFormat="false" ht="11.1" hidden="false" customHeight="true" outlineLevel="0" collapsed="false">
      <c r="A93" s="286"/>
      <c r="B93" s="287" t="s">
        <v>355</v>
      </c>
      <c r="C93" s="284" t="n">
        <v>95.36</v>
      </c>
      <c r="D93" s="284" t="n">
        <v>95.19</v>
      </c>
      <c r="E93" s="284" t="n">
        <v>94.95</v>
      </c>
      <c r="F93" s="284" t="n">
        <v>95.84</v>
      </c>
      <c r="G93" s="284" t="n">
        <v>89.83</v>
      </c>
      <c r="H93" s="284" t="n">
        <v>94.38</v>
      </c>
      <c r="I93" s="284" t="n">
        <v>103.21</v>
      </c>
      <c r="J93" s="300"/>
      <c r="K93" s="286"/>
      <c r="L93" s="287" t="s">
        <v>355</v>
      </c>
      <c r="M93" s="310" t="n">
        <v>3.99127589967286</v>
      </c>
      <c r="N93" s="310" t="n">
        <v>4.73099350863681</v>
      </c>
      <c r="O93" s="310" t="n">
        <v>4.75507502206531</v>
      </c>
      <c r="P93" s="310" t="n">
        <v>1.75177832041618</v>
      </c>
      <c r="Q93" s="310" t="n">
        <v>3.14617062808588</v>
      </c>
      <c r="R93" s="310" t="n">
        <v>4.49512843224092</v>
      </c>
      <c r="S93" s="310" t="n">
        <v>0.272029534635166</v>
      </c>
    </row>
    <row r="94" customFormat="false" ht="11.1" hidden="false" customHeight="true" outlineLevel="0" collapsed="false">
      <c r="A94" s="286"/>
      <c r="B94" s="287" t="s">
        <v>356</v>
      </c>
      <c r="C94" s="284" t="n">
        <v>94.86</v>
      </c>
      <c r="D94" s="284" t="n">
        <v>94.52</v>
      </c>
      <c r="E94" s="284" t="n">
        <v>94.26</v>
      </c>
      <c r="F94" s="284" t="n">
        <v>95.89</v>
      </c>
      <c r="G94" s="284" t="n">
        <v>88.99</v>
      </c>
      <c r="H94" s="284" t="n">
        <v>93.68</v>
      </c>
      <c r="I94" s="284" t="n">
        <v>104.37</v>
      </c>
      <c r="J94" s="300"/>
      <c r="K94" s="286"/>
      <c r="L94" s="287" t="s">
        <v>356</v>
      </c>
      <c r="M94" s="310" t="n">
        <v>3.40091563113147</v>
      </c>
      <c r="N94" s="310" t="n">
        <v>3.93666153507807</v>
      </c>
      <c r="O94" s="310" t="n">
        <v>3.92502756339582</v>
      </c>
      <c r="P94" s="310" t="n">
        <v>1.76164703385334</v>
      </c>
      <c r="Q94" s="310" t="n">
        <v>3.24863673279963</v>
      </c>
      <c r="R94" s="310" t="n">
        <v>3.83506982930615</v>
      </c>
      <c r="S94" s="310" t="n">
        <v>0.220856539274067</v>
      </c>
    </row>
    <row r="95" customFormat="false" ht="11.1" hidden="false" customHeight="true" outlineLevel="0" collapsed="false">
      <c r="A95" s="286"/>
      <c r="B95" s="287" t="s">
        <v>357</v>
      </c>
      <c r="C95" s="284" t="n">
        <v>101.3</v>
      </c>
      <c r="D95" s="284" t="n">
        <v>101.48</v>
      </c>
      <c r="E95" s="284" t="n">
        <v>101.36</v>
      </c>
      <c r="F95" s="284" t="n">
        <v>100.69</v>
      </c>
      <c r="G95" s="284" t="n">
        <v>91.44</v>
      </c>
      <c r="H95" s="284" t="n">
        <v>99.96</v>
      </c>
      <c r="I95" s="284" t="n">
        <v>112.09</v>
      </c>
      <c r="J95" s="300"/>
      <c r="K95" s="286"/>
      <c r="L95" s="287" t="s">
        <v>357</v>
      </c>
      <c r="M95" s="310" t="n">
        <v>3.26197757390419</v>
      </c>
      <c r="N95" s="310" t="n">
        <v>3.41383878528482</v>
      </c>
      <c r="O95" s="310" t="n">
        <v>3.38637290901671</v>
      </c>
      <c r="P95" s="310" t="n">
        <v>2.74489795918367</v>
      </c>
      <c r="Q95" s="310" t="n">
        <v>5.38204448542123</v>
      </c>
      <c r="R95" s="310" t="n">
        <v>3.68219064412405</v>
      </c>
      <c r="S95" s="310" t="n">
        <v>0.178746983644658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6.74</v>
      </c>
      <c r="E96" s="284" t="n">
        <v>96.74</v>
      </c>
      <c r="F96" s="284" t="n">
        <v>96.95</v>
      </c>
      <c r="G96" s="284" t="n">
        <v>96.75</v>
      </c>
      <c r="H96" s="284" t="n">
        <v>96.75</v>
      </c>
      <c r="I96" s="284" t="n">
        <v>97.21</v>
      </c>
      <c r="J96" s="300"/>
      <c r="K96" s="286" t="n">
        <v>1991</v>
      </c>
      <c r="L96" s="287" t="s">
        <v>354</v>
      </c>
      <c r="M96" s="310" t="n">
        <v>4.37783049385378</v>
      </c>
      <c r="N96" s="310" t="n">
        <v>5.04940818764253</v>
      </c>
      <c r="O96" s="310" t="n">
        <v>5.34683654579114</v>
      </c>
      <c r="P96" s="310" t="n">
        <v>2.32189973614776</v>
      </c>
      <c r="Q96" s="310" t="n">
        <v>8.11263828360711</v>
      </c>
      <c r="R96" s="310" t="n">
        <v>5.51859526665939</v>
      </c>
      <c r="S96" s="310" t="n">
        <v>-3.93319497974109</v>
      </c>
    </row>
    <row r="97" customFormat="false" ht="11.1" hidden="false" customHeight="true" outlineLevel="0" collapsed="false">
      <c r="A97" s="286"/>
      <c r="B97" s="287" t="s">
        <v>355</v>
      </c>
      <c r="C97" s="284" t="n">
        <v>99.46</v>
      </c>
      <c r="D97" s="284" t="n">
        <v>100</v>
      </c>
      <c r="E97" s="284" t="n">
        <v>100.01</v>
      </c>
      <c r="F97" s="284" t="n">
        <v>97.76</v>
      </c>
      <c r="G97" s="284" t="n">
        <v>99.2</v>
      </c>
      <c r="H97" s="284" t="n">
        <v>99.88</v>
      </c>
      <c r="I97" s="284" t="n">
        <v>95.99</v>
      </c>
      <c r="J97" s="300"/>
      <c r="K97" s="286"/>
      <c r="L97" s="287" t="s">
        <v>355</v>
      </c>
      <c r="M97" s="310" t="n">
        <v>4.2994966442953</v>
      </c>
      <c r="N97" s="310" t="n">
        <v>5.05305179115454</v>
      </c>
      <c r="O97" s="310" t="n">
        <v>5.3291205897841</v>
      </c>
      <c r="P97" s="310" t="n">
        <v>2.00333889816361</v>
      </c>
      <c r="Q97" s="310" t="n">
        <v>10.4308137593232</v>
      </c>
      <c r="R97" s="310" t="n">
        <v>5.82750582750582</v>
      </c>
      <c r="S97" s="310" t="n">
        <v>-6.99544617769597</v>
      </c>
    </row>
    <row r="98" customFormat="false" ht="11.1" hidden="false" customHeight="true" outlineLevel="0" collapsed="false">
      <c r="A98" s="286"/>
      <c r="B98" s="287" t="s">
        <v>356</v>
      </c>
      <c r="C98" s="284" t="n">
        <v>98.17</v>
      </c>
      <c r="D98" s="284" t="n">
        <v>97.6</v>
      </c>
      <c r="E98" s="284" t="n">
        <v>97.55</v>
      </c>
      <c r="F98" s="284" t="n">
        <v>99.94</v>
      </c>
      <c r="G98" s="284" t="n">
        <v>99.89</v>
      </c>
      <c r="H98" s="284" t="n">
        <v>97.95</v>
      </c>
      <c r="I98" s="284" t="n">
        <v>100</v>
      </c>
      <c r="J98" s="300"/>
      <c r="K98" s="286"/>
      <c r="L98" s="287" t="s">
        <v>356</v>
      </c>
      <c r="M98" s="310" t="n">
        <v>3.48935273033946</v>
      </c>
      <c r="N98" s="310" t="n">
        <v>3.25856961489632</v>
      </c>
      <c r="O98" s="310" t="n">
        <v>3.49034585189901</v>
      </c>
      <c r="P98" s="310" t="n">
        <v>4.22358952966941</v>
      </c>
      <c r="Q98" s="310" t="n">
        <v>12.2485672547477</v>
      </c>
      <c r="R98" s="310" t="n">
        <v>4.55807002561912</v>
      </c>
      <c r="S98" s="310" t="n">
        <v>-4.18702692344543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56</v>
      </c>
      <c r="D99" s="284" t="n">
        <v>105.64</v>
      </c>
      <c r="E99" s="284" t="n">
        <v>105.69</v>
      </c>
      <c r="F99" s="284" t="n">
        <v>105.33</v>
      </c>
      <c r="G99" s="284" t="n">
        <v>104.14</v>
      </c>
      <c r="H99" s="284" t="n">
        <v>105.41</v>
      </c>
      <c r="I99" s="284" t="n">
        <v>106.8</v>
      </c>
      <c r="J99" s="300"/>
      <c r="K99" s="286"/>
      <c r="L99" s="287" t="s">
        <v>357</v>
      </c>
      <c r="M99" s="310" t="n">
        <v>4.20533070088847</v>
      </c>
      <c r="N99" s="310" t="n">
        <v>4.09932991722506</v>
      </c>
      <c r="O99" s="310" t="n">
        <v>4.27190213101815</v>
      </c>
      <c r="P99" s="310" t="n">
        <v>4.60820339656371</v>
      </c>
      <c r="Q99" s="310" t="n">
        <v>13.8888888888889</v>
      </c>
      <c r="R99" s="310" t="n">
        <v>5.45218087234893</v>
      </c>
      <c r="S99" s="310" t="n">
        <v>-4.71942189312161</v>
      </c>
    </row>
    <row r="100" customFormat="false" ht="11.1" hidden="false" customHeight="true" outlineLevel="0" collapsed="false">
      <c r="J100" s="300"/>
    </row>
    <row r="101" customFormat="false" ht="11.1" hidden="false" customHeight="true" outlineLevel="0" collapsed="false">
      <c r="J101" s="300"/>
    </row>
    <row r="102" customFormat="false" ht="11.1" hidden="false" customHeight="true" outlineLevel="0" collapsed="false">
      <c r="J102" s="300"/>
    </row>
    <row r="103" customFormat="false" ht="11.1" hidden="false" customHeight="true" outlineLevel="0" collapsed="false">
      <c r="J103" s="300"/>
    </row>
    <row r="104" customFormat="false" ht="11.1" hidden="false" customHeight="true" outlineLevel="0" collapsed="false">
      <c r="J104" s="30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12.75" hidden="false" customHeight="true" outlineLevel="0" collapsed="false">
      <c r="A2" s="208" t="s">
        <v>8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6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263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2.53</v>
      </c>
      <c r="D12" s="284" t="n">
        <v>10.68</v>
      </c>
      <c r="E12" s="284" t="n">
        <v>3.7</v>
      </c>
      <c r="F12" s="284" t="n">
        <v>8.24</v>
      </c>
      <c r="G12" s="284" t="n">
        <v>3.61</v>
      </c>
      <c r="H12" s="284" t="n">
        <v>5.16</v>
      </c>
      <c r="I12" s="284" t="n">
        <v>3.93</v>
      </c>
      <c r="J12" s="284" t="n">
        <v>1.98</v>
      </c>
      <c r="K12" s="284" t="n">
        <v>5.23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46.92</v>
      </c>
      <c r="D13" s="284" t="n">
        <v>11.5</v>
      </c>
      <c r="E13" s="284" t="n">
        <v>4.35</v>
      </c>
      <c r="F13" s="284" t="n">
        <v>8.21</v>
      </c>
      <c r="G13" s="284" t="n">
        <v>4.17</v>
      </c>
      <c r="H13" s="284" t="n">
        <v>6.48</v>
      </c>
      <c r="I13" s="284" t="n">
        <v>4.23</v>
      </c>
      <c r="J13" s="284" t="n">
        <v>2.46</v>
      </c>
      <c r="K13" s="284" t="n">
        <v>5.52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47.33</v>
      </c>
      <c r="D14" s="284" t="n">
        <v>11.79</v>
      </c>
      <c r="E14" s="284" t="n">
        <v>4.17</v>
      </c>
      <c r="F14" s="284" t="n">
        <v>8.34</v>
      </c>
      <c r="G14" s="284" t="n">
        <v>4.28</v>
      </c>
      <c r="H14" s="284" t="n">
        <v>5.98</v>
      </c>
      <c r="I14" s="284" t="n">
        <v>4.4</v>
      </c>
      <c r="J14" s="284" t="n">
        <v>2.7</v>
      </c>
      <c r="K14" s="284" t="n">
        <v>5.67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54.51</v>
      </c>
      <c r="D15" s="284" t="n">
        <v>12.91</v>
      </c>
      <c r="E15" s="284" t="n">
        <v>6.36</v>
      </c>
      <c r="F15" s="284" t="n">
        <v>8.87</v>
      </c>
      <c r="G15" s="284" t="n">
        <v>5.85</v>
      </c>
      <c r="H15" s="284" t="n">
        <v>6.32</v>
      </c>
      <c r="I15" s="284" t="n">
        <v>5.54</v>
      </c>
      <c r="J15" s="284" t="n">
        <v>2.18</v>
      </c>
      <c r="K15" s="284" t="n">
        <v>6.48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48.09</v>
      </c>
      <c r="D16" s="284" t="n">
        <v>11.45</v>
      </c>
      <c r="E16" s="284" t="n">
        <v>4.16</v>
      </c>
      <c r="F16" s="284" t="n">
        <v>9.3</v>
      </c>
      <c r="G16" s="284" t="n">
        <v>4.21</v>
      </c>
      <c r="H16" s="284" t="n">
        <v>6.23</v>
      </c>
      <c r="I16" s="284" t="n">
        <v>4.41</v>
      </c>
      <c r="J16" s="284" t="n">
        <v>2.21</v>
      </c>
      <c r="K16" s="284" t="n">
        <v>6.12</v>
      </c>
      <c r="L16" s="300"/>
      <c r="M16" s="286" t="n">
        <v>1971</v>
      </c>
      <c r="N16" s="287" t="s">
        <v>354</v>
      </c>
      <c r="O16" s="310" t="n">
        <v>13.0731248530449</v>
      </c>
      <c r="P16" s="310" t="n">
        <v>7.20973782771534</v>
      </c>
      <c r="Q16" s="310" t="n">
        <v>12.4324324324324</v>
      </c>
      <c r="R16" s="310" t="n">
        <v>12.8640776699029</v>
      </c>
      <c r="S16" s="310" t="n">
        <v>16.6204986149585</v>
      </c>
      <c r="T16" s="310" t="n">
        <v>20.7364341085272</v>
      </c>
      <c r="U16" s="310" t="n">
        <v>12.2137404580153</v>
      </c>
      <c r="V16" s="310" t="n">
        <v>11.6161616161616</v>
      </c>
      <c r="W16" s="310" t="n">
        <v>17.0172084130019</v>
      </c>
    </row>
    <row r="17" customFormat="false" ht="11.1" hidden="false" customHeight="true" outlineLevel="0" collapsed="false">
      <c r="A17" s="286"/>
      <c r="B17" s="287" t="s">
        <v>355</v>
      </c>
      <c r="C17" s="284" t="n">
        <v>52.35</v>
      </c>
      <c r="D17" s="284" t="n">
        <v>12.39</v>
      </c>
      <c r="E17" s="284" t="n">
        <v>4.97</v>
      </c>
      <c r="F17" s="284" t="n">
        <v>9.04</v>
      </c>
      <c r="G17" s="284" t="n">
        <v>4.78</v>
      </c>
      <c r="H17" s="284" t="n">
        <v>7.46</v>
      </c>
      <c r="I17" s="284" t="n">
        <v>4.72</v>
      </c>
      <c r="J17" s="284" t="n">
        <v>2.65</v>
      </c>
      <c r="K17" s="284" t="n">
        <v>6.34</v>
      </c>
      <c r="L17" s="300"/>
      <c r="M17" s="286"/>
      <c r="N17" s="287" t="s">
        <v>355</v>
      </c>
      <c r="O17" s="310" t="n">
        <v>11.5728900255754</v>
      </c>
      <c r="P17" s="310" t="n">
        <v>7.73913043478261</v>
      </c>
      <c r="Q17" s="310" t="n">
        <v>14.2528735632184</v>
      </c>
      <c r="R17" s="310" t="n">
        <v>10.109622411693</v>
      </c>
      <c r="S17" s="310" t="n">
        <v>14.6282973621103</v>
      </c>
      <c r="T17" s="310" t="n">
        <v>15.1234567901235</v>
      </c>
      <c r="U17" s="310" t="n">
        <v>11.5839243498818</v>
      </c>
      <c r="V17" s="310" t="n">
        <v>7.72357723577235</v>
      </c>
      <c r="W17" s="310" t="n">
        <v>14.8550724637681</v>
      </c>
    </row>
    <row r="18" customFormat="false" ht="11.1" hidden="false" customHeight="true" outlineLevel="0" collapsed="false">
      <c r="A18" s="286"/>
      <c r="B18" s="287" t="s">
        <v>356</v>
      </c>
      <c r="C18" s="284" t="n">
        <v>52.25</v>
      </c>
      <c r="D18" s="284" t="n">
        <v>12.71</v>
      </c>
      <c r="E18" s="284" t="n">
        <v>4.75</v>
      </c>
      <c r="F18" s="284" t="n">
        <v>8.8</v>
      </c>
      <c r="G18" s="284" t="n">
        <v>4.88</v>
      </c>
      <c r="H18" s="284" t="n">
        <v>6.83</v>
      </c>
      <c r="I18" s="284" t="n">
        <v>4.88</v>
      </c>
      <c r="J18" s="284" t="n">
        <v>2.85</v>
      </c>
      <c r="K18" s="284" t="n">
        <v>6.55</v>
      </c>
      <c r="L18" s="300"/>
      <c r="M18" s="286"/>
      <c r="N18" s="287" t="s">
        <v>356</v>
      </c>
      <c r="O18" s="310" t="n">
        <v>10.3950982463554</v>
      </c>
      <c r="P18" s="310" t="n">
        <v>7.80322307039867</v>
      </c>
      <c r="Q18" s="310" t="n">
        <v>13.9088729016787</v>
      </c>
      <c r="R18" s="310" t="n">
        <v>5.51558752997603</v>
      </c>
      <c r="S18" s="310" t="n">
        <v>14.018691588785</v>
      </c>
      <c r="T18" s="310" t="n">
        <v>14.2140468227425</v>
      </c>
      <c r="U18" s="310" t="n">
        <v>10.9090909090909</v>
      </c>
      <c r="V18" s="310" t="n">
        <v>5.55555555555556</v>
      </c>
      <c r="W18" s="310" t="n">
        <v>15.5202821869488</v>
      </c>
    </row>
    <row r="19" customFormat="false" ht="11.1" hidden="false" customHeight="true" outlineLevel="0" collapsed="false">
      <c r="A19" s="286"/>
      <c r="B19" s="287" t="s">
        <v>357</v>
      </c>
      <c r="C19" s="284" t="n">
        <v>59.54</v>
      </c>
      <c r="D19" s="284" t="n">
        <v>13.93</v>
      </c>
      <c r="E19" s="284" t="n">
        <v>6.93</v>
      </c>
      <c r="F19" s="284" t="n">
        <v>9.69</v>
      </c>
      <c r="G19" s="284" t="n">
        <v>6.45</v>
      </c>
      <c r="H19" s="284" t="n">
        <v>6.55</v>
      </c>
      <c r="I19" s="284" t="n">
        <v>6.08</v>
      </c>
      <c r="J19" s="284" t="n">
        <v>2.56</v>
      </c>
      <c r="K19" s="284" t="n">
        <v>7.35</v>
      </c>
      <c r="L19" s="300"/>
      <c r="M19" s="286"/>
      <c r="N19" s="287" t="s">
        <v>357</v>
      </c>
      <c r="O19" s="310" t="n">
        <v>9.22766464868829</v>
      </c>
      <c r="P19" s="310" t="n">
        <v>7.90085205267235</v>
      </c>
      <c r="Q19" s="310" t="n">
        <v>8.96226415094338</v>
      </c>
      <c r="R19" s="310" t="n">
        <v>9.2446448703495</v>
      </c>
      <c r="S19" s="310" t="n">
        <v>10.2564102564103</v>
      </c>
      <c r="T19" s="310" t="n">
        <v>3.63924050632912</v>
      </c>
      <c r="U19" s="310" t="n">
        <v>9.74729241877257</v>
      </c>
      <c r="V19" s="310" t="n">
        <v>17.4311926605504</v>
      </c>
      <c r="W19" s="310" t="n">
        <v>13.4259259259259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3.66</v>
      </c>
      <c r="D20" s="284" t="n">
        <v>12.63</v>
      </c>
      <c r="E20" s="284" t="n">
        <v>5.09</v>
      </c>
      <c r="F20" s="284" t="n">
        <v>10.18</v>
      </c>
      <c r="G20" s="284" t="n">
        <v>4.88</v>
      </c>
      <c r="H20" s="284" t="n">
        <v>6.9</v>
      </c>
      <c r="I20" s="284" t="n">
        <v>5.01</v>
      </c>
      <c r="J20" s="284" t="n">
        <v>2.51</v>
      </c>
      <c r="K20" s="284" t="n">
        <v>6.46</v>
      </c>
      <c r="L20" s="300"/>
      <c r="M20" s="286" t="n">
        <v>1972</v>
      </c>
      <c r="N20" s="287" t="s">
        <v>354</v>
      </c>
      <c r="O20" s="310" t="n">
        <v>11.5824495737159</v>
      </c>
      <c r="P20" s="310" t="n">
        <v>10.3056768558952</v>
      </c>
      <c r="Q20" s="310" t="n">
        <v>22.3557692307692</v>
      </c>
      <c r="R20" s="310" t="n">
        <v>9.46236559139784</v>
      </c>
      <c r="S20" s="310" t="n">
        <v>15.9144893111639</v>
      </c>
      <c r="T20" s="310" t="n">
        <v>10.7544141252006</v>
      </c>
      <c r="U20" s="310" t="n">
        <v>13.6054421768707</v>
      </c>
      <c r="V20" s="310" t="n">
        <v>13.5746606334842</v>
      </c>
      <c r="W20" s="310" t="n">
        <v>5.55555555555556</v>
      </c>
    </row>
    <row r="21" customFormat="false" ht="11.1" hidden="false" customHeight="true" outlineLevel="0" collapsed="false">
      <c r="A21" s="286"/>
      <c r="B21" s="287" t="s">
        <v>355</v>
      </c>
      <c r="C21" s="284" t="n">
        <v>56.81</v>
      </c>
      <c r="D21" s="284" t="n">
        <v>13.31</v>
      </c>
      <c r="E21" s="284" t="n">
        <v>5.34</v>
      </c>
      <c r="F21" s="284" t="n">
        <v>9.86</v>
      </c>
      <c r="G21" s="284" t="n">
        <v>5.27</v>
      </c>
      <c r="H21" s="284" t="n">
        <v>8.08</v>
      </c>
      <c r="I21" s="284" t="n">
        <v>5.27</v>
      </c>
      <c r="J21" s="284" t="n">
        <v>2.92</v>
      </c>
      <c r="K21" s="284" t="n">
        <v>6.76</v>
      </c>
      <c r="L21" s="300"/>
      <c r="M21" s="286"/>
      <c r="N21" s="287" t="s">
        <v>355</v>
      </c>
      <c r="O21" s="310" t="n">
        <v>8.51957975167143</v>
      </c>
      <c r="P21" s="310" t="n">
        <v>7.42534301856335</v>
      </c>
      <c r="Q21" s="310" t="n">
        <v>7.44466800804828</v>
      </c>
      <c r="R21" s="310" t="n">
        <v>9.07079646017699</v>
      </c>
      <c r="S21" s="310" t="n">
        <v>10.2510460251046</v>
      </c>
      <c r="T21" s="310" t="n">
        <v>8.31099195710456</v>
      </c>
      <c r="U21" s="310" t="n">
        <v>11.6525423728814</v>
      </c>
      <c r="V21" s="310" t="n">
        <v>10.188679245283</v>
      </c>
      <c r="W21" s="310" t="n">
        <v>6.62460567823344</v>
      </c>
    </row>
    <row r="22" customFormat="false" ht="11.1" hidden="false" customHeight="true" outlineLevel="0" collapsed="false">
      <c r="A22" s="286"/>
      <c r="B22" s="287" t="s">
        <v>356</v>
      </c>
      <c r="C22" s="284" t="n">
        <v>57.14</v>
      </c>
      <c r="D22" s="284" t="n">
        <v>13.9</v>
      </c>
      <c r="E22" s="284" t="n">
        <v>5.4</v>
      </c>
      <c r="F22" s="284" t="n">
        <v>9.73</v>
      </c>
      <c r="G22" s="284" t="n">
        <v>5.46</v>
      </c>
      <c r="H22" s="284" t="n">
        <v>7.31</v>
      </c>
      <c r="I22" s="284" t="n">
        <v>5.42</v>
      </c>
      <c r="J22" s="284" t="n">
        <v>3.11</v>
      </c>
      <c r="K22" s="284" t="n">
        <v>6.81</v>
      </c>
      <c r="L22" s="300"/>
      <c r="M22" s="286"/>
      <c r="N22" s="287" t="s">
        <v>356</v>
      </c>
      <c r="O22" s="310" t="n">
        <v>9.35885167464117</v>
      </c>
      <c r="P22" s="310" t="n">
        <v>9.36270653029109</v>
      </c>
      <c r="Q22" s="310" t="n">
        <v>13.6842105263158</v>
      </c>
      <c r="R22" s="310" t="n">
        <v>10.5681818181818</v>
      </c>
      <c r="S22" s="310" t="n">
        <v>11.8852459016394</v>
      </c>
      <c r="T22" s="310" t="n">
        <v>7.02781844802342</v>
      </c>
      <c r="U22" s="310" t="n">
        <v>11.0655737704918</v>
      </c>
      <c r="V22" s="310" t="n">
        <v>9.12280701754385</v>
      </c>
      <c r="W22" s="310" t="n">
        <v>3.96946564885496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57</v>
      </c>
      <c r="D23" s="284" t="n">
        <v>15.14</v>
      </c>
      <c r="E23" s="284" t="n">
        <v>7.41</v>
      </c>
      <c r="F23" s="284" t="n">
        <v>10.84</v>
      </c>
      <c r="G23" s="284" t="n">
        <v>7.08</v>
      </c>
      <c r="H23" s="284" t="n">
        <v>7.51</v>
      </c>
      <c r="I23" s="284" t="n">
        <v>6.61</v>
      </c>
      <c r="J23" s="284" t="n">
        <v>2.79</v>
      </c>
      <c r="K23" s="284" t="n">
        <v>8.19</v>
      </c>
      <c r="L23" s="300"/>
      <c r="M23" s="286"/>
      <c r="N23" s="287" t="s">
        <v>357</v>
      </c>
      <c r="O23" s="310" t="n">
        <v>10.1276452804837</v>
      </c>
      <c r="P23" s="310" t="n">
        <v>8.68628858578609</v>
      </c>
      <c r="Q23" s="310" t="n">
        <v>6.92640692640694</v>
      </c>
      <c r="R23" s="310" t="n">
        <v>11.8679050567595</v>
      </c>
      <c r="S23" s="310" t="n">
        <v>9.76744186046513</v>
      </c>
      <c r="T23" s="310" t="n">
        <v>14.6564885496183</v>
      </c>
      <c r="U23" s="310" t="n">
        <v>8.7171052631579</v>
      </c>
      <c r="V23" s="310" t="n">
        <v>8.984375</v>
      </c>
      <c r="W23" s="310" t="n">
        <v>11.428571428571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9.66</v>
      </c>
      <c r="D24" s="284" t="n">
        <v>13.82</v>
      </c>
      <c r="E24" s="284" t="n">
        <v>5.32</v>
      </c>
      <c r="F24" s="284" t="n">
        <v>11.51</v>
      </c>
      <c r="G24" s="284" t="n">
        <v>5.38</v>
      </c>
      <c r="H24" s="284" t="n">
        <v>7.77</v>
      </c>
      <c r="I24" s="284" t="n">
        <v>5.57</v>
      </c>
      <c r="J24" s="284" t="n">
        <v>2.7</v>
      </c>
      <c r="K24" s="284" t="n">
        <v>7.59</v>
      </c>
      <c r="L24" s="300"/>
      <c r="M24" s="286" t="n">
        <v>1973</v>
      </c>
      <c r="N24" s="287" t="s">
        <v>354</v>
      </c>
      <c r="O24" s="310" t="n">
        <v>11.1815132314573</v>
      </c>
      <c r="P24" s="310" t="n">
        <v>9.42201108471892</v>
      </c>
      <c r="Q24" s="310" t="n">
        <v>4.51866404715129</v>
      </c>
      <c r="R24" s="310" t="n">
        <v>13.0648330058939</v>
      </c>
      <c r="S24" s="310" t="n">
        <v>10.2459016393443</v>
      </c>
      <c r="T24" s="310" t="n">
        <v>12.6086956521739</v>
      </c>
      <c r="U24" s="310" t="n">
        <v>11.1776447105788</v>
      </c>
      <c r="V24" s="310" t="n">
        <v>7.56972111553786</v>
      </c>
      <c r="W24" s="310" t="n">
        <v>17.4922600619195</v>
      </c>
    </row>
    <row r="25" customFormat="false" ht="11.1" hidden="false" customHeight="true" outlineLevel="0" collapsed="false">
      <c r="A25" s="286"/>
      <c r="B25" s="287" t="s">
        <v>355</v>
      </c>
      <c r="C25" s="284" t="n">
        <v>63.49</v>
      </c>
      <c r="D25" s="284" t="n">
        <v>14.7</v>
      </c>
      <c r="E25" s="284" t="n">
        <v>6.03</v>
      </c>
      <c r="F25" s="284" t="n">
        <v>11.13</v>
      </c>
      <c r="G25" s="284" t="n">
        <v>5.94</v>
      </c>
      <c r="H25" s="284" t="n">
        <v>8.71</v>
      </c>
      <c r="I25" s="284" t="n">
        <v>5.82</v>
      </c>
      <c r="J25" s="284" t="n">
        <v>3.22</v>
      </c>
      <c r="K25" s="284" t="n">
        <v>7.94</v>
      </c>
      <c r="L25" s="300"/>
      <c r="M25" s="286"/>
      <c r="N25" s="287" t="s">
        <v>355</v>
      </c>
      <c r="O25" s="310" t="n">
        <v>11.7584932230241</v>
      </c>
      <c r="P25" s="310" t="n">
        <v>10.4432757325319</v>
      </c>
      <c r="Q25" s="310" t="n">
        <v>12.9213483146067</v>
      </c>
      <c r="R25" s="310" t="n">
        <v>12.8803245436106</v>
      </c>
      <c r="S25" s="310" t="n">
        <v>12.7134724857685</v>
      </c>
      <c r="T25" s="310" t="n">
        <v>7.79702970297032</v>
      </c>
      <c r="U25" s="310" t="n">
        <v>10.4364326375712</v>
      </c>
      <c r="V25" s="310" t="n">
        <v>10.2739726027397</v>
      </c>
      <c r="W25" s="310" t="n">
        <v>17.4556213017752</v>
      </c>
    </row>
    <row r="26" customFormat="false" ht="11.1" hidden="false" customHeight="true" outlineLevel="0" collapsed="false">
      <c r="A26" s="286"/>
      <c r="B26" s="287" t="s">
        <v>356</v>
      </c>
      <c r="C26" s="284" t="n">
        <v>61.92</v>
      </c>
      <c r="D26" s="284" t="n">
        <v>14.9</v>
      </c>
      <c r="E26" s="284" t="n">
        <v>5.46</v>
      </c>
      <c r="F26" s="284" t="n">
        <v>11.09</v>
      </c>
      <c r="G26" s="284" t="n">
        <v>5.71</v>
      </c>
      <c r="H26" s="284" t="n">
        <v>7.63</v>
      </c>
      <c r="I26" s="284" t="n">
        <v>5.8</v>
      </c>
      <c r="J26" s="284" t="n">
        <v>3.38</v>
      </c>
      <c r="K26" s="284" t="n">
        <v>7.95</v>
      </c>
      <c r="L26" s="300"/>
      <c r="M26" s="286"/>
      <c r="N26" s="287" t="s">
        <v>356</v>
      </c>
      <c r="O26" s="310" t="n">
        <v>8.36541827091352</v>
      </c>
      <c r="P26" s="310" t="n">
        <v>7.19424460431655</v>
      </c>
      <c r="Q26" s="310" t="n">
        <v>1.11111111111111</v>
      </c>
      <c r="R26" s="310" t="n">
        <v>13.9773895169579</v>
      </c>
      <c r="S26" s="310" t="n">
        <v>4.57875457875458</v>
      </c>
      <c r="T26" s="310" t="n">
        <v>4.37756497948017</v>
      </c>
      <c r="U26" s="310" t="n">
        <v>7.0110701107011</v>
      </c>
      <c r="V26" s="310" t="n">
        <v>8.68167202572347</v>
      </c>
      <c r="W26" s="310" t="n">
        <v>16.7400881057269</v>
      </c>
    </row>
    <row r="27" customFormat="false" ht="11.1" hidden="false" customHeight="true" outlineLevel="0" collapsed="false">
      <c r="A27" s="286"/>
      <c r="B27" s="287" t="s">
        <v>357</v>
      </c>
      <c r="C27" s="284" t="n">
        <v>71.01</v>
      </c>
      <c r="D27" s="284" t="n">
        <v>16.2</v>
      </c>
      <c r="E27" s="284" t="n">
        <v>7.92</v>
      </c>
      <c r="F27" s="284" t="n">
        <v>12.91</v>
      </c>
      <c r="G27" s="284" t="n">
        <v>7.41</v>
      </c>
      <c r="H27" s="284" t="n">
        <v>7.43</v>
      </c>
      <c r="I27" s="284" t="n">
        <v>7.11</v>
      </c>
      <c r="J27" s="284" t="n">
        <v>3.01</v>
      </c>
      <c r="K27" s="284" t="n">
        <v>9.02</v>
      </c>
      <c r="L27" s="300"/>
      <c r="M27" s="286"/>
      <c r="N27" s="287" t="s">
        <v>357</v>
      </c>
      <c r="O27" s="310" t="n">
        <v>8.29647704743022</v>
      </c>
      <c r="P27" s="310" t="n">
        <v>7.001321003963</v>
      </c>
      <c r="Q27" s="310" t="n">
        <v>6.8825910931174</v>
      </c>
      <c r="R27" s="310" t="n">
        <v>19.0959409594096</v>
      </c>
      <c r="S27" s="310" t="n">
        <v>4.66101694915255</v>
      </c>
      <c r="T27" s="310" t="n">
        <v>-1.06524633821572</v>
      </c>
      <c r="U27" s="310" t="n">
        <v>7.56429652042361</v>
      </c>
      <c r="V27" s="310" t="n">
        <v>7.88530465949819</v>
      </c>
      <c r="W27" s="310" t="n">
        <v>10.1343101343101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3.34</v>
      </c>
      <c r="D28" s="284" t="n">
        <v>14.26</v>
      </c>
      <c r="E28" s="284" t="n">
        <v>5.66</v>
      </c>
      <c r="F28" s="284" t="n">
        <v>13.1</v>
      </c>
      <c r="G28" s="284" t="n">
        <v>5.72</v>
      </c>
      <c r="H28" s="284" t="n">
        <v>7.15</v>
      </c>
      <c r="I28" s="284" t="n">
        <v>6.03</v>
      </c>
      <c r="J28" s="284" t="n">
        <v>2.98</v>
      </c>
      <c r="K28" s="284" t="n">
        <v>8.44</v>
      </c>
      <c r="L28" s="300"/>
      <c r="M28" s="286" t="n">
        <v>1974</v>
      </c>
      <c r="N28" s="287" t="s">
        <v>354</v>
      </c>
      <c r="O28" s="310" t="n">
        <v>6.16828695943681</v>
      </c>
      <c r="P28" s="310" t="n">
        <v>3.18379160636756</v>
      </c>
      <c r="Q28" s="310" t="n">
        <v>6.39097744360902</v>
      </c>
      <c r="R28" s="310" t="n">
        <v>13.8140747176368</v>
      </c>
      <c r="S28" s="310" t="n">
        <v>6.31970260223046</v>
      </c>
      <c r="T28" s="310" t="n">
        <v>-7.97940797940797</v>
      </c>
      <c r="U28" s="310" t="n">
        <v>8.25852782764811</v>
      </c>
      <c r="V28" s="310" t="n">
        <v>10.3703703703704</v>
      </c>
      <c r="W28" s="310" t="n">
        <v>11.1989459815547</v>
      </c>
    </row>
    <row r="29" customFormat="false" ht="11.1" hidden="false" customHeight="true" outlineLevel="0" collapsed="false">
      <c r="A29" s="286"/>
      <c r="B29" s="287" t="s">
        <v>355</v>
      </c>
      <c r="C29" s="284" t="n">
        <v>68.06</v>
      </c>
      <c r="D29" s="284" t="n">
        <v>15.37</v>
      </c>
      <c r="E29" s="284" t="n">
        <v>6.29</v>
      </c>
      <c r="F29" s="284" t="n">
        <v>12.6</v>
      </c>
      <c r="G29" s="284" t="n">
        <v>6.29</v>
      </c>
      <c r="H29" s="284" t="n">
        <v>8.77</v>
      </c>
      <c r="I29" s="284" t="n">
        <v>6.29</v>
      </c>
      <c r="J29" s="284" t="n">
        <v>3.5</v>
      </c>
      <c r="K29" s="284" t="n">
        <v>8.95</v>
      </c>
      <c r="L29" s="300"/>
      <c r="M29" s="286"/>
      <c r="N29" s="287" t="s">
        <v>355</v>
      </c>
      <c r="O29" s="310" t="n">
        <v>7.19798393447786</v>
      </c>
      <c r="P29" s="310" t="n">
        <v>4.5578231292517</v>
      </c>
      <c r="Q29" s="310" t="n">
        <v>4.31177446102819</v>
      </c>
      <c r="R29" s="310" t="n">
        <v>13.2075471698113</v>
      </c>
      <c r="S29" s="310" t="n">
        <v>5.89225589225589</v>
      </c>
      <c r="T29" s="310" t="n">
        <v>0.688863375430529</v>
      </c>
      <c r="U29" s="310" t="n">
        <v>8.07560137457044</v>
      </c>
      <c r="V29" s="310" t="n">
        <v>8.69565217391303</v>
      </c>
      <c r="W29" s="310" t="n">
        <v>12.72040302267</v>
      </c>
    </row>
    <row r="30" customFormat="false" ht="11.1" hidden="false" customHeight="true" outlineLevel="0" collapsed="false">
      <c r="A30" s="286"/>
      <c r="B30" s="287" t="s">
        <v>356</v>
      </c>
      <c r="C30" s="284" t="n">
        <v>67.77</v>
      </c>
      <c r="D30" s="284" t="n">
        <v>15.5</v>
      </c>
      <c r="E30" s="284" t="n">
        <v>6.07</v>
      </c>
      <c r="F30" s="284" t="n">
        <v>12.48</v>
      </c>
      <c r="G30" s="284" t="n">
        <v>6.26</v>
      </c>
      <c r="H30" s="284" t="n">
        <v>8.36</v>
      </c>
      <c r="I30" s="284" t="n">
        <v>6.41</v>
      </c>
      <c r="J30" s="284" t="n">
        <v>3.68</v>
      </c>
      <c r="K30" s="284" t="n">
        <v>9.01</v>
      </c>
      <c r="L30" s="300"/>
      <c r="M30" s="286"/>
      <c r="N30" s="287" t="s">
        <v>356</v>
      </c>
      <c r="O30" s="310" t="n">
        <v>9.44767441860464</v>
      </c>
      <c r="P30" s="310" t="n">
        <v>4.02684563758389</v>
      </c>
      <c r="Q30" s="310" t="n">
        <v>11.1721611721612</v>
      </c>
      <c r="R30" s="310" t="n">
        <v>12.5338142470694</v>
      </c>
      <c r="S30" s="310" t="n">
        <v>9.6322241681261</v>
      </c>
      <c r="T30" s="310" t="n">
        <v>9.56749672346003</v>
      </c>
      <c r="U30" s="310" t="n">
        <v>10.5172413793104</v>
      </c>
      <c r="V30" s="310" t="n">
        <v>8.87573964497041</v>
      </c>
      <c r="W30" s="310" t="n">
        <v>13.3333333333333</v>
      </c>
    </row>
    <row r="31" customFormat="false" ht="11.1" hidden="false" customHeight="true" outlineLevel="0" collapsed="false">
      <c r="A31" s="286"/>
      <c r="B31" s="287" t="s">
        <v>357</v>
      </c>
      <c r="C31" s="284" t="n">
        <v>76.42</v>
      </c>
      <c r="D31" s="284" t="n">
        <v>16.91</v>
      </c>
      <c r="E31" s="284" t="n">
        <v>8.42</v>
      </c>
      <c r="F31" s="284" t="n">
        <v>13.63</v>
      </c>
      <c r="G31" s="284" t="n">
        <v>8.08</v>
      </c>
      <c r="H31" s="284" t="n">
        <v>8.19</v>
      </c>
      <c r="I31" s="284" t="n">
        <v>7.84</v>
      </c>
      <c r="J31" s="284" t="n">
        <v>3.31</v>
      </c>
      <c r="K31" s="284" t="n">
        <v>10.04</v>
      </c>
      <c r="L31" s="300"/>
      <c r="M31" s="286"/>
      <c r="N31" s="287" t="s">
        <v>357</v>
      </c>
      <c r="O31" s="310" t="n">
        <v>7.61864526123081</v>
      </c>
      <c r="P31" s="310" t="n">
        <v>4.38271604938272</v>
      </c>
      <c r="Q31" s="310" t="n">
        <v>6.31313131313132</v>
      </c>
      <c r="R31" s="310" t="n">
        <v>5.57707203718047</v>
      </c>
      <c r="S31" s="310" t="n">
        <v>9.04183535762483</v>
      </c>
      <c r="T31" s="310" t="n">
        <v>10.228802153432</v>
      </c>
      <c r="U31" s="310" t="n">
        <v>10.267229254571</v>
      </c>
      <c r="V31" s="310" t="n">
        <v>9.96677740863787</v>
      </c>
      <c r="W31" s="310" t="n">
        <v>11.308203991130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9.3</v>
      </c>
      <c r="D32" s="284" t="n">
        <v>15.14</v>
      </c>
      <c r="E32" s="284" t="n">
        <v>6.19</v>
      </c>
      <c r="F32" s="284" t="n">
        <v>14.29</v>
      </c>
      <c r="G32" s="284" t="n">
        <v>6.15</v>
      </c>
      <c r="H32" s="284" t="n">
        <v>8.41</v>
      </c>
      <c r="I32" s="284" t="n">
        <v>6.45</v>
      </c>
      <c r="J32" s="284" t="n">
        <v>3.31</v>
      </c>
      <c r="K32" s="284" t="n">
        <v>9.36</v>
      </c>
      <c r="L32" s="300"/>
      <c r="M32" s="286" t="n">
        <v>1975</v>
      </c>
      <c r="N32" s="287" t="s">
        <v>354</v>
      </c>
      <c r="O32" s="310" t="n">
        <v>9.40953583833284</v>
      </c>
      <c r="P32" s="310" t="n">
        <v>6.17110799438991</v>
      </c>
      <c r="Q32" s="310" t="n">
        <v>9.36395759717314</v>
      </c>
      <c r="R32" s="310" t="n">
        <v>9.08396946564885</v>
      </c>
      <c r="S32" s="310" t="n">
        <v>7.51748251748252</v>
      </c>
      <c r="T32" s="310" t="n">
        <v>17.6223776223776</v>
      </c>
      <c r="U32" s="310" t="n">
        <v>6.96517412935323</v>
      </c>
      <c r="V32" s="310" t="n">
        <v>11.0738255033557</v>
      </c>
      <c r="W32" s="310" t="n">
        <v>10.9004739336493</v>
      </c>
    </row>
    <row r="33" customFormat="false" ht="11.1" hidden="false" customHeight="true" outlineLevel="0" collapsed="false">
      <c r="A33" s="286"/>
      <c r="B33" s="287" t="s">
        <v>355</v>
      </c>
      <c r="C33" s="284" t="n">
        <v>74.33</v>
      </c>
      <c r="D33" s="284" t="n">
        <v>16.25</v>
      </c>
      <c r="E33" s="284" t="n">
        <v>6.86</v>
      </c>
      <c r="F33" s="284" t="n">
        <v>13.85</v>
      </c>
      <c r="G33" s="284" t="n">
        <v>6.77</v>
      </c>
      <c r="H33" s="284" t="n">
        <v>10.33</v>
      </c>
      <c r="I33" s="284" t="n">
        <v>6.88</v>
      </c>
      <c r="J33" s="284" t="n">
        <v>3.78</v>
      </c>
      <c r="K33" s="284" t="n">
        <v>9.61</v>
      </c>
      <c r="L33" s="300"/>
      <c r="M33" s="286"/>
      <c r="N33" s="287" t="s">
        <v>355</v>
      </c>
      <c r="O33" s="310" t="n">
        <v>9.21245959447548</v>
      </c>
      <c r="P33" s="310" t="n">
        <v>5.72543916720885</v>
      </c>
      <c r="Q33" s="310" t="n">
        <v>9.06200317965025</v>
      </c>
      <c r="R33" s="310" t="n">
        <v>9.92063492063492</v>
      </c>
      <c r="S33" s="310" t="n">
        <v>7.63116057233704</v>
      </c>
      <c r="T33" s="310" t="n">
        <v>17.787913340935</v>
      </c>
      <c r="U33" s="310" t="n">
        <v>9.37996820349763</v>
      </c>
      <c r="V33" s="310" t="n">
        <v>7.99999999999999</v>
      </c>
      <c r="W33" s="310" t="n">
        <v>7.37430167597766</v>
      </c>
    </row>
    <row r="34" customFormat="false" ht="11.1" hidden="false" customHeight="true" outlineLevel="0" collapsed="false">
      <c r="A34" s="286"/>
      <c r="B34" s="287" t="s">
        <v>356</v>
      </c>
      <c r="C34" s="284" t="n">
        <v>73.42</v>
      </c>
      <c r="D34" s="284" t="n">
        <v>16.48</v>
      </c>
      <c r="E34" s="284" t="n">
        <v>6.46</v>
      </c>
      <c r="F34" s="284" t="n">
        <v>13.92</v>
      </c>
      <c r="G34" s="284" t="n">
        <v>6.63</v>
      </c>
      <c r="H34" s="284" t="n">
        <v>9.54</v>
      </c>
      <c r="I34" s="284" t="n">
        <v>6.9</v>
      </c>
      <c r="J34" s="284" t="n">
        <v>3.98</v>
      </c>
      <c r="K34" s="284" t="n">
        <v>9.51</v>
      </c>
      <c r="L34" s="300"/>
      <c r="M34" s="286"/>
      <c r="N34" s="287" t="s">
        <v>356</v>
      </c>
      <c r="O34" s="310" t="n">
        <v>8.3370222812454</v>
      </c>
      <c r="P34" s="310" t="n">
        <v>6.3225806451613</v>
      </c>
      <c r="Q34" s="310" t="n">
        <v>6.42504118616145</v>
      </c>
      <c r="R34" s="310" t="n">
        <v>11.5384615384615</v>
      </c>
      <c r="S34" s="310" t="n">
        <v>5.91054313099042</v>
      </c>
      <c r="T34" s="310" t="n">
        <v>14.1148325358852</v>
      </c>
      <c r="U34" s="310" t="n">
        <v>7.64430577223089</v>
      </c>
      <c r="V34" s="310" t="n">
        <v>8.15217391304348</v>
      </c>
      <c r="W34" s="310" t="n">
        <v>5.54938956714761</v>
      </c>
    </row>
    <row r="35" customFormat="false" ht="11.1" hidden="false" customHeight="true" outlineLevel="0" collapsed="false">
      <c r="A35" s="286"/>
      <c r="B35" s="287" t="s">
        <v>357</v>
      </c>
      <c r="C35" s="284" t="n">
        <v>84.05</v>
      </c>
      <c r="D35" s="284" t="n">
        <v>18.12</v>
      </c>
      <c r="E35" s="284" t="n">
        <v>9.19</v>
      </c>
      <c r="F35" s="284" t="n">
        <v>15.29</v>
      </c>
      <c r="G35" s="284" t="n">
        <v>8.81</v>
      </c>
      <c r="H35" s="284" t="n">
        <v>10.01</v>
      </c>
      <c r="I35" s="284" t="n">
        <v>8.51</v>
      </c>
      <c r="J35" s="284" t="n">
        <v>3.71</v>
      </c>
      <c r="K35" s="284" t="n">
        <v>10.41</v>
      </c>
      <c r="L35" s="300"/>
      <c r="M35" s="286"/>
      <c r="N35" s="287" t="s">
        <v>357</v>
      </c>
      <c r="O35" s="310" t="n">
        <v>9.9842973043706</v>
      </c>
      <c r="P35" s="310" t="n">
        <v>7.15552927261976</v>
      </c>
      <c r="Q35" s="310" t="n">
        <v>9.14489311163895</v>
      </c>
      <c r="R35" s="310" t="n">
        <v>12.1790168745414</v>
      </c>
      <c r="S35" s="310" t="n">
        <v>9.03465346534654</v>
      </c>
      <c r="T35" s="310" t="n">
        <v>22.2222222222222</v>
      </c>
      <c r="U35" s="310" t="n">
        <v>8.54591836734693</v>
      </c>
      <c r="V35" s="310" t="n">
        <v>12.0845921450151</v>
      </c>
      <c r="W35" s="310" t="n">
        <v>3.68525896414344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76.3</v>
      </c>
      <c r="D36" s="284" t="n">
        <v>16.17</v>
      </c>
      <c r="E36" s="284" t="n">
        <v>6.54</v>
      </c>
      <c r="F36" s="284" t="n">
        <v>16.26</v>
      </c>
      <c r="G36" s="284" t="n">
        <v>6.69</v>
      </c>
      <c r="H36" s="284" t="n">
        <v>10.16</v>
      </c>
      <c r="I36" s="284" t="n">
        <v>7.07</v>
      </c>
      <c r="J36" s="284" t="n">
        <v>3.65</v>
      </c>
      <c r="K36" s="284" t="n">
        <v>9.76</v>
      </c>
      <c r="L36" s="300"/>
      <c r="M36" s="286" t="n">
        <v>1976</v>
      </c>
      <c r="N36" s="287" t="s">
        <v>354</v>
      </c>
      <c r="O36" s="310" t="n">
        <v>10.1010101010101</v>
      </c>
      <c r="P36" s="310" t="n">
        <v>6.80317040951124</v>
      </c>
      <c r="Q36" s="310" t="n">
        <v>5.65428109854605</v>
      </c>
      <c r="R36" s="310" t="n">
        <v>13.7858642407278</v>
      </c>
      <c r="S36" s="310" t="n">
        <v>8.78048780487805</v>
      </c>
      <c r="T36" s="310" t="n">
        <v>20.8085612366231</v>
      </c>
      <c r="U36" s="310" t="n">
        <v>9.6124031007752</v>
      </c>
      <c r="V36" s="310" t="n">
        <v>10.2719033232628</v>
      </c>
      <c r="W36" s="310" t="n">
        <v>4.27350427350429</v>
      </c>
    </row>
    <row r="37" customFormat="false" ht="11.1" hidden="false" customHeight="true" outlineLevel="0" collapsed="false">
      <c r="A37" s="286"/>
      <c r="B37" s="287" t="s">
        <v>355</v>
      </c>
      <c r="C37" s="284" t="n">
        <v>80.31</v>
      </c>
      <c r="D37" s="284" t="n">
        <v>17.22</v>
      </c>
      <c r="E37" s="284" t="n">
        <v>7.28</v>
      </c>
      <c r="F37" s="284" t="n">
        <v>15.16</v>
      </c>
      <c r="G37" s="284" t="n">
        <v>7.22</v>
      </c>
      <c r="H37" s="284" t="n">
        <v>11.67</v>
      </c>
      <c r="I37" s="284" t="n">
        <v>7.35</v>
      </c>
      <c r="J37" s="284" t="n">
        <v>4.13</v>
      </c>
      <c r="K37" s="284" t="n">
        <v>10.28</v>
      </c>
      <c r="L37" s="300"/>
      <c r="M37" s="286"/>
      <c r="N37" s="287" t="s">
        <v>355</v>
      </c>
      <c r="O37" s="310" t="n">
        <v>8.04520382079912</v>
      </c>
      <c r="P37" s="310" t="n">
        <v>5.96923076923078</v>
      </c>
      <c r="Q37" s="310" t="n">
        <v>6.12244897959184</v>
      </c>
      <c r="R37" s="310" t="n">
        <v>9.45848375451264</v>
      </c>
      <c r="S37" s="310" t="n">
        <v>6.64697193500739</v>
      </c>
      <c r="T37" s="310" t="n">
        <v>12.97192642788</v>
      </c>
      <c r="U37" s="310" t="n">
        <v>6.83139534883721</v>
      </c>
      <c r="V37" s="310" t="n">
        <v>9.25925925925925</v>
      </c>
      <c r="W37" s="310" t="n">
        <v>6.97190426638919</v>
      </c>
    </row>
    <row r="38" customFormat="false" ht="11.1" hidden="false" customHeight="true" outlineLevel="0" collapsed="false">
      <c r="A38" s="286"/>
      <c r="B38" s="287" t="s">
        <v>356</v>
      </c>
      <c r="C38" s="284" t="n">
        <v>79.24</v>
      </c>
      <c r="D38" s="284" t="n">
        <v>17.65</v>
      </c>
      <c r="E38" s="284" t="n">
        <v>6.86</v>
      </c>
      <c r="F38" s="284" t="n">
        <v>15.23</v>
      </c>
      <c r="G38" s="284" t="n">
        <v>7.14</v>
      </c>
      <c r="H38" s="284" t="n">
        <v>10.42</v>
      </c>
      <c r="I38" s="284" t="n">
        <v>7.39</v>
      </c>
      <c r="J38" s="284" t="n">
        <v>4.24</v>
      </c>
      <c r="K38" s="284" t="n">
        <v>10.31</v>
      </c>
      <c r="L38" s="300"/>
      <c r="M38" s="286"/>
      <c r="N38" s="287" t="s">
        <v>356</v>
      </c>
      <c r="O38" s="310" t="n">
        <v>7.92699536910924</v>
      </c>
      <c r="P38" s="310" t="n">
        <v>7.09951456310678</v>
      </c>
      <c r="Q38" s="310" t="n">
        <v>6.19195046439629</v>
      </c>
      <c r="R38" s="310" t="n">
        <v>9.41091954022988</v>
      </c>
      <c r="S38" s="310" t="n">
        <v>7.69230769230769</v>
      </c>
      <c r="T38" s="310" t="n">
        <v>9.22431865828092</v>
      </c>
      <c r="U38" s="310" t="n">
        <v>7.10144927536231</v>
      </c>
      <c r="V38" s="310" t="n">
        <v>6.53266331658291</v>
      </c>
      <c r="W38" s="310" t="n">
        <v>8.41219768664566</v>
      </c>
    </row>
    <row r="39" customFormat="false" ht="11.1" hidden="false" customHeight="true" outlineLevel="0" collapsed="false">
      <c r="A39" s="286"/>
      <c r="B39" s="287" t="s">
        <v>357</v>
      </c>
      <c r="C39" s="284" t="n">
        <v>90.3</v>
      </c>
      <c r="D39" s="284" t="n">
        <v>19.48</v>
      </c>
      <c r="E39" s="284" t="n">
        <v>9.59</v>
      </c>
      <c r="F39" s="284" t="n">
        <v>16.54</v>
      </c>
      <c r="G39" s="284" t="n">
        <v>9.38</v>
      </c>
      <c r="H39" s="284" t="n">
        <v>10.97</v>
      </c>
      <c r="I39" s="284" t="n">
        <v>9.02</v>
      </c>
      <c r="J39" s="284" t="n">
        <v>4.13</v>
      </c>
      <c r="K39" s="284" t="n">
        <v>11.19</v>
      </c>
      <c r="L39" s="300"/>
      <c r="M39" s="286"/>
      <c r="N39" s="287" t="s">
        <v>357</v>
      </c>
      <c r="O39" s="310" t="n">
        <v>7.43604997025579</v>
      </c>
      <c r="P39" s="310" t="n">
        <v>7.5055187637969</v>
      </c>
      <c r="Q39" s="310" t="n">
        <v>4.35255712731231</v>
      </c>
      <c r="R39" s="310" t="n">
        <v>8.17527795945061</v>
      </c>
      <c r="S39" s="310" t="n">
        <v>6.46992054483542</v>
      </c>
      <c r="T39" s="310" t="n">
        <v>9.59040959040959</v>
      </c>
      <c r="U39" s="310" t="n">
        <v>5.99294947121034</v>
      </c>
      <c r="V39" s="310" t="n">
        <v>11.3207547169811</v>
      </c>
      <c r="W39" s="310" t="n">
        <v>7.4927953890489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81.62</v>
      </c>
      <c r="D40" s="284" t="n">
        <v>16.98</v>
      </c>
      <c r="E40" s="284" t="n">
        <v>7.08</v>
      </c>
      <c r="F40" s="284" t="n">
        <v>16.96</v>
      </c>
      <c r="G40" s="284" t="n">
        <v>7.17</v>
      </c>
      <c r="H40" s="284" t="n">
        <v>11.43</v>
      </c>
      <c r="I40" s="284" t="n">
        <v>7.49</v>
      </c>
      <c r="J40" s="284" t="n">
        <v>3.99</v>
      </c>
      <c r="K40" s="284" t="n">
        <v>10.52</v>
      </c>
      <c r="L40" s="300"/>
      <c r="M40" s="286" t="n">
        <v>1977</v>
      </c>
      <c r="N40" s="287" t="s">
        <v>354</v>
      </c>
      <c r="O40" s="310" t="n">
        <v>6.97247706422017</v>
      </c>
      <c r="P40" s="310" t="n">
        <v>5.00927643784786</v>
      </c>
      <c r="Q40" s="310" t="n">
        <v>8.25688073394495</v>
      </c>
      <c r="R40" s="310" t="n">
        <v>4.30504305043048</v>
      </c>
      <c r="S40" s="310" t="n">
        <v>7.17488789237667</v>
      </c>
      <c r="T40" s="310" t="n">
        <v>12.5</v>
      </c>
      <c r="U40" s="310" t="n">
        <v>5.94059405940595</v>
      </c>
      <c r="V40" s="310" t="n">
        <v>9.31506849315069</v>
      </c>
      <c r="W40" s="310" t="n">
        <v>7.78688524590163</v>
      </c>
    </row>
    <row r="41" customFormat="false" ht="11.1" hidden="false" customHeight="true" outlineLevel="0" collapsed="false">
      <c r="A41" s="286"/>
      <c r="B41" s="287" t="s">
        <v>355</v>
      </c>
      <c r="C41" s="284" t="n">
        <v>85.87</v>
      </c>
      <c r="D41" s="284" t="n">
        <v>18.52</v>
      </c>
      <c r="E41" s="284" t="n">
        <v>7.69</v>
      </c>
      <c r="F41" s="284" t="n">
        <v>16.18</v>
      </c>
      <c r="G41" s="284" t="n">
        <v>7.76</v>
      </c>
      <c r="H41" s="284" t="n">
        <v>12.89</v>
      </c>
      <c r="I41" s="284" t="n">
        <v>7.83</v>
      </c>
      <c r="J41" s="284" t="n">
        <v>4.56</v>
      </c>
      <c r="K41" s="284" t="n">
        <v>10.44</v>
      </c>
      <c r="L41" s="300"/>
      <c r="M41" s="286"/>
      <c r="N41" s="287" t="s">
        <v>355</v>
      </c>
      <c r="O41" s="310" t="n">
        <v>6.9231727057652</v>
      </c>
      <c r="P41" s="310" t="n">
        <v>7.5493612078978</v>
      </c>
      <c r="Q41" s="310" t="n">
        <v>5.63186813186813</v>
      </c>
      <c r="R41" s="310" t="n">
        <v>6.72823218997361</v>
      </c>
      <c r="S41" s="310" t="n">
        <v>7.4792243767313</v>
      </c>
      <c r="T41" s="310" t="n">
        <v>10.4541559554413</v>
      </c>
      <c r="U41" s="310" t="n">
        <v>6.53061224489797</v>
      </c>
      <c r="V41" s="310" t="n">
        <v>10.4116222760291</v>
      </c>
      <c r="W41" s="310" t="n">
        <v>1.55642023346303</v>
      </c>
    </row>
    <row r="42" customFormat="false" ht="11.1" hidden="false" customHeight="true" outlineLevel="0" collapsed="false">
      <c r="A42" s="286"/>
      <c r="B42" s="287" t="s">
        <v>356</v>
      </c>
      <c r="C42" s="284" t="n">
        <v>84.96</v>
      </c>
      <c r="D42" s="284" t="n">
        <v>18.57</v>
      </c>
      <c r="E42" s="284" t="n">
        <v>7.66</v>
      </c>
      <c r="F42" s="284" t="n">
        <v>16</v>
      </c>
      <c r="G42" s="284" t="n">
        <v>7.99</v>
      </c>
      <c r="H42" s="284" t="n">
        <v>11.63</v>
      </c>
      <c r="I42" s="284" t="n">
        <v>8.03</v>
      </c>
      <c r="J42" s="284" t="n">
        <v>4.71</v>
      </c>
      <c r="K42" s="284" t="n">
        <v>10.37</v>
      </c>
      <c r="L42" s="300"/>
      <c r="M42" s="286"/>
      <c r="N42" s="287" t="s">
        <v>356</v>
      </c>
      <c r="O42" s="310" t="n">
        <v>7.21857647652702</v>
      </c>
      <c r="P42" s="310" t="n">
        <v>5.21246458923514</v>
      </c>
      <c r="Q42" s="310" t="n">
        <v>11.6618075801749</v>
      </c>
      <c r="R42" s="310" t="n">
        <v>5.05581089954038</v>
      </c>
      <c r="S42" s="310" t="n">
        <v>11.9047619047619</v>
      </c>
      <c r="T42" s="310" t="n">
        <v>11.6122840690979</v>
      </c>
      <c r="U42" s="310" t="n">
        <v>8.66035182679296</v>
      </c>
      <c r="V42" s="310" t="n">
        <v>11.0849056603773</v>
      </c>
      <c r="W42" s="310" t="n">
        <v>0.581959262851584</v>
      </c>
    </row>
    <row r="43" customFormat="false" ht="11.1" hidden="false" customHeight="true" outlineLevel="0" collapsed="false">
      <c r="A43" s="286"/>
      <c r="B43" s="287" t="s">
        <v>357</v>
      </c>
      <c r="C43" s="284" t="n">
        <v>95.99</v>
      </c>
      <c r="D43" s="284" t="n">
        <v>20.4</v>
      </c>
      <c r="E43" s="284" t="n">
        <v>10.35</v>
      </c>
      <c r="F43" s="284" t="n">
        <v>17.49</v>
      </c>
      <c r="G43" s="284" t="n">
        <v>10.3</v>
      </c>
      <c r="H43" s="284" t="n">
        <v>12.09</v>
      </c>
      <c r="I43" s="284" t="n">
        <v>9.71</v>
      </c>
      <c r="J43" s="284" t="n">
        <v>4.49</v>
      </c>
      <c r="K43" s="284" t="n">
        <v>11.16</v>
      </c>
      <c r="L43" s="300"/>
      <c r="M43" s="286"/>
      <c r="N43" s="287" t="s">
        <v>357</v>
      </c>
      <c r="O43" s="310" t="n">
        <v>6.30121816168328</v>
      </c>
      <c r="P43" s="310" t="n">
        <v>4.72279260780286</v>
      </c>
      <c r="Q43" s="310" t="n">
        <v>7.92492179353492</v>
      </c>
      <c r="R43" s="310" t="n">
        <v>5.74365175332528</v>
      </c>
      <c r="S43" s="310" t="n">
        <v>9.80810234541578</v>
      </c>
      <c r="T43" s="310" t="n">
        <v>10.2096627164996</v>
      </c>
      <c r="U43" s="310" t="n">
        <v>7.64966740576499</v>
      </c>
      <c r="V43" s="310" t="n">
        <v>8.71670702179176</v>
      </c>
      <c r="W43" s="310" t="n">
        <v>-0.268096514745295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85.96</v>
      </c>
      <c r="D44" s="284" t="n">
        <v>18.09</v>
      </c>
      <c r="E44" s="284" t="n">
        <v>7.43</v>
      </c>
      <c r="F44" s="284" t="n">
        <v>18.44</v>
      </c>
      <c r="G44" s="284" t="n">
        <v>7.64</v>
      </c>
      <c r="H44" s="284" t="n">
        <v>12.41</v>
      </c>
      <c r="I44" s="284" t="n">
        <v>7.97</v>
      </c>
      <c r="J44" s="284" t="n">
        <v>4.29</v>
      </c>
      <c r="K44" s="284" t="n">
        <v>9.69</v>
      </c>
      <c r="L44" s="300"/>
      <c r="M44" s="286" t="n">
        <v>1978</v>
      </c>
      <c r="N44" s="287" t="s">
        <v>354</v>
      </c>
      <c r="O44" s="310" t="n">
        <v>5.31732418524872</v>
      </c>
      <c r="P44" s="310" t="n">
        <v>6.53710247349824</v>
      </c>
      <c r="Q44" s="310" t="n">
        <v>4.94350282485875</v>
      </c>
      <c r="R44" s="310" t="n">
        <v>8.72641509433963</v>
      </c>
      <c r="S44" s="310" t="n">
        <v>6.55509065550905</v>
      </c>
      <c r="T44" s="310" t="n">
        <v>8.57392825896764</v>
      </c>
      <c r="U44" s="310" t="n">
        <v>6.40854472630173</v>
      </c>
      <c r="V44" s="310" t="n">
        <v>7.51879699248119</v>
      </c>
      <c r="W44" s="310" t="n">
        <v>-7.88973384030417</v>
      </c>
    </row>
    <row r="45" customFormat="false" ht="11.1" hidden="false" customHeight="true" outlineLevel="0" collapsed="false">
      <c r="A45" s="286"/>
      <c r="B45" s="287" t="s">
        <v>355</v>
      </c>
      <c r="C45" s="284" t="n">
        <v>90.27</v>
      </c>
      <c r="D45" s="284" t="n">
        <v>19.33</v>
      </c>
      <c r="E45" s="284" t="n">
        <v>7.86</v>
      </c>
      <c r="F45" s="284" t="n">
        <v>17.23</v>
      </c>
      <c r="G45" s="284" t="n">
        <v>8.35</v>
      </c>
      <c r="H45" s="284" t="n">
        <v>14.06</v>
      </c>
      <c r="I45" s="284" t="n">
        <v>8.34</v>
      </c>
      <c r="J45" s="284" t="n">
        <v>4.8</v>
      </c>
      <c r="K45" s="284" t="n">
        <v>10.3</v>
      </c>
      <c r="L45" s="300"/>
      <c r="M45" s="286"/>
      <c r="N45" s="287" t="s">
        <v>355</v>
      </c>
      <c r="O45" s="310" t="n">
        <v>5.12402468848259</v>
      </c>
      <c r="P45" s="310" t="n">
        <v>4.37365010799135</v>
      </c>
      <c r="Q45" s="310" t="n">
        <v>2.21066319895968</v>
      </c>
      <c r="R45" s="310" t="n">
        <v>6.48949320148331</v>
      </c>
      <c r="S45" s="310" t="n">
        <v>7.60309278350515</v>
      </c>
      <c r="T45" s="310" t="n">
        <v>9.07680372381692</v>
      </c>
      <c r="U45" s="310" t="n">
        <v>6.51340996168581</v>
      </c>
      <c r="V45" s="310" t="n">
        <v>5.26315789473684</v>
      </c>
      <c r="W45" s="310" t="n">
        <v>-1.34099616858236</v>
      </c>
    </row>
    <row r="46" customFormat="false" ht="11.1" hidden="false" customHeight="true" outlineLevel="0" collapsed="false">
      <c r="A46" s="286"/>
      <c r="B46" s="287" t="s">
        <v>356</v>
      </c>
      <c r="C46" s="284" t="n">
        <v>89.31</v>
      </c>
      <c r="D46" s="284" t="n">
        <v>19.2</v>
      </c>
      <c r="E46" s="284" t="n">
        <v>7.96</v>
      </c>
      <c r="F46" s="284" t="n">
        <v>16.9</v>
      </c>
      <c r="G46" s="284" t="n">
        <v>8.37</v>
      </c>
      <c r="H46" s="284" t="n">
        <v>12.65</v>
      </c>
      <c r="I46" s="284" t="n">
        <v>8.5</v>
      </c>
      <c r="J46" s="284" t="n">
        <v>5.01</v>
      </c>
      <c r="K46" s="284" t="n">
        <v>10.72</v>
      </c>
      <c r="L46" s="300"/>
      <c r="M46" s="286"/>
      <c r="N46" s="287" t="s">
        <v>356</v>
      </c>
      <c r="O46" s="310" t="n">
        <v>5.12005649717513</v>
      </c>
      <c r="P46" s="310" t="n">
        <v>3.39256865912762</v>
      </c>
      <c r="Q46" s="310" t="n">
        <v>3.91644908616189</v>
      </c>
      <c r="R46" s="310" t="n">
        <v>5.62499999999999</v>
      </c>
      <c r="S46" s="310" t="n">
        <v>4.75594493116394</v>
      </c>
      <c r="T46" s="310" t="n">
        <v>8.77042132416163</v>
      </c>
      <c r="U46" s="310" t="n">
        <v>5.85305105853051</v>
      </c>
      <c r="V46" s="310" t="n">
        <v>6.36942675159236</v>
      </c>
      <c r="W46" s="310" t="n">
        <v>3.3751205400193</v>
      </c>
    </row>
    <row r="47" customFormat="false" ht="11.1" hidden="false" customHeight="true" outlineLevel="0" collapsed="false">
      <c r="A47" s="286"/>
      <c r="B47" s="287" t="s">
        <v>357</v>
      </c>
      <c r="C47" s="284" t="n">
        <v>101.66</v>
      </c>
      <c r="D47" s="284" t="n">
        <v>21.21</v>
      </c>
      <c r="E47" s="284" t="n">
        <v>11.01</v>
      </c>
      <c r="F47" s="284" t="n">
        <v>18.63</v>
      </c>
      <c r="G47" s="284" t="n">
        <v>10.96</v>
      </c>
      <c r="H47" s="284" t="n">
        <v>12.69</v>
      </c>
      <c r="I47" s="284" t="n">
        <v>10.44</v>
      </c>
      <c r="J47" s="284" t="n">
        <v>4.68</v>
      </c>
      <c r="K47" s="284" t="n">
        <v>12.04</v>
      </c>
      <c r="L47" s="300"/>
      <c r="M47" s="286"/>
      <c r="N47" s="287" t="s">
        <v>357</v>
      </c>
      <c r="O47" s="310" t="n">
        <v>5.9068652984686</v>
      </c>
      <c r="P47" s="310" t="n">
        <v>3.97058823529413</v>
      </c>
      <c r="Q47" s="310" t="n">
        <v>6.37681159420289</v>
      </c>
      <c r="R47" s="310" t="n">
        <v>6.5180102915952</v>
      </c>
      <c r="S47" s="310" t="n">
        <v>6.40776699029127</v>
      </c>
      <c r="T47" s="310" t="n">
        <v>4.96277915632754</v>
      </c>
      <c r="U47" s="310" t="n">
        <v>7.51802265705457</v>
      </c>
      <c r="V47" s="310" t="n">
        <v>4.23162583518931</v>
      </c>
      <c r="W47" s="310" t="n">
        <v>7.88530465949819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92.64</v>
      </c>
      <c r="D48" s="284" t="n">
        <v>18.82</v>
      </c>
      <c r="E48" s="284" t="n">
        <v>7.64</v>
      </c>
      <c r="F48" s="284" t="n">
        <v>20.41</v>
      </c>
      <c r="G48" s="284" t="n">
        <v>7.91</v>
      </c>
      <c r="H48" s="284" t="n">
        <v>13.77</v>
      </c>
      <c r="I48" s="284" t="n">
        <v>8.48</v>
      </c>
      <c r="J48" s="284" t="n">
        <v>4.45</v>
      </c>
      <c r="K48" s="284" t="n">
        <v>11.16</v>
      </c>
      <c r="L48" s="300"/>
      <c r="M48" s="286" t="n">
        <v>1979</v>
      </c>
      <c r="N48" s="287" t="s">
        <v>354</v>
      </c>
      <c r="O48" s="310" t="n">
        <v>7.77105630525826</v>
      </c>
      <c r="P48" s="310" t="n">
        <v>4.03537866224433</v>
      </c>
      <c r="Q48" s="310" t="n">
        <v>2.82637954239569</v>
      </c>
      <c r="R48" s="310" t="n">
        <v>10.6832971800434</v>
      </c>
      <c r="S48" s="310" t="n">
        <v>3.53403141361257</v>
      </c>
      <c r="T48" s="310" t="n">
        <v>10.958904109589</v>
      </c>
      <c r="U48" s="310" t="n">
        <v>6.39899623588458</v>
      </c>
      <c r="V48" s="310" t="n">
        <v>3.72960372960374</v>
      </c>
      <c r="W48" s="310" t="n">
        <v>15.1702786377709</v>
      </c>
    </row>
    <row r="49" customFormat="false" ht="11.1" hidden="false" customHeight="true" outlineLevel="0" collapsed="false">
      <c r="A49" s="286"/>
      <c r="B49" s="287" t="s">
        <v>355</v>
      </c>
      <c r="C49" s="284" t="n">
        <v>99.76</v>
      </c>
      <c r="D49" s="284" t="n">
        <v>20.17</v>
      </c>
      <c r="E49" s="284" t="n">
        <v>8.58</v>
      </c>
      <c r="F49" s="284" t="n">
        <v>19.27</v>
      </c>
      <c r="G49" s="284" t="n">
        <v>9.14</v>
      </c>
      <c r="H49" s="284" t="n">
        <v>15.4</v>
      </c>
      <c r="I49" s="284" t="n">
        <v>9.1</v>
      </c>
      <c r="J49" s="284" t="n">
        <v>5.15</v>
      </c>
      <c r="K49" s="284" t="n">
        <v>12.95</v>
      </c>
      <c r="L49" s="300"/>
      <c r="M49" s="286"/>
      <c r="N49" s="287" t="s">
        <v>355</v>
      </c>
      <c r="O49" s="310" t="n">
        <v>10.5129057272627</v>
      </c>
      <c r="P49" s="310" t="n">
        <v>4.34557682359029</v>
      </c>
      <c r="Q49" s="310" t="n">
        <v>9.16030534351144</v>
      </c>
      <c r="R49" s="310" t="n">
        <v>11.8398142774231</v>
      </c>
      <c r="S49" s="310" t="n">
        <v>9.46107784431138</v>
      </c>
      <c r="T49" s="310" t="n">
        <v>9.53058321479374</v>
      </c>
      <c r="U49" s="310" t="n">
        <v>9.11270983213429</v>
      </c>
      <c r="V49" s="310" t="n">
        <v>7.29166666666667</v>
      </c>
      <c r="W49" s="310" t="n">
        <v>25.7281553398058</v>
      </c>
    </row>
    <row r="50" customFormat="false" ht="11.1" hidden="false" customHeight="true" outlineLevel="0" collapsed="false">
      <c r="A50" s="286"/>
      <c r="B50" s="287" t="s">
        <v>356</v>
      </c>
      <c r="C50" s="284" t="n">
        <v>96.43</v>
      </c>
      <c r="D50" s="284" t="n">
        <v>19.85</v>
      </c>
      <c r="E50" s="284" t="n">
        <v>8.14</v>
      </c>
      <c r="F50" s="284" t="n">
        <v>19.41</v>
      </c>
      <c r="G50" s="284" t="n">
        <v>8.59</v>
      </c>
      <c r="H50" s="284" t="n">
        <v>13.17</v>
      </c>
      <c r="I50" s="284" t="n">
        <v>8.99</v>
      </c>
      <c r="J50" s="284" t="n">
        <v>5.39</v>
      </c>
      <c r="K50" s="284" t="n">
        <v>12.89</v>
      </c>
      <c r="L50" s="300"/>
      <c r="M50" s="286"/>
      <c r="N50" s="287" t="s">
        <v>356</v>
      </c>
      <c r="O50" s="310" t="n">
        <v>7.97223155301758</v>
      </c>
      <c r="P50" s="310" t="n">
        <v>3.38541666666667</v>
      </c>
      <c r="Q50" s="310" t="n">
        <v>2.26130653266333</v>
      </c>
      <c r="R50" s="310" t="n">
        <v>14.8520710059172</v>
      </c>
      <c r="S50" s="310" t="n">
        <v>2.62843488649942</v>
      </c>
      <c r="T50" s="310" t="n">
        <v>4.11067193675889</v>
      </c>
      <c r="U50" s="310" t="n">
        <v>5.76470588235294</v>
      </c>
      <c r="V50" s="310" t="n">
        <v>7.58483033932136</v>
      </c>
      <c r="W50" s="310" t="n">
        <v>20.2425373134328</v>
      </c>
    </row>
    <row r="51" customFormat="false" ht="11.1" hidden="false" customHeight="true" outlineLevel="0" collapsed="false">
      <c r="A51" s="286"/>
      <c r="B51" s="287" t="s">
        <v>357</v>
      </c>
      <c r="C51" s="284" t="n">
        <v>111.1</v>
      </c>
      <c r="D51" s="284" t="n">
        <v>22.55</v>
      </c>
      <c r="E51" s="284" t="n">
        <v>11.79</v>
      </c>
      <c r="F51" s="284" t="n">
        <v>21.07</v>
      </c>
      <c r="G51" s="284" t="n">
        <v>11.66</v>
      </c>
      <c r="H51" s="284" t="n">
        <v>13.23</v>
      </c>
      <c r="I51" s="284" t="n">
        <v>11.21</v>
      </c>
      <c r="J51" s="284" t="n">
        <v>5.1</v>
      </c>
      <c r="K51" s="284" t="n">
        <v>14.49</v>
      </c>
      <c r="L51" s="300"/>
      <c r="M51" s="286"/>
      <c r="N51" s="287" t="s">
        <v>357</v>
      </c>
      <c r="O51" s="310" t="n">
        <v>9.28585481015149</v>
      </c>
      <c r="P51" s="310" t="n">
        <v>6.31777463460632</v>
      </c>
      <c r="Q51" s="310" t="n">
        <v>7.08446866485014</v>
      </c>
      <c r="R51" s="310" t="n">
        <v>13.0971551261406</v>
      </c>
      <c r="S51" s="310" t="n">
        <v>6.38686131386861</v>
      </c>
      <c r="T51" s="310" t="n">
        <v>4.25531914893618</v>
      </c>
      <c r="U51" s="310" t="n">
        <v>7.37547892720308</v>
      </c>
      <c r="V51" s="310" t="n">
        <v>8.97435897435896</v>
      </c>
      <c r="W51" s="310" t="n">
        <v>20.3488372093023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03.34</v>
      </c>
      <c r="D52" s="284" t="n">
        <v>20.55</v>
      </c>
      <c r="E52" s="284" t="n">
        <v>8.78</v>
      </c>
      <c r="F52" s="284" t="n">
        <v>22.6</v>
      </c>
      <c r="G52" s="284" t="n">
        <v>8.99</v>
      </c>
      <c r="H52" s="284" t="n">
        <v>14.32</v>
      </c>
      <c r="I52" s="284" t="n">
        <v>9.19</v>
      </c>
      <c r="J52" s="284" t="n">
        <v>4.53</v>
      </c>
      <c r="K52" s="284" t="n">
        <v>14.38</v>
      </c>
      <c r="L52" s="300"/>
      <c r="M52" s="286" t="n">
        <v>1980</v>
      </c>
      <c r="N52" s="287" t="s">
        <v>354</v>
      </c>
      <c r="O52" s="310" t="n">
        <v>11.5500863557859</v>
      </c>
      <c r="P52" s="310" t="n">
        <v>9.192348565356</v>
      </c>
      <c r="Q52" s="310" t="n">
        <v>14.9214659685864</v>
      </c>
      <c r="R52" s="310" t="n">
        <v>10.7300342969133</v>
      </c>
      <c r="S52" s="310" t="n">
        <v>13.653603034134</v>
      </c>
      <c r="T52" s="310" t="n">
        <v>3.99419026870007</v>
      </c>
      <c r="U52" s="310" t="n">
        <v>8.37264150943395</v>
      </c>
      <c r="V52" s="310" t="n">
        <v>1.79775280898878</v>
      </c>
      <c r="W52" s="310" t="n">
        <v>28.8530465949821</v>
      </c>
    </row>
    <row r="53" customFormat="false" ht="11.1" hidden="false" customHeight="true" outlineLevel="0" collapsed="false">
      <c r="A53" s="286"/>
      <c r="B53" s="287" t="s">
        <v>355</v>
      </c>
      <c r="C53" s="284" t="n">
        <v>105.23</v>
      </c>
      <c r="D53" s="284" t="n">
        <v>21.58</v>
      </c>
      <c r="E53" s="284" t="n">
        <v>8.92</v>
      </c>
      <c r="F53" s="284" t="n">
        <v>21.11</v>
      </c>
      <c r="G53" s="284" t="n">
        <v>9.23</v>
      </c>
      <c r="H53" s="284" t="n">
        <v>15.12</v>
      </c>
      <c r="I53" s="284" t="n">
        <v>9.24</v>
      </c>
      <c r="J53" s="284" t="n">
        <v>5.24</v>
      </c>
      <c r="K53" s="284" t="n">
        <v>14.79</v>
      </c>
      <c r="L53" s="300"/>
      <c r="M53" s="286"/>
      <c r="N53" s="287" t="s">
        <v>355</v>
      </c>
      <c r="O53" s="310" t="n">
        <v>5.48315958299919</v>
      </c>
      <c r="P53" s="310" t="n">
        <v>6.99058006941</v>
      </c>
      <c r="Q53" s="310" t="n">
        <v>3.96270396270396</v>
      </c>
      <c r="R53" s="310" t="n">
        <v>9.54852101712507</v>
      </c>
      <c r="S53" s="310" t="n">
        <v>0.984682713347922</v>
      </c>
      <c r="T53" s="310" t="n">
        <v>-1.81818181818183</v>
      </c>
      <c r="U53" s="310" t="n">
        <v>1.53846153846156</v>
      </c>
      <c r="V53" s="310" t="n">
        <v>1.74757281553397</v>
      </c>
      <c r="W53" s="310" t="n">
        <v>14.2084942084942</v>
      </c>
    </row>
    <row r="54" customFormat="false" ht="11.1" hidden="false" customHeight="true" outlineLevel="0" collapsed="false">
      <c r="A54" s="286"/>
      <c r="B54" s="287" t="s">
        <v>356</v>
      </c>
      <c r="C54" s="284" t="n">
        <v>105.09</v>
      </c>
      <c r="D54" s="284" t="n">
        <v>22.06</v>
      </c>
      <c r="E54" s="284" t="n">
        <v>8.87</v>
      </c>
      <c r="F54" s="284" t="n">
        <v>20.8</v>
      </c>
      <c r="G54" s="284" t="n">
        <v>9.39</v>
      </c>
      <c r="H54" s="284" t="n">
        <v>14.14</v>
      </c>
      <c r="I54" s="284" t="n">
        <v>9.46</v>
      </c>
      <c r="J54" s="284" t="n">
        <v>5.54</v>
      </c>
      <c r="K54" s="284" t="n">
        <v>14.83</v>
      </c>
      <c r="L54" s="300"/>
      <c r="M54" s="286"/>
      <c r="N54" s="287" t="s">
        <v>356</v>
      </c>
      <c r="O54" s="310" t="n">
        <v>8.98060769470081</v>
      </c>
      <c r="P54" s="310" t="n">
        <v>11.1335012594458</v>
      </c>
      <c r="Q54" s="310" t="n">
        <v>8.96805896805894</v>
      </c>
      <c r="R54" s="310" t="n">
        <v>7.16125708397732</v>
      </c>
      <c r="S54" s="310" t="n">
        <v>9.31315483119907</v>
      </c>
      <c r="T54" s="310" t="n">
        <v>7.36522399392558</v>
      </c>
      <c r="U54" s="310" t="n">
        <v>5.22803114571747</v>
      </c>
      <c r="V54" s="310" t="n">
        <v>2.78293135435995</v>
      </c>
      <c r="W54" s="310" t="n">
        <v>15.0504266873545</v>
      </c>
    </row>
    <row r="55" customFormat="false" ht="11.1" hidden="false" customHeight="true" outlineLevel="0" collapsed="false">
      <c r="A55" s="286"/>
      <c r="B55" s="287" t="s">
        <v>357</v>
      </c>
      <c r="C55" s="284" t="n">
        <v>118.23</v>
      </c>
      <c r="D55" s="284" t="n">
        <v>24.21</v>
      </c>
      <c r="E55" s="284" t="n">
        <v>12.61</v>
      </c>
      <c r="F55" s="284" t="n">
        <v>22.33</v>
      </c>
      <c r="G55" s="284" t="n">
        <v>12.11</v>
      </c>
      <c r="H55" s="284" t="n">
        <v>13.95</v>
      </c>
      <c r="I55" s="284" t="n">
        <v>11.51</v>
      </c>
      <c r="J55" s="284" t="n">
        <v>5.15</v>
      </c>
      <c r="K55" s="284" t="n">
        <v>16.36</v>
      </c>
      <c r="L55" s="300"/>
      <c r="M55" s="286"/>
      <c r="N55" s="287" t="s">
        <v>357</v>
      </c>
      <c r="O55" s="310" t="n">
        <v>6.41764176417641</v>
      </c>
      <c r="P55" s="310" t="n">
        <v>7.36141906873615</v>
      </c>
      <c r="Q55" s="310" t="n">
        <v>6.95504664970315</v>
      </c>
      <c r="R55" s="310" t="n">
        <v>5.98006644518272</v>
      </c>
      <c r="S55" s="310" t="n">
        <v>3.85934819897082</v>
      </c>
      <c r="T55" s="310" t="n">
        <v>5.44217687074828</v>
      </c>
      <c r="U55" s="310" t="n">
        <v>2.67618198037465</v>
      </c>
      <c r="V55" s="310" t="n">
        <v>0.980392156862763</v>
      </c>
      <c r="W55" s="310" t="n">
        <v>12.9054520358868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08.32</v>
      </c>
      <c r="D56" s="284" t="n">
        <v>21.4</v>
      </c>
      <c r="E56" s="284" t="n">
        <v>8.92</v>
      </c>
      <c r="F56" s="284" t="n">
        <v>24.51</v>
      </c>
      <c r="G56" s="284" t="n">
        <v>9.18</v>
      </c>
      <c r="H56" s="284" t="n">
        <v>14.62</v>
      </c>
      <c r="I56" s="284" t="n">
        <v>9.55</v>
      </c>
      <c r="J56" s="284" t="n">
        <v>4.9</v>
      </c>
      <c r="K56" s="284" t="n">
        <v>15.24</v>
      </c>
      <c r="L56" s="300"/>
      <c r="M56" s="286" t="n">
        <v>1981</v>
      </c>
      <c r="N56" s="287" t="s">
        <v>354</v>
      </c>
      <c r="O56" s="310" t="n">
        <v>4.81904393264949</v>
      </c>
      <c r="P56" s="310" t="n">
        <v>4.13625304136251</v>
      </c>
      <c r="Q56" s="310" t="n">
        <v>1.59453302961276</v>
      </c>
      <c r="R56" s="310" t="n">
        <v>8.45132743362831</v>
      </c>
      <c r="S56" s="310" t="n">
        <v>2.11345939933258</v>
      </c>
      <c r="T56" s="310" t="n">
        <v>2.09497206703911</v>
      </c>
      <c r="U56" s="310" t="n">
        <v>3.91730141458109</v>
      </c>
      <c r="V56" s="310" t="n">
        <v>8.16777041942605</v>
      </c>
      <c r="W56" s="310" t="n">
        <v>5.98052851182199</v>
      </c>
    </row>
    <row r="57" customFormat="false" ht="11.1" hidden="false" customHeight="true" outlineLevel="0" collapsed="false">
      <c r="A57" s="286"/>
      <c r="B57" s="287" t="s">
        <v>355</v>
      </c>
      <c r="C57" s="284" t="n">
        <v>111.35</v>
      </c>
      <c r="D57" s="284" t="n">
        <v>22.96</v>
      </c>
      <c r="E57" s="284" t="n">
        <v>9.36</v>
      </c>
      <c r="F57" s="284" t="n">
        <v>22.24</v>
      </c>
      <c r="G57" s="284" t="n">
        <v>9.55</v>
      </c>
      <c r="H57" s="284" t="n">
        <v>15.91</v>
      </c>
      <c r="I57" s="284" t="n">
        <v>9.74</v>
      </c>
      <c r="J57" s="284" t="n">
        <v>5.84</v>
      </c>
      <c r="K57" s="284" t="n">
        <v>15.75</v>
      </c>
      <c r="L57" s="300"/>
      <c r="M57" s="286"/>
      <c r="N57" s="287" t="s">
        <v>355</v>
      </c>
      <c r="O57" s="310" t="n">
        <v>5.81583198707594</v>
      </c>
      <c r="P57" s="310" t="n">
        <v>6.39481000926784</v>
      </c>
      <c r="Q57" s="310" t="n">
        <v>4.93273542600896</v>
      </c>
      <c r="R57" s="310" t="n">
        <v>5.3529133112269</v>
      </c>
      <c r="S57" s="310" t="n">
        <v>3.46695557963163</v>
      </c>
      <c r="T57" s="310" t="n">
        <v>5.22486772486772</v>
      </c>
      <c r="U57" s="310" t="n">
        <v>5.4112554112554</v>
      </c>
      <c r="V57" s="310" t="n">
        <v>11.4503816793893</v>
      </c>
      <c r="W57" s="310" t="n">
        <v>6.49087221095334</v>
      </c>
    </row>
    <row r="58" customFormat="false" ht="11.1" hidden="false" customHeight="true" outlineLevel="0" collapsed="false">
      <c r="A58" s="286"/>
      <c r="B58" s="287" t="s">
        <v>356</v>
      </c>
      <c r="C58" s="284" t="n">
        <v>111.22</v>
      </c>
      <c r="D58" s="284" t="n">
        <v>23.1</v>
      </c>
      <c r="E58" s="284" t="n">
        <v>9.16</v>
      </c>
      <c r="F58" s="284" t="n">
        <v>22.55</v>
      </c>
      <c r="G58" s="284" t="n">
        <v>9.57</v>
      </c>
      <c r="H58" s="284" t="n">
        <v>15.18</v>
      </c>
      <c r="I58" s="284" t="n">
        <v>9.96</v>
      </c>
      <c r="J58" s="284" t="n">
        <v>6.02</v>
      </c>
      <c r="K58" s="284" t="n">
        <v>15.68</v>
      </c>
      <c r="L58" s="300"/>
      <c r="M58" s="286"/>
      <c r="N58" s="287" t="s">
        <v>356</v>
      </c>
      <c r="O58" s="310" t="n">
        <v>5.83309544200208</v>
      </c>
      <c r="P58" s="310" t="n">
        <v>4.71441523118767</v>
      </c>
      <c r="Q58" s="310" t="n">
        <v>3.26944757609921</v>
      </c>
      <c r="R58" s="310" t="n">
        <v>8.41346153846155</v>
      </c>
      <c r="S58" s="310" t="n">
        <v>1.91693290734824</v>
      </c>
      <c r="T58" s="310" t="n">
        <v>7.35502121640734</v>
      </c>
      <c r="U58" s="310" t="n">
        <v>5.28541226215644</v>
      </c>
      <c r="V58" s="310" t="n">
        <v>8.66425992779783</v>
      </c>
      <c r="W58" s="310" t="n">
        <v>5.7316250842886</v>
      </c>
    </row>
    <row r="59" customFormat="false" ht="11.1" hidden="false" customHeight="true" outlineLevel="0" collapsed="false">
      <c r="A59" s="286"/>
      <c r="B59" s="287" t="s">
        <v>357</v>
      </c>
      <c r="C59" s="284" t="n">
        <v>126.19</v>
      </c>
      <c r="D59" s="284" t="n">
        <v>25.66</v>
      </c>
      <c r="E59" s="284" t="n">
        <v>12.81</v>
      </c>
      <c r="F59" s="284" t="n">
        <v>25.29</v>
      </c>
      <c r="G59" s="284" t="n">
        <v>12.23</v>
      </c>
      <c r="H59" s="284" t="n">
        <v>15.35</v>
      </c>
      <c r="I59" s="284" t="n">
        <v>11.99</v>
      </c>
      <c r="J59" s="284" t="n">
        <v>5.53</v>
      </c>
      <c r="K59" s="284" t="n">
        <v>17.33</v>
      </c>
      <c r="L59" s="300"/>
      <c r="M59" s="286"/>
      <c r="N59" s="287" t="s">
        <v>357</v>
      </c>
      <c r="O59" s="310" t="n">
        <v>6.73263976993994</v>
      </c>
      <c r="P59" s="310" t="n">
        <v>5.9892606361008</v>
      </c>
      <c r="Q59" s="310" t="n">
        <v>1.58604282315625</v>
      </c>
      <c r="R59" s="310" t="n">
        <v>13.255709807434</v>
      </c>
      <c r="S59" s="310" t="n">
        <v>0.990916597853015</v>
      </c>
      <c r="T59" s="310" t="n">
        <v>10.0358422939068</v>
      </c>
      <c r="U59" s="310" t="n">
        <v>4.17028670721113</v>
      </c>
      <c r="V59" s="310" t="n">
        <v>7.37864077669903</v>
      </c>
      <c r="W59" s="310" t="n">
        <v>5.9290953545232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14.77</v>
      </c>
      <c r="D60" s="284" t="n">
        <v>22.79</v>
      </c>
      <c r="E60" s="284" t="n">
        <v>8.98</v>
      </c>
      <c r="F60" s="284" t="n">
        <v>27.05</v>
      </c>
      <c r="G60" s="284" t="n">
        <v>9.12</v>
      </c>
      <c r="H60" s="284" t="n">
        <v>15.38</v>
      </c>
      <c r="I60" s="284" t="n">
        <v>9.93</v>
      </c>
      <c r="J60" s="284" t="n">
        <v>5.21</v>
      </c>
      <c r="K60" s="284" t="n">
        <v>16.31</v>
      </c>
      <c r="L60" s="300"/>
      <c r="M60" s="286" t="n">
        <v>1982</v>
      </c>
      <c r="N60" s="287" t="s">
        <v>354</v>
      </c>
      <c r="O60" s="310" t="n">
        <v>5.95457902511079</v>
      </c>
      <c r="P60" s="310" t="n">
        <v>6.49532710280374</v>
      </c>
      <c r="Q60" s="310" t="n">
        <v>0.672645739910323</v>
      </c>
      <c r="R60" s="310" t="n">
        <v>10.3631170950632</v>
      </c>
      <c r="S60" s="310" t="n">
        <v>-0.653594771241842</v>
      </c>
      <c r="T60" s="310" t="n">
        <v>5.1983584131327</v>
      </c>
      <c r="U60" s="310" t="n">
        <v>3.97905759162302</v>
      </c>
      <c r="V60" s="310" t="n">
        <v>6.32653061224488</v>
      </c>
      <c r="W60" s="310" t="n">
        <v>7.02099737532807</v>
      </c>
    </row>
    <row r="61" customFormat="false" ht="11.1" hidden="false" customHeight="true" outlineLevel="0" collapsed="false">
      <c r="A61" s="286"/>
      <c r="B61" s="287" t="s">
        <v>355</v>
      </c>
      <c r="C61" s="284" t="n">
        <v>116.97</v>
      </c>
      <c r="D61" s="284" t="n">
        <v>24.47</v>
      </c>
      <c r="E61" s="284" t="n">
        <v>9.35</v>
      </c>
      <c r="F61" s="284" t="n">
        <v>24.27</v>
      </c>
      <c r="G61" s="284" t="n">
        <v>9.47</v>
      </c>
      <c r="H61" s="284" t="n">
        <v>16.52</v>
      </c>
      <c r="I61" s="284" t="n">
        <v>10.1</v>
      </c>
      <c r="J61" s="284" t="n">
        <v>6.04</v>
      </c>
      <c r="K61" s="284" t="n">
        <v>16.75</v>
      </c>
      <c r="L61" s="300"/>
      <c r="M61" s="286"/>
      <c r="N61" s="287" t="s">
        <v>355</v>
      </c>
      <c r="O61" s="310" t="n">
        <v>5.04714863044455</v>
      </c>
      <c r="P61" s="310" t="n">
        <v>6.57665505226478</v>
      </c>
      <c r="Q61" s="310" t="n">
        <v>-0.106837606837601</v>
      </c>
      <c r="R61" s="310" t="n">
        <v>9.12769784172663</v>
      </c>
      <c r="S61" s="310" t="n">
        <v>-0.837696335078533</v>
      </c>
      <c r="T61" s="310" t="n">
        <v>3.83406662476429</v>
      </c>
      <c r="U61" s="310" t="n">
        <v>3.69609856262834</v>
      </c>
      <c r="V61" s="310" t="n">
        <v>3.42465753424659</v>
      </c>
      <c r="W61" s="310" t="n">
        <v>6.34920634920636</v>
      </c>
    </row>
    <row r="62" customFormat="false" ht="11.1" hidden="false" customHeight="true" outlineLevel="0" collapsed="false">
      <c r="A62" s="286"/>
      <c r="B62" s="287" t="s">
        <v>356</v>
      </c>
      <c r="C62" s="284" t="n">
        <v>114.43</v>
      </c>
      <c r="D62" s="284" t="n">
        <v>23.77</v>
      </c>
      <c r="E62" s="284" t="n">
        <v>8.85</v>
      </c>
      <c r="F62" s="284" t="n">
        <v>24.03</v>
      </c>
      <c r="G62" s="284" t="n">
        <v>9.3</v>
      </c>
      <c r="H62" s="284" t="n">
        <v>15.45</v>
      </c>
      <c r="I62" s="284" t="n">
        <v>10.18</v>
      </c>
      <c r="J62" s="284" t="n">
        <v>6.2</v>
      </c>
      <c r="K62" s="284" t="n">
        <v>16.65</v>
      </c>
      <c r="L62" s="300"/>
      <c r="M62" s="286"/>
      <c r="N62" s="287" t="s">
        <v>356</v>
      </c>
      <c r="O62" s="310" t="n">
        <v>2.88617155187916</v>
      </c>
      <c r="P62" s="310" t="n">
        <v>2.90043290043289</v>
      </c>
      <c r="Q62" s="310" t="n">
        <v>-3.38427947598254</v>
      </c>
      <c r="R62" s="310" t="n">
        <v>6.56319290465632</v>
      </c>
      <c r="S62" s="310" t="n">
        <v>-2.82131661442006</v>
      </c>
      <c r="T62" s="310" t="n">
        <v>1.7786561264822</v>
      </c>
      <c r="U62" s="310" t="n">
        <v>2.20883534136544</v>
      </c>
      <c r="V62" s="310" t="n">
        <v>2.99003322259136</v>
      </c>
      <c r="W62" s="310" t="n">
        <v>6.1862244897959</v>
      </c>
    </row>
    <row r="63" customFormat="false" ht="11.1" hidden="false" customHeight="true" outlineLevel="0" collapsed="false">
      <c r="A63" s="286"/>
      <c r="B63" s="287" t="s">
        <v>357</v>
      </c>
      <c r="C63" s="284" t="n">
        <v>130.03</v>
      </c>
      <c r="D63" s="284" t="n">
        <v>26.26</v>
      </c>
      <c r="E63" s="284" t="n">
        <v>12.84</v>
      </c>
      <c r="F63" s="284" t="n">
        <v>26.71</v>
      </c>
      <c r="G63" s="284" t="n">
        <v>12.17</v>
      </c>
      <c r="H63" s="284" t="n">
        <v>15.82</v>
      </c>
      <c r="I63" s="284" t="n">
        <v>12.22</v>
      </c>
      <c r="J63" s="284" t="n">
        <v>5.67</v>
      </c>
      <c r="K63" s="284" t="n">
        <v>18.34</v>
      </c>
      <c r="L63" s="300"/>
      <c r="M63" s="286"/>
      <c r="N63" s="287" t="s">
        <v>357</v>
      </c>
      <c r="O63" s="310" t="n">
        <v>3.04303035105795</v>
      </c>
      <c r="P63" s="310" t="n">
        <v>2.33826968043648</v>
      </c>
      <c r="Q63" s="310" t="n">
        <v>0.23419203747072</v>
      </c>
      <c r="R63" s="310" t="n">
        <v>5.61486753657572</v>
      </c>
      <c r="S63" s="310" t="n">
        <v>-0.490596892886359</v>
      </c>
      <c r="T63" s="310" t="n">
        <v>3.06188925081435</v>
      </c>
      <c r="U63" s="310" t="n">
        <v>1.91826522101752</v>
      </c>
      <c r="V63" s="310" t="n">
        <v>2.53164556962024</v>
      </c>
      <c r="W63" s="310" t="n">
        <v>5.8280438545874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19.7</v>
      </c>
      <c r="D64" s="284" t="n">
        <v>23.28</v>
      </c>
      <c r="E64" s="284" t="n">
        <v>9.25</v>
      </c>
      <c r="F64" s="284" t="n">
        <v>28.16</v>
      </c>
      <c r="G64" s="284" t="n">
        <v>9.49</v>
      </c>
      <c r="H64" s="284" t="n">
        <v>16.5</v>
      </c>
      <c r="I64" s="284" t="n">
        <v>10.35</v>
      </c>
      <c r="J64" s="284" t="n">
        <v>5.32</v>
      </c>
      <c r="K64" s="284" t="n">
        <v>17.35</v>
      </c>
      <c r="L64" s="300"/>
      <c r="M64" s="286" t="n">
        <v>1983</v>
      </c>
      <c r="N64" s="287" t="s">
        <v>354</v>
      </c>
      <c r="O64" s="310" t="n">
        <v>4.29554761697307</v>
      </c>
      <c r="P64" s="310" t="n">
        <v>2.15006581834139</v>
      </c>
      <c r="Q64" s="310" t="n">
        <v>3.00668151447661</v>
      </c>
      <c r="R64" s="310" t="n">
        <v>4.10351201478743</v>
      </c>
      <c r="S64" s="310" t="n">
        <v>4.05701754385966</v>
      </c>
      <c r="T64" s="310" t="n">
        <v>7.28218465539661</v>
      </c>
      <c r="U64" s="310" t="n">
        <v>4.22960725075529</v>
      </c>
      <c r="V64" s="310" t="n">
        <v>2.11132437619963</v>
      </c>
      <c r="W64" s="310" t="n">
        <v>6.37645616186391</v>
      </c>
    </row>
    <row r="65" customFormat="false" ht="11.1" hidden="false" customHeight="true" outlineLevel="0" collapsed="false">
      <c r="A65" s="286"/>
      <c r="B65" s="287" t="s">
        <v>355</v>
      </c>
      <c r="C65" s="284" t="n">
        <v>122.9</v>
      </c>
      <c r="D65" s="284" t="n">
        <v>24.32</v>
      </c>
      <c r="E65" s="284" t="n">
        <v>9.65</v>
      </c>
      <c r="F65" s="284" t="n">
        <v>26.07</v>
      </c>
      <c r="G65" s="284" t="n">
        <v>10.04</v>
      </c>
      <c r="H65" s="284" t="n">
        <v>18.53</v>
      </c>
      <c r="I65" s="284" t="n">
        <v>10.4</v>
      </c>
      <c r="J65" s="284" t="n">
        <v>6.2</v>
      </c>
      <c r="K65" s="284" t="n">
        <v>17.69</v>
      </c>
      <c r="L65" s="300"/>
      <c r="M65" s="286"/>
      <c r="N65" s="287" t="s">
        <v>355</v>
      </c>
      <c r="O65" s="310" t="n">
        <v>5.06967598529538</v>
      </c>
      <c r="P65" s="310" t="n">
        <v>-0.612995504699626</v>
      </c>
      <c r="Q65" s="310" t="n">
        <v>3.20855614973263</v>
      </c>
      <c r="R65" s="310" t="n">
        <v>7.41656365883807</v>
      </c>
      <c r="S65" s="310" t="n">
        <v>6.01900739176344</v>
      </c>
      <c r="T65" s="310" t="n">
        <v>12.1670702179177</v>
      </c>
      <c r="U65" s="310" t="n">
        <v>2.97029702970298</v>
      </c>
      <c r="V65" s="310" t="n">
        <v>2.64900662251655</v>
      </c>
      <c r="W65" s="310" t="n">
        <v>5.61194029850746</v>
      </c>
    </row>
    <row r="66" customFormat="false" ht="11.1" hidden="false" customHeight="true" outlineLevel="0" collapsed="false">
      <c r="A66" s="286"/>
      <c r="B66" s="287" t="s">
        <v>356</v>
      </c>
      <c r="C66" s="284" t="n">
        <v>120.63</v>
      </c>
      <c r="D66" s="284" t="n">
        <v>24.91</v>
      </c>
      <c r="E66" s="284" t="n">
        <v>9.31</v>
      </c>
      <c r="F66" s="284" t="n">
        <v>25.16</v>
      </c>
      <c r="G66" s="284" t="n">
        <v>9.6</v>
      </c>
      <c r="H66" s="284" t="n">
        <v>16.6</v>
      </c>
      <c r="I66" s="284" t="n">
        <v>10.58</v>
      </c>
      <c r="J66" s="284" t="n">
        <v>6.59</v>
      </c>
      <c r="K66" s="284" t="n">
        <v>17.88</v>
      </c>
      <c r="L66" s="300"/>
      <c r="M66" s="286"/>
      <c r="N66" s="287" t="s">
        <v>356</v>
      </c>
      <c r="O66" s="310" t="n">
        <v>5.41815957353839</v>
      </c>
      <c r="P66" s="310" t="n">
        <v>4.79596129575096</v>
      </c>
      <c r="Q66" s="310" t="n">
        <v>5.19774011299437</v>
      </c>
      <c r="R66" s="310" t="n">
        <v>4.70245526425302</v>
      </c>
      <c r="S66" s="310" t="n">
        <v>3.2258064516129</v>
      </c>
      <c r="T66" s="310" t="n">
        <v>7.44336569579289</v>
      </c>
      <c r="U66" s="310" t="n">
        <v>3.92927308447936</v>
      </c>
      <c r="V66" s="310" t="n">
        <v>6.29032258064515</v>
      </c>
      <c r="W66" s="310" t="n">
        <v>7.38738738738741</v>
      </c>
    </row>
    <row r="67" customFormat="false" ht="11.1" hidden="false" customHeight="true" outlineLevel="0" collapsed="false">
      <c r="A67" s="286"/>
      <c r="B67" s="287" t="s">
        <v>357</v>
      </c>
      <c r="C67" s="284" t="n">
        <v>136.17</v>
      </c>
      <c r="D67" s="284" t="n">
        <v>26.9</v>
      </c>
      <c r="E67" s="284" t="n">
        <v>13.13</v>
      </c>
      <c r="F67" s="284" t="n">
        <v>28.6</v>
      </c>
      <c r="G67" s="284" t="n">
        <v>12.54</v>
      </c>
      <c r="H67" s="284" t="n">
        <v>16.77</v>
      </c>
      <c r="I67" s="284" t="n">
        <v>12.69</v>
      </c>
      <c r="J67" s="284" t="n">
        <v>6.02</v>
      </c>
      <c r="K67" s="284" t="n">
        <v>19.52</v>
      </c>
      <c r="L67" s="300"/>
      <c r="M67" s="286"/>
      <c r="N67" s="287" t="s">
        <v>357</v>
      </c>
      <c r="O67" s="310" t="n">
        <v>4.72198723371528</v>
      </c>
      <c r="P67" s="310" t="n">
        <v>2.43716679360242</v>
      </c>
      <c r="Q67" s="310" t="n">
        <v>2.25856697819316</v>
      </c>
      <c r="R67" s="310" t="n">
        <v>7.07600149756647</v>
      </c>
      <c r="S67" s="310" t="n">
        <v>3.04026294165982</v>
      </c>
      <c r="T67" s="310" t="n">
        <v>6.00505689001263</v>
      </c>
      <c r="U67" s="310" t="n">
        <v>3.84615384615384</v>
      </c>
      <c r="V67" s="310" t="n">
        <v>6.17283950617282</v>
      </c>
      <c r="W67" s="310" t="n">
        <v>6.4340239912759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26.66</v>
      </c>
      <c r="D68" s="284" t="n">
        <v>23.83</v>
      </c>
      <c r="E68" s="284" t="n">
        <v>9.35</v>
      </c>
      <c r="F68" s="284" t="n">
        <v>30.53</v>
      </c>
      <c r="G68" s="284" t="n">
        <v>9.86</v>
      </c>
      <c r="H68" s="284" t="n">
        <v>17.94</v>
      </c>
      <c r="I68" s="284" t="n">
        <v>10.86</v>
      </c>
      <c r="J68" s="284" t="n">
        <v>5.78</v>
      </c>
      <c r="K68" s="284" t="n">
        <v>18.51</v>
      </c>
      <c r="L68" s="300"/>
      <c r="M68" s="286" t="n">
        <v>1984</v>
      </c>
      <c r="N68" s="287" t="s">
        <v>354</v>
      </c>
      <c r="O68" s="310" t="n">
        <v>5.81453634085214</v>
      </c>
      <c r="P68" s="310" t="n">
        <v>2.36254295532645</v>
      </c>
      <c r="Q68" s="310" t="n">
        <v>1.08108108108107</v>
      </c>
      <c r="R68" s="310" t="n">
        <v>8.41619318181819</v>
      </c>
      <c r="S68" s="310" t="n">
        <v>3.89884088514225</v>
      </c>
      <c r="T68" s="310" t="n">
        <v>8.72727272727273</v>
      </c>
      <c r="U68" s="310" t="n">
        <v>4.92753623188406</v>
      </c>
      <c r="V68" s="310" t="n">
        <v>8.6466165413534</v>
      </c>
      <c r="W68" s="310" t="n">
        <v>6.68587896253602</v>
      </c>
    </row>
    <row r="69" customFormat="false" ht="11.1" hidden="false" customHeight="true" outlineLevel="0" collapsed="false">
      <c r="A69" s="286"/>
      <c r="B69" s="287" t="s">
        <v>355</v>
      </c>
      <c r="C69" s="284" t="n">
        <v>129.19</v>
      </c>
      <c r="D69" s="284" t="n">
        <v>25.13</v>
      </c>
      <c r="E69" s="284" t="n">
        <v>10.08</v>
      </c>
      <c r="F69" s="284" t="n">
        <v>28.07</v>
      </c>
      <c r="G69" s="284" t="n">
        <v>10.24</v>
      </c>
      <c r="H69" s="284" t="n">
        <v>18.99</v>
      </c>
      <c r="I69" s="284" t="n">
        <v>10.85</v>
      </c>
      <c r="J69" s="284" t="n">
        <v>6.76</v>
      </c>
      <c r="K69" s="284" t="n">
        <v>19.07</v>
      </c>
      <c r="L69" s="300"/>
      <c r="M69" s="286"/>
      <c r="N69" s="287" t="s">
        <v>355</v>
      </c>
      <c r="O69" s="310" t="n">
        <v>5.11798209926768</v>
      </c>
      <c r="P69" s="310" t="n">
        <v>3.33059210526314</v>
      </c>
      <c r="Q69" s="310" t="n">
        <v>4.4559585492228</v>
      </c>
      <c r="R69" s="310" t="n">
        <v>7.6716532412735</v>
      </c>
      <c r="S69" s="310" t="n">
        <v>1.99203187250998</v>
      </c>
      <c r="T69" s="310" t="n">
        <v>2.48246087425794</v>
      </c>
      <c r="U69" s="310" t="n">
        <v>4.32692307692307</v>
      </c>
      <c r="V69" s="310" t="n">
        <v>9.03225806451613</v>
      </c>
      <c r="W69" s="310" t="n">
        <v>7.80101752402487</v>
      </c>
    </row>
    <row r="70" customFormat="false" ht="11.1" hidden="false" customHeight="true" outlineLevel="0" collapsed="false">
      <c r="A70" s="286"/>
      <c r="B70" s="287" t="s">
        <v>356</v>
      </c>
      <c r="C70" s="284" t="n">
        <v>126.64</v>
      </c>
      <c r="D70" s="284" t="n">
        <v>25.22</v>
      </c>
      <c r="E70" s="284" t="n">
        <v>9.78</v>
      </c>
      <c r="F70" s="284" t="n">
        <v>27.49</v>
      </c>
      <c r="G70" s="284" t="n">
        <v>10.03</v>
      </c>
      <c r="H70" s="284" t="n">
        <v>17.21</v>
      </c>
      <c r="I70" s="284" t="n">
        <v>11.06</v>
      </c>
      <c r="J70" s="284" t="n">
        <v>7.02</v>
      </c>
      <c r="K70" s="284" t="n">
        <v>18.83</v>
      </c>
      <c r="L70" s="300"/>
      <c r="M70" s="286"/>
      <c r="N70" s="287" t="s">
        <v>356</v>
      </c>
      <c r="O70" s="310" t="n">
        <v>4.98217690458426</v>
      </c>
      <c r="P70" s="310" t="n">
        <v>1.24448012846246</v>
      </c>
      <c r="Q70" s="310" t="n">
        <v>5.04833512352307</v>
      </c>
      <c r="R70" s="310" t="n">
        <v>9.26073131955485</v>
      </c>
      <c r="S70" s="310" t="n">
        <v>4.47916666666666</v>
      </c>
      <c r="T70" s="310" t="n">
        <v>3.67469879518072</v>
      </c>
      <c r="U70" s="310" t="n">
        <v>4.53686200378071</v>
      </c>
      <c r="V70" s="310" t="n">
        <v>6.52503793626707</v>
      </c>
      <c r="W70" s="310" t="n">
        <v>5.3131991051454</v>
      </c>
    </row>
    <row r="71" customFormat="false" ht="11.1" hidden="false" customHeight="true" outlineLevel="0" collapsed="false">
      <c r="A71" s="286"/>
      <c r="B71" s="287" t="s">
        <v>357</v>
      </c>
      <c r="C71" s="284" t="n">
        <v>140.47</v>
      </c>
      <c r="D71" s="284" t="n">
        <v>27.16</v>
      </c>
      <c r="E71" s="284" t="n">
        <v>13.54</v>
      </c>
      <c r="F71" s="284" t="n">
        <v>29.87</v>
      </c>
      <c r="G71" s="284" t="n">
        <v>12.69</v>
      </c>
      <c r="H71" s="284" t="n">
        <v>17.59</v>
      </c>
      <c r="I71" s="284" t="n">
        <v>13.09</v>
      </c>
      <c r="J71" s="284" t="n">
        <v>6.47</v>
      </c>
      <c r="K71" s="284" t="n">
        <v>20.06</v>
      </c>
      <c r="L71" s="300"/>
      <c r="M71" s="286"/>
      <c r="N71" s="287" t="s">
        <v>357</v>
      </c>
      <c r="O71" s="310" t="n">
        <v>3.15781743408976</v>
      </c>
      <c r="P71" s="310" t="n">
        <v>0.966542750929378</v>
      </c>
      <c r="Q71" s="310" t="n">
        <v>3.12261995430312</v>
      </c>
      <c r="R71" s="310" t="n">
        <v>4.44055944055944</v>
      </c>
      <c r="S71" s="310" t="n">
        <v>1.19617224880383</v>
      </c>
      <c r="T71" s="310" t="n">
        <v>4.88968395945139</v>
      </c>
      <c r="U71" s="310" t="n">
        <v>3.15208825847124</v>
      </c>
      <c r="V71" s="310" t="n">
        <v>7.47508305647841</v>
      </c>
      <c r="W71" s="310" t="n">
        <v>2.76639344262296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29.61</v>
      </c>
      <c r="D72" s="284" t="n">
        <v>23.89</v>
      </c>
      <c r="E72" s="284" t="n">
        <v>9.72</v>
      </c>
      <c r="F72" s="284" t="n">
        <v>32.6</v>
      </c>
      <c r="G72" s="284" t="n">
        <v>9.66</v>
      </c>
      <c r="H72" s="284" t="n">
        <v>17.27</v>
      </c>
      <c r="I72" s="284" t="n">
        <v>11.16</v>
      </c>
      <c r="J72" s="284" t="n">
        <v>6.01</v>
      </c>
      <c r="K72" s="284" t="n">
        <v>19.3</v>
      </c>
      <c r="L72" s="300"/>
      <c r="M72" s="286" t="n">
        <v>1985</v>
      </c>
      <c r="N72" s="287" t="s">
        <v>354</v>
      </c>
      <c r="O72" s="310" t="n">
        <v>2.32906995105007</v>
      </c>
      <c r="P72" s="310" t="n">
        <v>0.251783466219052</v>
      </c>
      <c r="Q72" s="310" t="n">
        <v>3.95721925133692</v>
      </c>
      <c r="R72" s="310" t="n">
        <v>6.78021618080578</v>
      </c>
      <c r="S72" s="310" t="n">
        <v>-2.02839756592292</v>
      </c>
      <c r="T72" s="310" t="n">
        <v>-3.73467112597548</v>
      </c>
      <c r="U72" s="310" t="n">
        <v>2.76243093922652</v>
      </c>
      <c r="V72" s="310" t="n">
        <v>3.97923875432524</v>
      </c>
      <c r="W72" s="310" t="n">
        <v>4.26796326310101</v>
      </c>
    </row>
    <row r="73" customFormat="false" ht="11.1" hidden="false" customHeight="true" outlineLevel="0" collapsed="false">
      <c r="A73" s="286"/>
      <c r="B73" s="287" t="s">
        <v>355</v>
      </c>
      <c r="C73" s="284" t="n">
        <v>133.46</v>
      </c>
      <c r="D73" s="284" t="n">
        <v>25.44</v>
      </c>
      <c r="E73" s="284" t="n">
        <v>10.42</v>
      </c>
      <c r="F73" s="284" t="n">
        <v>29.44</v>
      </c>
      <c r="G73" s="284" t="n">
        <v>10.21</v>
      </c>
      <c r="H73" s="284" t="n">
        <v>20.04</v>
      </c>
      <c r="I73" s="284" t="n">
        <v>11.32</v>
      </c>
      <c r="J73" s="284" t="n">
        <v>7.21</v>
      </c>
      <c r="K73" s="284" t="n">
        <v>19.38</v>
      </c>
      <c r="L73" s="300"/>
      <c r="M73" s="286"/>
      <c r="N73" s="287" t="s">
        <v>355</v>
      </c>
      <c r="O73" s="310" t="n">
        <v>3.30520938153107</v>
      </c>
      <c r="P73" s="310" t="n">
        <v>1.23358535614804</v>
      </c>
      <c r="Q73" s="310" t="n">
        <v>3.37301587301586</v>
      </c>
      <c r="R73" s="310" t="n">
        <v>4.88065550409691</v>
      </c>
      <c r="S73" s="310" t="n">
        <v>-0.292968749999986</v>
      </c>
      <c r="T73" s="310" t="n">
        <v>5.52922590837284</v>
      </c>
      <c r="U73" s="310" t="n">
        <v>4.33179723502303</v>
      </c>
      <c r="V73" s="310" t="n">
        <v>6.65680473372781</v>
      </c>
      <c r="W73" s="310" t="n">
        <v>1.62558993183009</v>
      </c>
    </row>
    <row r="74" customFormat="false" ht="11.1" hidden="false" customHeight="true" outlineLevel="0" collapsed="false">
      <c r="A74" s="286"/>
      <c r="B74" s="287" t="s">
        <v>356</v>
      </c>
      <c r="C74" s="284" t="n">
        <v>131.75</v>
      </c>
      <c r="D74" s="284" t="n">
        <v>25.45</v>
      </c>
      <c r="E74" s="284" t="n">
        <v>10.19</v>
      </c>
      <c r="F74" s="284" t="n">
        <v>29.24</v>
      </c>
      <c r="G74" s="284" t="n">
        <v>10.22</v>
      </c>
      <c r="H74" s="284" t="n">
        <v>18.75</v>
      </c>
      <c r="I74" s="284" t="n">
        <v>11.66</v>
      </c>
      <c r="J74" s="284" t="n">
        <v>7.47</v>
      </c>
      <c r="K74" s="284" t="n">
        <v>18.77</v>
      </c>
      <c r="L74" s="300"/>
      <c r="M74" s="286"/>
      <c r="N74" s="287" t="s">
        <v>356</v>
      </c>
      <c r="O74" s="310" t="n">
        <v>4.03506001263425</v>
      </c>
      <c r="P74" s="310" t="n">
        <v>0.911974623314819</v>
      </c>
      <c r="Q74" s="310" t="n">
        <v>4.19222903885481</v>
      </c>
      <c r="R74" s="310" t="n">
        <v>6.36595125500182</v>
      </c>
      <c r="S74" s="310" t="n">
        <v>1.89431704885345</v>
      </c>
      <c r="T74" s="310" t="n">
        <v>8.94828588030214</v>
      </c>
      <c r="U74" s="310" t="n">
        <v>5.42495479204339</v>
      </c>
      <c r="V74" s="310" t="n">
        <v>6.41025641025641</v>
      </c>
      <c r="W74" s="310" t="n">
        <v>-0.31864046733935</v>
      </c>
    </row>
    <row r="75" customFormat="false" ht="11.1" hidden="false" customHeight="true" outlineLevel="0" collapsed="false">
      <c r="A75" s="286"/>
      <c r="B75" s="287" t="s">
        <v>357</v>
      </c>
      <c r="C75" s="284" t="n">
        <v>145.97</v>
      </c>
      <c r="D75" s="284" t="n">
        <v>27.66</v>
      </c>
      <c r="E75" s="284" t="n">
        <v>14.08</v>
      </c>
      <c r="F75" s="284" t="n">
        <v>31.8</v>
      </c>
      <c r="G75" s="284" t="n">
        <v>12.79</v>
      </c>
      <c r="H75" s="284" t="n">
        <v>18.72</v>
      </c>
      <c r="I75" s="284" t="n">
        <v>13.63</v>
      </c>
      <c r="J75" s="284" t="n">
        <v>6.8</v>
      </c>
      <c r="K75" s="284" t="n">
        <v>20.49</v>
      </c>
      <c r="L75" s="300"/>
      <c r="M75" s="286"/>
      <c r="N75" s="287" t="s">
        <v>357</v>
      </c>
      <c r="O75" s="310" t="n">
        <v>3.91542678151919</v>
      </c>
      <c r="P75" s="310" t="n">
        <v>1.84094256259203</v>
      </c>
      <c r="Q75" s="310" t="n">
        <v>3.98818316100444</v>
      </c>
      <c r="R75" s="310" t="n">
        <v>6.46133244057583</v>
      </c>
      <c r="S75" s="310" t="n">
        <v>0.788022064617806</v>
      </c>
      <c r="T75" s="310" t="n">
        <v>6.42410460488914</v>
      </c>
      <c r="U75" s="310" t="n">
        <v>4.12528647822765</v>
      </c>
      <c r="V75" s="310" t="n">
        <v>5.10046367851622</v>
      </c>
      <c r="W75" s="310" t="n">
        <v>2.14356929212363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32.1</v>
      </c>
      <c r="D76" s="284" t="n">
        <v>23.92</v>
      </c>
      <c r="E76" s="284" t="n">
        <v>9.82</v>
      </c>
      <c r="F76" s="284" t="n">
        <v>33.58</v>
      </c>
      <c r="G76" s="284" t="n">
        <v>9.66</v>
      </c>
      <c r="H76" s="284" t="n">
        <v>18.17</v>
      </c>
      <c r="I76" s="284" t="n">
        <v>11.52</v>
      </c>
      <c r="J76" s="284" t="n">
        <v>6.34</v>
      </c>
      <c r="K76" s="284" t="n">
        <v>19.09</v>
      </c>
      <c r="L76" s="300"/>
      <c r="M76" s="286" t="n">
        <v>1986</v>
      </c>
      <c r="N76" s="287" t="s">
        <v>354</v>
      </c>
      <c r="O76" s="310" t="n">
        <v>1.92114805956329</v>
      </c>
      <c r="P76" s="310" t="n">
        <v>0.125575554625385</v>
      </c>
      <c r="Q76" s="310" t="n">
        <v>1.02880658436213</v>
      </c>
      <c r="R76" s="310" t="n">
        <v>3.00613496932513</v>
      </c>
      <c r="S76" s="310" t="n">
        <v>0</v>
      </c>
      <c r="T76" s="310" t="n">
        <v>5.21134916039377</v>
      </c>
      <c r="U76" s="310" t="n">
        <v>3.2258064516129</v>
      </c>
      <c r="V76" s="310" t="n">
        <v>5.49084858569051</v>
      </c>
      <c r="W76" s="310" t="n">
        <v>-1.08808290155442</v>
      </c>
    </row>
    <row r="77" customFormat="false" ht="11.1" hidden="false" customHeight="true" outlineLevel="0" collapsed="false">
      <c r="A77" s="286"/>
      <c r="B77" s="287" t="s">
        <v>355</v>
      </c>
      <c r="C77" s="284" t="n">
        <v>137.38</v>
      </c>
      <c r="D77" s="284" t="n">
        <v>25.81</v>
      </c>
      <c r="E77" s="284" t="n">
        <v>10.97</v>
      </c>
      <c r="F77" s="284" t="n">
        <v>30.41</v>
      </c>
      <c r="G77" s="284" t="n">
        <v>10.61</v>
      </c>
      <c r="H77" s="284" t="n">
        <v>21.02</v>
      </c>
      <c r="I77" s="284" t="n">
        <v>12.06</v>
      </c>
      <c r="J77" s="284" t="n">
        <v>7.53</v>
      </c>
      <c r="K77" s="284" t="n">
        <v>18.97</v>
      </c>
      <c r="L77" s="300"/>
      <c r="M77" s="286"/>
      <c r="N77" s="287" t="s">
        <v>355</v>
      </c>
      <c r="O77" s="310" t="n">
        <v>2.93720965083173</v>
      </c>
      <c r="P77" s="310" t="n">
        <v>1.45440251572326</v>
      </c>
      <c r="Q77" s="310" t="n">
        <v>5.27831094049904</v>
      </c>
      <c r="R77" s="310" t="n">
        <v>3.29483695652174</v>
      </c>
      <c r="S77" s="310" t="n">
        <v>3.91772771792358</v>
      </c>
      <c r="T77" s="310" t="n">
        <v>4.89021956087825</v>
      </c>
      <c r="U77" s="310" t="n">
        <v>6.53710247349824</v>
      </c>
      <c r="V77" s="310" t="n">
        <v>4.4382801664355</v>
      </c>
      <c r="W77" s="310" t="n">
        <v>-2.11558307533541</v>
      </c>
    </row>
    <row r="78" customFormat="false" ht="11.1" hidden="false" customHeight="true" outlineLevel="0" collapsed="false">
      <c r="A78" s="286"/>
      <c r="B78" s="287" t="s">
        <v>356</v>
      </c>
      <c r="C78" s="284" t="n">
        <v>134.61</v>
      </c>
      <c r="D78" s="284" t="n">
        <v>26.1</v>
      </c>
      <c r="E78" s="284" t="n">
        <v>10.89</v>
      </c>
      <c r="F78" s="284" t="n">
        <v>28.59</v>
      </c>
      <c r="G78" s="284" t="n">
        <v>10.63</v>
      </c>
      <c r="H78" s="284" t="n">
        <v>19.18</v>
      </c>
      <c r="I78" s="284" t="n">
        <v>12.22</v>
      </c>
      <c r="J78" s="284" t="n">
        <v>7.94</v>
      </c>
      <c r="K78" s="284" t="n">
        <v>19.06</v>
      </c>
      <c r="L78" s="300"/>
      <c r="M78" s="286"/>
      <c r="N78" s="287" t="s">
        <v>356</v>
      </c>
      <c r="O78" s="310" t="n">
        <v>2.17077798861479</v>
      </c>
      <c r="P78" s="310" t="n">
        <v>2.5540275049116</v>
      </c>
      <c r="Q78" s="310" t="n">
        <v>6.8694798822375</v>
      </c>
      <c r="R78" s="310" t="n">
        <v>-2.22298221614227</v>
      </c>
      <c r="S78" s="310" t="n">
        <v>4.01174168297456</v>
      </c>
      <c r="T78" s="310" t="n">
        <v>2.29333333333332</v>
      </c>
      <c r="U78" s="310" t="n">
        <v>4.80274442538592</v>
      </c>
      <c r="V78" s="310" t="n">
        <v>6.29183400267739</v>
      </c>
      <c r="W78" s="310" t="n">
        <v>1.54501864677677</v>
      </c>
    </row>
    <row r="79" customFormat="false" ht="11.1" hidden="false" customHeight="true" outlineLevel="0" collapsed="false">
      <c r="A79" s="286"/>
      <c r="B79" s="287" t="s">
        <v>357</v>
      </c>
      <c r="C79" s="284" t="n">
        <v>148.31</v>
      </c>
      <c r="D79" s="284" t="n">
        <v>27.86</v>
      </c>
      <c r="E79" s="284" t="n">
        <v>14.61</v>
      </c>
      <c r="F79" s="284" t="n">
        <v>30.58</v>
      </c>
      <c r="G79" s="284" t="n">
        <v>13.38</v>
      </c>
      <c r="H79" s="284" t="n">
        <v>19.78</v>
      </c>
      <c r="I79" s="284" t="n">
        <v>14.28</v>
      </c>
      <c r="J79" s="284" t="n">
        <v>7.29</v>
      </c>
      <c r="K79" s="284" t="n">
        <v>20.53</v>
      </c>
      <c r="L79" s="300"/>
      <c r="M79" s="286"/>
      <c r="N79" s="287" t="s">
        <v>357</v>
      </c>
      <c r="O79" s="310" t="n">
        <v>1.60306912379255</v>
      </c>
      <c r="P79" s="310" t="n">
        <v>0.723065798987705</v>
      </c>
      <c r="Q79" s="310" t="n">
        <v>3.76420454545455</v>
      </c>
      <c r="R79" s="310" t="n">
        <v>-3.83647798742139</v>
      </c>
      <c r="S79" s="310" t="n">
        <v>4.61297888975764</v>
      </c>
      <c r="T79" s="310" t="n">
        <v>5.66239316239316</v>
      </c>
      <c r="U79" s="310" t="n">
        <v>4.76889214966985</v>
      </c>
      <c r="V79" s="310" t="n">
        <v>7.20588235294117</v>
      </c>
      <c r="W79" s="310" t="n">
        <v>0.195217179111779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33.25</v>
      </c>
      <c r="D80" s="284" t="n">
        <v>24.24</v>
      </c>
      <c r="E80" s="284" t="n">
        <v>10.21</v>
      </c>
      <c r="F80" s="284" t="n">
        <v>33.09</v>
      </c>
      <c r="G80" s="284" t="n">
        <v>10.28</v>
      </c>
      <c r="H80" s="284" t="n">
        <v>18.26</v>
      </c>
      <c r="I80" s="284" t="n">
        <v>12.08</v>
      </c>
      <c r="J80" s="284" t="n">
        <v>6.78</v>
      </c>
      <c r="K80" s="284" t="n">
        <v>18.31</v>
      </c>
      <c r="L80" s="300"/>
      <c r="M80" s="286" t="n">
        <v>1987</v>
      </c>
      <c r="N80" s="287" t="s">
        <v>354</v>
      </c>
      <c r="O80" s="310" t="n">
        <v>0.870552611657843</v>
      </c>
      <c r="P80" s="310" t="n">
        <v>1.33779264214044</v>
      </c>
      <c r="Q80" s="310" t="n">
        <v>3.97148676171079</v>
      </c>
      <c r="R80" s="310" t="n">
        <v>-1.45920190589635</v>
      </c>
      <c r="S80" s="310" t="n">
        <v>6.41821946169772</v>
      </c>
      <c r="T80" s="310" t="n">
        <v>0.495321959273525</v>
      </c>
      <c r="U80" s="310" t="n">
        <v>4.86111111111111</v>
      </c>
      <c r="V80" s="310" t="n">
        <v>6.94006309148266</v>
      </c>
      <c r="W80" s="310" t="n">
        <v>-4.08590885280252</v>
      </c>
    </row>
    <row r="81" customFormat="false" ht="11.1" hidden="false" customHeight="true" outlineLevel="0" collapsed="false">
      <c r="A81" s="286"/>
      <c r="B81" s="287" t="s">
        <v>355</v>
      </c>
      <c r="C81" s="284" t="n">
        <v>141.02</v>
      </c>
      <c r="D81" s="284" t="n">
        <v>26.17</v>
      </c>
      <c r="E81" s="284" t="n">
        <v>11.39</v>
      </c>
      <c r="F81" s="284" t="n">
        <v>30.37</v>
      </c>
      <c r="G81" s="284" t="n">
        <v>11.16</v>
      </c>
      <c r="H81" s="284" t="n">
        <v>22.71</v>
      </c>
      <c r="I81" s="284" t="n">
        <v>12.49</v>
      </c>
      <c r="J81" s="284" t="n">
        <v>8.12</v>
      </c>
      <c r="K81" s="284" t="n">
        <v>18.61</v>
      </c>
      <c r="L81" s="300"/>
      <c r="M81" s="286"/>
      <c r="N81" s="287" t="s">
        <v>355</v>
      </c>
      <c r="O81" s="310" t="n">
        <v>2.64958509244433</v>
      </c>
      <c r="P81" s="310" t="n">
        <v>1.39480821387062</v>
      </c>
      <c r="Q81" s="310" t="n">
        <v>3.82862351868734</v>
      </c>
      <c r="R81" s="310" t="n">
        <v>-0.131535679052945</v>
      </c>
      <c r="S81" s="310" t="n">
        <v>5.18378887841659</v>
      </c>
      <c r="T81" s="310" t="n">
        <v>8.03996194100859</v>
      </c>
      <c r="U81" s="310" t="n">
        <v>3.56550580431177</v>
      </c>
      <c r="V81" s="310" t="n">
        <v>7.83532536520583</v>
      </c>
      <c r="W81" s="310" t="n">
        <v>-1.8977332630469</v>
      </c>
    </row>
    <row r="82" customFormat="false" ht="11.1" hidden="false" customHeight="true" outlineLevel="0" collapsed="false">
      <c r="A82" s="286"/>
      <c r="B82" s="287" t="s">
        <v>356</v>
      </c>
      <c r="C82" s="284" t="n">
        <v>139.81</v>
      </c>
      <c r="D82" s="284" t="n">
        <v>26.39</v>
      </c>
      <c r="E82" s="284" t="n">
        <v>11.11</v>
      </c>
      <c r="F82" s="284" t="n">
        <v>29.7</v>
      </c>
      <c r="G82" s="284" t="n">
        <v>11.23</v>
      </c>
      <c r="H82" s="284" t="n">
        <v>20.86</v>
      </c>
      <c r="I82" s="284" t="n">
        <v>12.81</v>
      </c>
      <c r="J82" s="284" t="n">
        <v>8.43</v>
      </c>
      <c r="K82" s="284" t="n">
        <v>19.28</v>
      </c>
      <c r="L82" s="300"/>
      <c r="M82" s="286"/>
      <c r="N82" s="287" t="s">
        <v>356</v>
      </c>
      <c r="O82" s="310" t="n">
        <v>3.86301166332368</v>
      </c>
      <c r="P82" s="310" t="n">
        <v>1.11111111111111</v>
      </c>
      <c r="Q82" s="310" t="n">
        <v>2.02020202020201</v>
      </c>
      <c r="R82" s="310" t="n">
        <v>3.88247639034627</v>
      </c>
      <c r="S82" s="310" t="n">
        <v>5.64440263405457</v>
      </c>
      <c r="T82" s="310" t="n">
        <v>8.75912408759123</v>
      </c>
      <c r="U82" s="310" t="n">
        <v>4.82815057283142</v>
      </c>
      <c r="V82" s="310" t="n">
        <v>6.17128463476068</v>
      </c>
      <c r="W82" s="310" t="n">
        <v>1.15424973767053</v>
      </c>
    </row>
    <row r="83" customFormat="false" ht="11.1" hidden="false" customHeight="true" outlineLevel="0" collapsed="false">
      <c r="A83" s="286"/>
      <c r="B83" s="287" t="s">
        <v>357</v>
      </c>
      <c r="C83" s="284" t="n">
        <v>156.2</v>
      </c>
      <c r="D83" s="284" t="n">
        <v>28.45</v>
      </c>
      <c r="E83" s="284" t="n">
        <v>15.38</v>
      </c>
      <c r="F83" s="284" t="n">
        <v>32.14</v>
      </c>
      <c r="G83" s="284" t="n">
        <v>14.17</v>
      </c>
      <c r="H83" s="284" t="n">
        <v>21.4</v>
      </c>
      <c r="I83" s="284" t="n">
        <v>15.1</v>
      </c>
      <c r="J83" s="284" t="n">
        <v>7.8</v>
      </c>
      <c r="K83" s="284" t="n">
        <v>21.76</v>
      </c>
      <c r="L83" s="300"/>
      <c r="M83" s="286"/>
      <c r="N83" s="287" t="s">
        <v>357</v>
      </c>
      <c r="O83" s="310" t="n">
        <v>5.31993796777019</v>
      </c>
      <c r="P83" s="310" t="n">
        <v>2.11773151471644</v>
      </c>
      <c r="Q83" s="310" t="n">
        <v>5.27036276522929</v>
      </c>
      <c r="R83" s="310" t="n">
        <v>5.10137344669718</v>
      </c>
      <c r="S83" s="310" t="n">
        <v>5.90433482810164</v>
      </c>
      <c r="T83" s="310" t="n">
        <v>8.19009100101111</v>
      </c>
      <c r="U83" s="310" t="n">
        <v>5.74229691876751</v>
      </c>
      <c r="V83" s="310" t="n">
        <v>6.99588477366255</v>
      </c>
      <c r="W83" s="310" t="n">
        <v>5.99123234291281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40.53</v>
      </c>
      <c r="D84" s="284" t="n">
        <v>25.33</v>
      </c>
      <c r="E84" s="284" t="n">
        <v>10.83</v>
      </c>
      <c r="F84" s="284" t="n">
        <v>33.17</v>
      </c>
      <c r="G84" s="284" t="n">
        <v>11.25</v>
      </c>
      <c r="H84" s="284" t="n">
        <v>20.11</v>
      </c>
      <c r="I84" s="284" t="n">
        <v>13.08</v>
      </c>
      <c r="J84" s="284" t="n">
        <v>7.34</v>
      </c>
      <c r="K84" s="284" t="n">
        <v>19.42</v>
      </c>
      <c r="L84" s="300"/>
      <c r="M84" s="286" t="n">
        <v>1988</v>
      </c>
      <c r="N84" s="287" t="s">
        <v>354</v>
      </c>
      <c r="O84" s="310" t="n">
        <v>5.46341463414635</v>
      </c>
      <c r="P84" s="310" t="n">
        <v>4.496699669967</v>
      </c>
      <c r="Q84" s="310" t="n">
        <v>6.07247796278159</v>
      </c>
      <c r="R84" s="310" t="n">
        <v>0.241764883650646</v>
      </c>
      <c r="S84" s="310" t="n">
        <v>9.43579766536966</v>
      </c>
      <c r="T84" s="310" t="n">
        <v>10.13143483023</v>
      </c>
      <c r="U84" s="310" t="n">
        <v>8.27814569536425</v>
      </c>
      <c r="V84" s="310" t="n">
        <v>8.25958702064895</v>
      </c>
      <c r="W84" s="310" t="n">
        <v>6.06226105953034</v>
      </c>
    </row>
    <row r="85" customFormat="false" ht="11.1" hidden="false" customHeight="true" outlineLevel="0" collapsed="false">
      <c r="A85" s="286"/>
      <c r="B85" s="287" t="s">
        <v>355</v>
      </c>
      <c r="C85" s="284" t="n">
        <v>146.23</v>
      </c>
      <c r="D85" s="284" t="n">
        <v>26.26</v>
      </c>
      <c r="E85" s="284" t="n">
        <v>11.51</v>
      </c>
      <c r="F85" s="284" t="n">
        <v>31.03</v>
      </c>
      <c r="G85" s="284" t="n">
        <v>11.67</v>
      </c>
      <c r="H85" s="284" t="n">
        <v>23.56</v>
      </c>
      <c r="I85" s="284" t="n">
        <v>13.18</v>
      </c>
      <c r="J85" s="284" t="n">
        <v>8.63</v>
      </c>
      <c r="K85" s="284" t="n">
        <v>20.39</v>
      </c>
      <c r="L85" s="300"/>
      <c r="M85" s="286"/>
      <c r="N85" s="287" t="s">
        <v>355</v>
      </c>
      <c r="O85" s="310" t="n">
        <v>3.69451141682032</v>
      </c>
      <c r="P85" s="310" t="n">
        <v>0.343905235001913</v>
      </c>
      <c r="Q85" s="310" t="n">
        <v>1.05355575065846</v>
      </c>
      <c r="R85" s="310" t="n">
        <v>2.17319723411261</v>
      </c>
      <c r="S85" s="310" t="n">
        <v>4.56989247311827</v>
      </c>
      <c r="T85" s="310" t="n">
        <v>3.74284456186702</v>
      </c>
      <c r="U85" s="310" t="n">
        <v>5.5244195356285</v>
      </c>
      <c r="V85" s="310" t="n">
        <v>6.28078817733993</v>
      </c>
      <c r="W85" s="310" t="n">
        <v>9.56475013433638</v>
      </c>
    </row>
    <row r="86" customFormat="false" ht="11.1" hidden="false" customHeight="true" outlineLevel="0" collapsed="false">
      <c r="A86" s="286"/>
      <c r="B86" s="287" t="s">
        <v>356</v>
      </c>
      <c r="C86" s="284" t="n">
        <v>147.47</v>
      </c>
      <c r="D86" s="284" t="n">
        <v>26.89</v>
      </c>
      <c r="E86" s="284" t="n">
        <v>11.34</v>
      </c>
      <c r="F86" s="284" t="n">
        <v>30.54</v>
      </c>
      <c r="G86" s="284" t="n">
        <v>11.81</v>
      </c>
      <c r="H86" s="284" t="n">
        <v>21.94</v>
      </c>
      <c r="I86" s="284" t="n">
        <v>13.56</v>
      </c>
      <c r="J86" s="284" t="n">
        <v>8.98</v>
      </c>
      <c r="K86" s="284" t="n">
        <v>22.41</v>
      </c>
      <c r="L86" s="300"/>
      <c r="M86" s="286"/>
      <c r="N86" s="287" t="s">
        <v>356</v>
      </c>
      <c r="O86" s="310" t="n">
        <v>5.47886417280597</v>
      </c>
      <c r="P86" s="310" t="n">
        <v>1.89465706707085</v>
      </c>
      <c r="Q86" s="310" t="n">
        <v>2.07020702070207</v>
      </c>
      <c r="R86" s="310" t="n">
        <v>2.82828282828282</v>
      </c>
      <c r="S86" s="310" t="n">
        <v>5.16473731077471</v>
      </c>
      <c r="T86" s="310" t="n">
        <v>5.17737296260788</v>
      </c>
      <c r="U86" s="310" t="n">
        <v>5.85480093676816</v>
      </c>
      <c r="V86" s="310" t="n">
        <v>6.52431791221828</v>
      </c>
      <c r="W86" s="310" t="n">
        <v>16.2344398340249</v>
      </c>
    </row>
    <row r="87" customFormat="false" ht="11.1" hidden="false" customHeight="true" outlineLevel="0" collapsed="false">
      <c r="A87" s="286"/>
      <c r="B87" s="287" t="s">
        <v>357</v>
      </c>
      <c r="C87" s="284" t="n">
        <v>162.04</v>
      </c>
      <c r="D87" s="284" t="n">
        <v>28.89</v>
      </c>
      <c r="E87" s="284" t="n">
        <v>15.04</v>
      </c>
      <c r="F87" s="284" t="n">
        <v>33.33</v>
      </c>
      <c r="G87" s="284" t="n">
        <v>14.74</v>
      </c>
      <c r="H87" s="284" t="n">
        <v>21.49</v>
      </c>
      <c r="I87" s="284" t="n">
        <v>15.83</v>
      </c>
      <c r="J87" s="284" t="n">
        <v>8.31</v>
      </c>
      <c r="K87" s="284" t="n">
        <v>24.41</v>
      </c>
      <c r="L87" s="300"/>
      <c r="M87" s="286"/>
      <c r="N87" s="287" t="s">
        <v>357</v>
      </c>
      <c r="O87" s="310" t="n">
        <v>3.73879641485276</v>
      </c>
      <c r="P87" s="310" t="n">
        <v>1.54657293497364</v>
      </c>
      <c r="Q87" s="310" t="n">
        <v>-2.21066319895969</v>
      </c>
      <c r="R87" s="310" t="n">
        <v>3.70255133789669</v>
      </c>
      <c r="S87" s="310" t="n">
        <v>4.02258292166549</v>
      </c>
      <c r="T87" s="310" t="n">
        <v>0.420560747663544</v>
      </c>
      <c r="U87" s="310" t="n">
        <v>4.83443708609272</v>
      </c>
      <c r="V87" s="310" t="n">
        <v>6.53846153846153</v>
      </c>
      <c r="W87" s="310" t="n">
        <v>12.1783088235294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151.34</v>
      </c>
      <c r="D88" s="284" t="n">
        <v>26.22</v>
      </c>
      <c r="E88" s="284" t="n">
        <v>11.53</v>
      </c>
      <c r="F88" s="284" t="n">
        <v>34.07</v>
      </c>
      <c r="G88" s="284" t="n">
        <v>12.05</v>
      </c>
      <c r="H88" s="284" t="n">
        <v>22.53</v>
      </c>
      <c r="I88" s="284" t="n">
        <v>13.73</v>
      </c>
      <c r="J88" s="284" t="n">
        <v>8.05</v>
      </c>
      <c r="K88" s="284" t="n">
        <v>23.16</v>
      </c>
      <c r="L88" s="300"/>
      <c r="M88" s="286" t="n">
        <v>1989</v>
      </c>
      <c r="N88" s="287" t="s">
        <v>354</v>
      </c>
      <c r="O88" s="310" t="n">
        <v>7.69230769230769</v>
      </c>
      <c r="P88" s="310" t="n">
        <v>3.51362021318596</v>
      </c>
      <c r="Q88" s="310" t="n">
        <v>6.46352723915049</v>
      </c>
      <c r="R88" s="310" t="n">
        <v>2.71329514621645</v>
      </c>
      <c r="S88" s="310" t="n">
        <v>7.11111111111111</v>
      </c>
      <c r="T88" s="310" t="n">
        <v>12.0338140228742</v>
      </c>
      <c r="U88" s="310" t="n">
        <v>4.96941896024465</v>
      </c>
      <c r="V88" s="310" t="n">
        <v>9.67302452316076</v>
      </c>
      <c r="W88" s="310" t="n">
        <v>19.2584963954686</v>
      </c>
    </row>
    <row r="89" customFormat="false" ht="11.1" hidden="false" customHeight="true" outlineLevel="0" collapsed="false">
      <c r="A89" s="286"/>
      <c r="B89" s="287" t="s">
        <v>355</v>
      </c>
      <c r="C89" s="284" t="n">
        <v>158.52</v>
      </c>
      <c r="D89" s="284" t="n">
        <v>28.18</v>
      </c>
      <c r="E89" s="284" t="n">
        <v>11.75</v>
      </c>
      <c r="F89" s="284" t="n">
        <v>32.59</v>
      </c>
      <c r="G89" s="284" t="n">
        <v>12.54</v>
      </c>
      <c r="H89" s="284" t="n">
        <v>26.11</v>
      </c>
      <c r="I89" s="284" t="n">
        <v>13.88</v>
      </c>
      <c r="J89" s="284" t="n">
        <v>9.37</v>
      </c>
      <c r="K89" s="284" t="n">
        <v>24.1</v>
      </c>
      <c r="L89" s="300"/>
      <c r="M89" s="286"/>
      <c r="N89" s="287" t="s">
        <v>355</v>
      </c>
      <c r="O89" s="310" t="n">
        <v>8.40456814607123</v>
      </c>
      <c r="P89" s="310" t="n">
        <v>7.3115003808073</v>
      </c>
      <c r="Q89" s="310" t="n">
        <v>2.08514335360557</v>
      </c>
      <c r="R89" s="310" t="n">
        <v>5.02739284563327</v>
      </c>
      <c r="S89" s="310" t="n">
        <v>7.45501285347044</v>
      </c>
      <c r="T89" s="310" t="n">
        <v>10.8234295415959</v>
      </c>
      <c r="U89" s="310" t="n">
        <v>5.31107738998485</v>
      </c>
      <c r="V89" s="310" t="n">
        <v>8.57473928157589</v>
      </c>
      <c r="W89" s="310" t="n">
        <v>18.195193722413</v>
      </c>
    </row>
    <row r="90" customFormat="false" ht="11.1" hidden="false" customHeight="true" outlineLevel="0" collapsed="false">
      <c r="A90" s="286"/>
      <c r="B90" s="287" t="s">
        <v>356</v>
      </c>
      <c r="C90" s="284" t="n">
        <v>156.34</v>
      </c>
      <c r="D90" s="284" t="n">
        <v>28.37</v>
      </c>
      <c r="E90" s="284" t="n">
        <v>11.66</v>
      </c>
      <c r="F90" s="284" t="n">
        <v>32.21</v>
      </c>
      <c r="G90" s="284" t="n">
        <v>12.52</v>
      </c>
      <c r="H90" s="284" t="n">
        <v>23.03</v>
      </c>
      <c r="I90" s="284" t="n">
        <v>14.17</v>
      </c>
      <c r="J90" s="284" t="n">
        <v>9.81</v>
      </c>
      <c r="K90" s="284" t="n">
        <v>24.57</v>
      </c>
      <c r="L90" s="300"/>
      <c r="M90" s="286"/>
      <c r="N90" s="287" t="s">
        <v>356</v>
      </c>
      <c r="O90" s="310" t="n">
        <v>6.01478266766119</v>
      </c>
      <c r="P90" s="310" t="n">
        <v>5.50390479732243</v>
      </c>
      <c r="Q90" s="310" t="n">
        <v>2.82186948853615</v>
      </c>
      <c r="R90" s="310" t="n">
        <v>5.46823837590047</v>
      </c>
      <c r="S90" s="310" t="n">
        <v>6.01185436071125</v>
      </c>
      <c r="T90" s="310" t="n">
        <v>4.96809480401095</v>
      </c>
      <c r="U90" s="310" t="n">
        <v>4.49852507374631</v>
      </c>
      <c r="V90" s="310" t="n">
        <v>9.24276169265032</v>
      </c>
      <c r="W90" s="310" t="n">
        <v>9.63855421686748</v>
      </c>
    </row>
    <row r="91" customFormat="false" ht="11.1" hidden="false" customHeight="true" outlineLevel="0" collapsed="false">
      <c r="A91" s="286"/>
      <c r="B91" s="287" t="s">
        <v>357</v>
      </c>
      <c r="C91" s="284" t="n">
        <v>173.96</v>
      </c>
      <c r="D91" s="284" t="n">
        <v>31.12</v>
      </c>
      <c r="E91" s="284" t="n">
        <v>15.49</v>
      </c>
      <c r="F91" s="284" t="n">
        <v>35.49</v>
      </c>
      <c r="G91" s="284" t="n">
        <v>15.72</v>
      </c>
      <c r="H91" s="284" t="n">
        <v>23.89</v>
      </c>
      <c r="I91" s="284" t="n">
        <v>16.71</v>
      </c>
      <c r="J91" s="284" t="n">
        <v>9.15</v>
      </c>
      <c r="K91" s="284" t="n">
        <v>26.39</v>
      </c>
      <c r="L91" s="300"/>
      <c r="M91" s="286"/>
      <c r="N91" s="287" t="s">
        <v>357</v>
      </c>
      <c r="O91" s="310" t="n">
        <v>7.35620834361885</v>
      </c>
      <c r="P91" s="310" t="n">
        <v>7.71893388715819</v>
      </c>
      <c r="Q91" s="310" t="n">
        <v>2.99202127659575</v>
      </c>
      <c r="R91" s="310" t="n">
        <v>6.48064806480649</v>
      </c>
      <c r="S91" s="310" t="n">
        <v>6.64857530529173</v>
      </c>
      <c r="T91" s="310" t="n">
        <v>11.1679851093532</v>
      </c>
      <c r="U91" s="310" t="n">
        <v>5.55906506632975</v>
      </c>
      <c r="V91" s="310" t="n">
        <v>10.1083032490975</v>
      </c>
      <c r="W91" s="310" t="n">
        <v>8.11142974190906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164.02</v>
      </c>
      <c r="D92" s="284" t="n">
        <v>28.33</v>
      </c>
      <c r="E92" s="284" t="n">
        <v>12.38</v>
      </c>
      <c r="F92" s="284" t="n">
        <v>36.2</v>
      </c>
      <c r="G92" s="284" t="n">
        <v>13.14</v>
      </c>
      <c r="H92" s="284" t="n">
        <v>24.32</v>
      </c>
      <c r="I92" s="284" t="n">
        <v>15.13</v>
      </c>
      <c r="J92" s="284" t="n">
        <v>8.74</v>
      </c>
      <c r="K92" s="284" t="n">
        <v>25.78</v>
      </c>
      <c r="L92" s="300"/>
      <c r="M92" s="286" t="n">
        <v>1990</v>
      </c>
      <c r="N92" s="287" t="s">
        <v>354</v>
      </c>
      <c r="O92" s="310" t="n">
        <v>8.37848552927186</v>
      </c>
      <c r="P92" s="310" t="n">
        <v>8.04729214340199</v>
      </c>
      <c r="Q92" s="310" t="n">
        <v>7.37207285342585</v>
      </c>
      <c r="R92" s="310" t="n">
        <v>6.25183445846787</v>
      </c>
      <c r="S92" s="310" t="n">
        <v>9.04564315352697</v>
      </c>
      <c r="T92" s="310" t="n">
        <v>7.94496227252553</v>
      </c>
      <c r="U92" s="310" t="n">
        <v>10.1966496722506</v>
      </c>
      <c r="V92" s="310" t="n">
        <v>8.57142857142857</v>
      </c>
      <c r="W92" s="310" t="n">
        <v>11.3126079447323</v>
      </c>
    </row>
    <row r="93" customFormat="false" ht="11.1" hidden="false" customHeight="true" outlineLevel="0" collapsed="false">
      <c r="A93" s="286"/>
      <c r="B93" s="287" t="s">
        <v>355</v>
      </c>
      <c r="C93" s="284" t="n">
        <v>170.84</v>
      </c>
      <c r="D93" s="284" t="n">
        <v>30.43</v>
      </c>
      <c r="E93" s="284" t="n">
        <v>12.97</v>
      </c>
      <c r="F93" s="284" t="n">
        <v>34.52</v>
      </c>
      <c r="G93" s="284" t="n">
        <v>13.67</v>
      </c>
      <c r="H93" s="284" t="n">
        <v>26.92</v>
      </c>
      <c r="I93" s="284" t="n">
        <v>15.33</v>
      </c>
      <c r="J93" s="284" t="n">
        <v>10.31</v>
      </c>
      <c r="K93" s="284" t="n">
        <v>26.69</v>
      </c>
      <c r="L93" s="300"/>
      <c r="M93" s="286"/>
      <c r="N93" s="287" t="s">
        <v>355</v>
      </c>
      <c r="O93" s="310" t="n">
        <v>7.77188998233662</v>
      </c>
      <c r="P93" s="310" t="n">
        <v>7.98438608942513</v>
      </c>
      <c r="Q93" s="310" t="n">
        <v>10.3829787234043</v>
      </c>
      <c r="R93" s="310" t="n">
        <v>5.92206198220313</v>
      </c>
      <c r="S93" s="310" t="n">
        <v>9.01116427432218</v>
      </c>
      <c r="T93" s="310" t="n">
        <v>3.10225967062429</v>
      </c>
      <c r="U93" s="310" t="n">
        <v>10.4466858789625</v>
      </c>
      <c r="V93" s="310" t="n">
        <v>10.0320170757738</v>
      </c>
      <c r="W93" s="310" t="n">
        <v>10.746887966805</v>
      </c>
    </row>
    <row r="94" customFormat="false" ht="11.1" hidden="false" customHeight="true" outlineLevel="0" collapsed="false">
      <c r="A94" s="286"/>
      <c r="B94" s="287" t="s">
        <v>356</v>
      </c>
      <c r="C94" s="284" t="n">
        <v>175.34</v>
      </c>
      <c r="D94" s="284" t="n">
        <v>31.53</v>
      </c>
      <c r="E94" s="284" t="n">
        <v>13.62</v>
      </c>
      <c r="F94" s="284" t="n">
        <v>34.21</v>
      </c>
      <c r="G94" s="284" t="n">
        <v>14.1</v>
      </c>
      <c r="H94" s="284" t="n">
        <v>27.9</v>
      </c>
      <c r="I94" s="284" t="n">
        <v>16.18</v>
      </c>
      <c r="J94" s="284" t="n">
        <v>10.78</v>
      </c>
      <c r="K94" s="284" t="n">
        <v>27.02</v>
      </c>
      <c r="L94" s="300"/>
      <c r="M94" s="286"/>
      <c r="N94" s="287" t="s">
        <v>356</v>
      </c>
      <c r="O94" s="310" t="n">
        <v>12.1529998720737</v>
      </c>
      <c r="P94" s="310" t="n">
        <v>11.138526612619</v>
      </c>
      <c r="Q94" s="310" t="n">
        <v>16.8096054888508</v>
      </c>
      <c r="R94" s="310" t="n">
        <v>6.20925178515989</v>
      </c>
      <c r="S94" s="310" t="n">
        <v>12.6198083067093</v>
      </c>
      <c r="T94" s="310" t="n">
        <v>21.1463308727746</v>
      </c>
      <c r="U94" s="310" t="n">
        <v>14.1848976711362</v>
      </c>
      <c r="V94" s="310" t="n">
        <v>9.88786952089704</v>
      </c>
      <c r="W94" s="310" t="n">
        <v>9.97150997150997</v>
      </c>
    </row>
    <row r="95" customFormat="false" ht="11.1" hidden="false" customHeight="true" outlineLevel="0" collapsed="false">
      <c r="A95" s="286"/>
      <c r="B95" s="287" t="s">
        <v>357</v>
      </c>
      <c r="C95" s="284" t="n">
        <v>193</v>
      </c>
      <c r="D95" s="284" t="n">
        <v>33.54</v>
      </c>
      <c r="E95" s="284" t="n">
        <v>17.71</v>
      </c>
      <c r="F95" s="284" t="n">
        <v>37.79</v>
      </c>
      <c r="G95" s="284" t="n">
        <v>17.52</v>
      </c>
      <c r="H95" s="284" t="n">
        <v>28.13</v>
      </c>
      <c r="I95" s="284" t="n">
        <v>19.03</v>
      </c>
      <c r="J95" s="284" t="n">
        <v>10.12</v>
      </c>
      <c r="K95" s="284" t="n">
        <v>29.16</v>
      </c>
      <c r="L95" s="300"/>
      <c r="M95" s="286"/>
      <c r="N95" s="287" t="s">
        <v>357</v>
      </c>
      <c r="O95" s="310" t="n">
        <v>10.9450448378938</v>
      </c>
      <c r="P95" s="310" t="n">
        <v>7.77634961439588</v>
      </c>
      <c r="Q95" s="310" t="n">
        <v>14.3318269851517</v>
      </c>
      <c r="R95" s="310" t="n">
        <v>6.48069878839108</v>
      </c>
      <c r="S95" s="310" t="n">
        <v>11.4503816793893</v>
      </c>
      <c r="T95" s="310" t="n">
        <v>17.7480117203851</v>
      </c>
      <c r="U95" s="310" t="n">
        <v>13.8839018551765</v>
      </c>
      <c r="V95" s="310" t="n">
        <v>10.6010928961749</v>
      </c>
      <c r="W95" s="310" t="n">
        <v>10.4964001515726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182.31</v>
      </c>
      <c r="D96" s="284" t="n">
        <v>31.04</v>
      </c>
      <c r="E96" s="284" t="n">
        <v>14.27</v>
      </c>
      <c r="F96" s="284" t="n">
        <v>40.06</v>
      </c>
      <c r="G96" s="284" t="n">
        <v>14.58</v>
      </c>
      <c r="H96" s="284" t="n">
        <v>29.95</v>
      </c>
      <c r="I96" s="284" t="n">
        <v>16.74</v>
      </c>
      <c r="J96" s="284" t="n">
        <v>9.35</v>
      </c>
      <c r="K96" s="284" t="n">
        <v>26.32</v>
      </c>
      <c r="L96" s="325"/>
      <c r="M96" s="286" t="n">
        <v>1991</v>
      </c>
      <c r="N96" s="287" t="s">
        <v>354</v>
      </c>
      <c r="O96" s="310" t="n">
        <v>11.1510791366906</v>
      </c>
      <c r="P96" s="310" t="n">
        <v>9.56583127426755</v>
      </c>
      <c r="Q96" s="310" t="n">
        <v>15.2665589660743</v>
      </c>
      <c r="R96" s="310" t="n">
        <v>10.6629834254144</v>
      </c>
      <c r="S96" s="310" t="n">
        <v>10.958904109589</v>
      </c>
      <c r="T96" s="310" t="n">
        <v>23.1496710526316</v>
      </c>
      <c r="U96" s="310" t="n">
        <v>10.6411103767349</v>
      </c>
      <c r="V96" s="310" t="n">
        <v>6.97940503432493</v>
      </c>
      <c r="W96" s="310" t="n">
        <v>2.09464701318851</v>
      </c>
    </row>
    <row r="97" customFormat="false" ht="11.1" hidden="false" customHeight="true" outlineLevel="0" collapsed="false">
      <c r="A97" s="286"/>
      <c r="B97" s="287" t="s">
        <v>355</v>
      </c>
      <c r="C97" s="284" t="n">
        <v>192.14</v>
      </c>
      <c r="D97" s="284" t="n">
        <v>32.77</v>
      </c>
      <c r="E97" s="284" t="n">
        <v>14.78</v>
      </c>
      <c r="F97" s="284" t="n">
        <v>37.1</v>
      </c>
      <c r="G97" s="284" t="n">
        <v>15.68</v>
      </c>
      <c r="H97" s="284" t="n">
        <v>35.4</v>
      </c>
      <c r="I97" s="284" t="n">
        <v>17.66</v>
      </c>
      <c r="J97" s="284" t="n">
        <v>11.17</v>
      </c>
      <c r="K97" s="284" t="n">
        <v>27.58</v>
      </c>
      <c r="L97" s="325"/>
      <c r="M97" s="286"/>
      <c r="N97" s="287" t="s">
        <v>355</v>
      </c>
      <c r="O97" s="310" t="n">
        <v>12.4678061343947</v>
      </c>
      <c r="P97" s="310" t="n">
        <v>7.68977982254356</v>
      </c>
      <c r="Q97" s="310" t="n">
        <v>13.9552814186584</v>
      </c>
      <c r="R97" s="310" t="n">
        <v>7.47392815758981</v>
      </c>
      <c r="S97" s="310" t="n">
        <v>14.7037307973665</v>
      </c>
      <c r="T97" s="310" t="n">
        <v>31.5007429420505</v>
      </c>
      <c r="U97" s="310" t="n">
        <v>15.1989562948467</v>
      </c>
      <c r="V97" s="310" t="n">
        <v>8.34141610087293</v>
      </c>
      <c r="W97" s="310" t="n">
        <v>3.3345822405395</v>
      </c>
    </row>
    <row r="98" customFormat="false" ht="11.1" hidden="false" customHeight="true" outlineLevel="0" collapsed="false">
      <c r="A98" s="286"/>
      <c r="B98" s="287" t="s">
        <v>356</v>
      </c>
      <c r="C98" s="284" t="n">
        <v>187.37</v>
      </c>
      <c r="D98" s="284" t="n">
        <v>32.67</v>
      </c>
      <c r="E98" s="284" t="n">
        <v>14.69</v>
      </c>
      <c r="F98" s="284" t="n">
        <v>34.5</v>
      </c>
      <c r="G98" s="284" t="n">
        <v>15.69</v>
      </c>
      <c r="H98" s="284" t="n">
        <v>31.42</v>
      </c>
      <c r="I98" s="284" t="n">
        <v>17.47</v>
      </c>
      <c r="J98" s="284" t="n">
        <v>12.12</v>
      </c>
      <c r="K98" s="284" t="n">
        <v>28.81</v>
      </c>
      <c r="L98" s="325"/>
      <c r="M98" s="286"/>
      <c r="N98" s="287" t="s">
        <v>356</v>
      </c>
      <c r="O98" s="310" t="n">
        <v>6.86095585719176</v>
      </c>
      <c r="P98" s="310" t="n">
        <v>3.61560418648905</v>
      </c>
      <c r="Q98" s="310" t="n">
        <v>7.85609397944201</v>
      </c>
      <c r="R98" s="310" t="n">
        <v>0.84770534931306</v>
      </c>
      <c r="S98" s="310" t="n">
        <v>11.2765957446808</v>
      </c>
      <c r="T98" s="310" t="n">
        <v>12.6164874551971</v>
      </c>
      <c r="U98" s="310" t="n">
        <v>7.97280593325091</v>
      </c>
      <c r="V98" s="310" t="n">
        <v>12.430426716141</v>
      </c>
      <c r="W98" s="310" t="n">
        <v>6.62472242783123</v>
      </c>
    </row>
    <row r="99" customFormat="false" ht="11.1" hidden="false" customHeight="true" outlineLevel="0" collapsed="false">
      <c r="A99" s="286"/>
      <c r="B99" s="287" t="s">
        <v>357</v>
      </c>
      <c r="C99" s="284" t="n">
        <v>206.19</v>
      </c>
      <c r="D99" s="284" t="n">
        <v>34.85</v>
      </c>
      <c r="E99" s="284" t="n">
        <v>19.05</v>
      </c>
      <c r="F99" s="284" t="n">
        <v>40.71</v>
      </c>
      <c r="G99" s="284" t="n">
        <v>19.05</v>
      </c>
      <c r="H99" s="284" t="n">
        <v>29.78</v>
      </c>
      <c r="I99" s="284" t="n">
        <v>20.07</v>
      </c>
      <c r="J99" s="284" t="n">
        <v>10.88</v>
      </c>
      <c r="K99" s="284" t="n">
        <v>31.8</v>
      </c>
      <c r="L99" s="325"/>
      <c r="M99" s="286"/>
      <c r="N99" s="287" t="s">
        <v>357</v>
      </c>
      <c r="O99" s="310" t="n">
        <v>6.83419689119171</v>
      </c>
      <c r="P99" s="310" t="n">
        <v>3.90578413834228</v>
      </c>
      <c r="Q99" s="310" t="n">
        <v>7.56634669678147</v>
      </c>
      <c r="R99" s="310" t="n">
        <v>7.72691188145012</v>
      </c>
      <c r="S99" s="310" t="n">
        <v>8.73287671232876</v>
      </c>
      <c r="T99" s="310" t="n">
        <v>5.86562388908641</v>
      </c>
      <c r="U99" s="310" t="n">
        <v>5.46505517603784</v>
      </c>
      <c r="V99" s="310" t="n">
        <v>7.50988142292492</v>
      </c>
      <c r="W99" s="310" t="n">
        <v>9.05349794238684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20.1" hidden="false" customHeight="true" outlineLevel="0" collapsed="false">
      <c r="A2" s="208" t="s">
        <v>83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7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835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8.68</v>
      </c>
      <c r="D12" s="284" t="n">
        <v>61.85</v>
      </c>
      <c r="E12" s="284" t="n">
        <v>53.06</v>
      </c>
      <c r="F12" s="284" t="n">
        <v>53.19</v>
      </c>
      <c r="G12" s="284" t="n">
        <v>44.05</v>
      </c>
      <c r="H12" s="284" t="n">
        <v>40.63</v>
      </c>
      <c r="I12" s="284" t="n">
        <v>39.57</v>
      </c>
      <c r="J12" s="284" t="n">
        <v>46.42</v>
      </c>
      <c r="K12" s="284" t="n">
        <v>42.94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3.38</v>
      </c>
      <c r="D13" s="284" t="n">
        <v>66.11</v>
      </c>
      <c r="E13" s="284" t="n">
        <v>61.86</v>
      </c>
      <c r="F13" s="284" t="n">
        <v>52.68</v>
      </c>
      <c r="G13" s="284" t="n">
        <v>50.81</v>
      </c>
      <c r="H13" s="284" t="n">
        <v>50.8</v>
      </c>
      <c r="I13" s="284" t="n">
        <v>43.22</v>
      </c>
      <c r="J13" s="284" t="n">
        <v>56.39</v>
      </c>
      <c r="K13" s="284" t="n">
        <v>44.54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3.53</v>
      </c>
      <c r="D14" s="284" t="n">
        <v>68.29</v>
      </c>
      <c r="E14" s="284" t="n">
        <v>58.64</v>
      </c>
      <c r="F14" s="284" t="n">
        <v>52.99</v>
      </c>
      <c r="G14" s="284" t="n">
        <v>51.78</v>
      </c>
      <c r="H14" s="284" t="n">
        <v>45.95</v>
      </c>
      <c r="I14" s="284" t="n">
        <v>45.45</v>
      </c>
      <c r="J14" s="284" t="n">
        <v>61.61</v>
      </c>
      <c r="K14" s="284" t="n">
        <v>44.78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0.01</v>
      </c>
      <c r="D15" s="284" t="n">
        <v>73.23</v>
      </c>
      <c r="E15" s="284" t="n">
        <v>85.74</v>
      </c>
      <c r="F15" s="284" t="n">
        <v>54.97</v>
      </c>
      <c r="G15" s="284" t="n">
        <v>68.79</v>
      </c>
      <c r="H15" s="284" t="n">
        <v>47.42</v>
      </c>
      <c r="I15" s="284" t="n">
        <v>55.19</v>
      </c>
      <c r="J15" s="284" t="n">
        <v>47.56</v>
      </c>
      <c r="K15" s="284" t="n">
        <v>50.44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2.07</v>
      </c>
      <c r="D16" s="284" t="n">
        <v>64.09</v>
      </c>
      <c r="E16" s="284" t="n">
        <v>56.41</v>
      </c>
      <c r="F16" s="284" t="n">
        <v>56.68</v>
      </c>
      <c r="G16" s="284" t="n">
        <v>49.12</v>
      </c>
      <c r="H16" s="284" t="n">
        <v>45.87</v>
      </c>
      <c r="I16" s="284" t="n">
        <v>43.02</v>
      </c>
      <c r="J16" s="284" t="n">
        <v>48.01</v>
      </c>
      <c r="K16" s="284" t="n">
        <v>45.49</v>
      </c>
      <c r="L16" s="300"/>
      <c r="M16" s="286" t="n">
        <v>1971</v>
      </c>
      <c r="N16" s="287" t="s">
        <v>354</v>
      </c>
      <c r="O16" s="310" t="n">
        <v>6.96384552177484</v>
      </c>
      <c r="P16" s="310" t="n">
        <v>3.62166531932093</v>
      </c>
      <c r="Q16" s="310" t="n">
        <v>6.31360723709007</v>
      </c>
      <c r="R16" s="310" t="n">
        <v>6.56138371874413</v>
      </c>
      <c r="S16" s="310" t="n">
        <v>11.5096481271283</v>
      </c>
      <c r="T16" s="310" t="n">
        <v>12.8968742308639</v>
      </c>
      <c r="U16" s="310" t="n">
        <v>8.71872630780895</v>
      </c>
      <c r="V16" s="310" t="n">
        <v>3.42524773804394</v>
      </c>
      <c r="W16" s="310" t="n">
        <v>5.93851886353052</v>
      </c>
    </row>
    <row r="17" customFormat="false" ht="11.1" hidden="false" customHeight="true" outlineLevel="0" collapsed="false">
      <c r="A17" s="286"/>
      <c r="B17" s="287" t="s">
        <v>355</v>
      </c>
      <c r="C17" s="284" t="n">
        <v>56.12</v>
      </c>
      <c r="D17" s="284" t="n">
        <v>68.58</v>
      </c>
      <c r="E17" s="284" t="n">
        <v>66.33</v>
      </c>
      <c r="F17" s="284" t="n">
        <v>54.33</v>
      </c>
      <c r="G17" s="284" t="n">
        <v>55.28</v>
      </c>
      <c r="H17" s="284" t="n">
        <v>53.96</v>
      </c>
      <c r="I17" s="284" t="n">
        <v>45.86</v>
      </c>
      <c r="J17" s="284" t="n">
        <v>57.07</v>
      </c>
      <c r="K17" s="284" t="n">
        <v>47.33</v>
      </c>
      <c r="L17" s="300"/>
      <c r="M17" s="286"/>
      <c r="N17" s="287" t="s">
        <v>355</v>
      </c>
      <c r="O17" s="310" t="n">
        <v>5.13300861745971</v>
      </c>
      <c r="P17" s="310" t="n">
        <v>3.73619724701256</v>
      </c>
      <c r="Q17" s="310" t="n">
        <v>7.22599418040737</v>
      </c>
      <c r="R17" s="310" t="n">
        <v>3.13211845102505</v>
      </c>
      <c r="S17" s="310" t="n">
        <v>8.797480810864</v>
      </c>
      <c r="T17" s="310" t="n">
        <v>6.22047244094487</v>
      </c>
      <c r="U17" s="310" t="n">
        <v>6.10828320222119</v>
      </c>
      <c r="V17" s="310" t="n">
        <v>1.20588756871787</v>
      </c>
      <c r="W17" s="310" t="n">
        <v>6.26403233048944</v>
      </c>
    </row>
    <row r="18" customFormat="false" ht="11.1" hidden="false" customHeight="true" outlineLevel="0" collapsed="false">
      <c r="A18" s="286"/>
      <c r="B18" s="287" t="s">
        <v>356</v>
      </c>
      <c r="C18" s="284" t="n">
        <v>55.57</v>
      </c>
      <c r="D18" s="284" t="n">
        <v>70.36</v>
      </c>
      <c r="E18" s="284" t="n">
        <v>62.97</v>
      </c>
      <c r="F18" s="284" t="n">
        <v>52.55</v>
      </c>
      <c r="G18" s="284" t="n">
        <v>56</v>
      </c>
      <c r="H18" s="284" t="n">
        <v>48.26</v>
      </c>
      <c r="I18" s="284" t="n">
        <v>48.09</v>
      </c>
      <c r="J18" s="284" t="n">
        <v>60.7</v>
      </c>
      <c r="K18" s="284" t="n">
        <v>47.49</v>
      </c>
      <c r="L18" s="300"/>
      <c r="M18" s="286"/>
      <c r="N18" s="287" t="s">
        <v>356</v>
      </c>
      <c r="O18" s="310" t="n">
        <v>3.81094713244909</v>
      </c>
      <c r="P18" s="310" t="n">
        <v>3.03119051105578</v>
      </c>
      <c r="Q18" s="310" t="n">
        <v>7.38403819918145</v>
      </c>
      <c r="R18" s="310" t="n">
        <v>-0.830345348178909</v>
      </c>
      <c r="S18" s="310" t="n">
        <v>8.14986481266897</v>
      </c>
      <c r="T18" s="310" t="n">
        <v>5.02720348204568</v>
      </c>
      <c r="U18" s="310" t="n">
        <v>5.8085808580858</v>
      </c>
      <c r="V18" s="310" t="n">
        <v>-1.47703294919656</v>
      </c>
      <c r="W18" s="310" t="n">
        <v>6.0518088432336</v>
      </c>
    </row>
    <row r="19" customFormat="false" ht="11.1" hidden="false" customHeight="true" outlineLevel="0" collapsed="false">
      <c r="A19" s="286"/>
      <c r="B19" s="287" t="s">
        <v>357</v>
      </c>
      <c r="C19" s="284" t="n">
        <v>62.73</v>
      </c>
      <c r="D19" s="284" t="n">
        <v>76.51</v>
      </c>
      <c r="E19" s="284" t="n">
        <v>88.95</v>
      </c>
      <c r="F19" s="284" t="n">
        <v>57</v>
      </c>
      <c r="G19" s="284" t="n">
        <v>73.98</v>
      </c>
      <c r="H19" s="284" t="n">
        <v>46.49</v>
      </c>
      <c r="I19" s="284" t="n">
        <v>58.64</v>
      </c>
      <c r="J19" s="284" t="n">
        <v>53.45</v>
      </c>
      <c r="K19" s="284" t="n">
        <v>53.47</v>
      </c>
      <c r="L19" s="300"/>
      <c r="M19" s="286"/>
      <c r="N19" s="287" t="s">
        <v>357</v>
      </c>
      <c r="O19" s="310" t="n">
        <v>4.53257790368271</v>
      </c>
      <c r="P19" s="310" t="n">
        <v>4.47903864536391</v>
      </c>
      <c r="Q19" s="310" t="n">
        <v>3.74387683694893</v>
      </c>
      <c r="R19" s="310" t="n">
        <v>3.69292341277061</v>
      </c>
      <c r="S19" s="310" t="n">
        <v>7.54470126471871</v>
      </c>
      <c r="T19" s="310" t="n">
        <v>-1.96119780683256</v>
      </c>
      <c r="U19" s="310" t="n">
        <v>6.25113245153108</v>
      </c>
      <c r="V19" s="310" t="n">
        <v>12.3843566021867</v>
      </c>
      <c r="W19" s="310" t="n">
        <v>6.00713719270421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5.85</v>
      </c>
      <c r="D20" s="284" t="n">
        <v>67.73</v>
      </c>
      <c r="E20" s="284" t="n">
        <v>64.68</v>
      </c>
      <c r="F20" s="284" t="n">
        <v>59.11</v>
      </c>
      <c r="G20" s="284" t="n">
        <v>54.79</v>
      </c>
      <c r="H20" s="284" t="n">
        <v>47.73</v>
      </c>
      <c r="I20" s="284" t="n">
        <v>47.12</v>
      </c>
      <c r="J20" s="284" t="n">
        <v>51.45</v>
      </c>
      <c r="K20" s="284" t="n">
        <v>49.25</v>
      </c>
      <c r="L20" s="300"/>
      <c r="M20" s="286" t="n">
        <v>1972</v>
      </c>
      <c r="N20" s="287" t="s">
        <v>354</v>
      </c>
      <c r="O20" s="310" t="n">
        <v>7.25945842135587</v>
      </c>
      <c r="P20" s="310" t="n">
        <v>5.67951318458417</v>
      </c>
      <c r="Q20" s="310" t="n">
        <v>14.6605211841872</v>
      </c>
      <c r="R20" s="310" t="n">
        <v>4.28722653493297</v>
      </c>
      <c r="S20" s="310" t="n">
        <v>11.5431596091205</v>
      </c>
      <c r="T20" s="310" t="n">
        <v>4.0549378678875</v>
      </c>
      <c r="U20" s="310" t="n">
        <v>9.53045095304508</v>
      </c>
      <c r="V20" s="310" t="n">
        <v>7.16517392209957</v>
      </c>
      <c r="W20" s="310" t="n">
        <v>8.26555286876236</v>
      </c>
    </row>
    <row r="21" customFormat="false" ht="11.1" hidden="false" customHeight="true" outlineLevel="0" collapsed="false">
      <c r="A21" s="286"/>
      <c r="B21" s="287" t="s">
        <v>355</v>
      </c>
      <c r="C21" s="284" t="n">
        <v>58.6</v>
      </c>
      <c r="D21" s="284" t="n">
        <v>71.05</v>
      </c>
      <c r="E21" s="284" t="n">
        <v>67.32</v>
      </c>
      <c r="F21" s="284" t="n">
        <v>56.47</v>
      </c>
      <c r="G21" s="284" t="n">
        <v>58.95</v>
      </c>
      <c r="H21" s="284" t="n">
        <v>54.92</v>
      </c>
      <c r="I21" s="284" t="n">
        <v>49.65</v>
      </c>
      <c r="J21" s="284" t="n">
        <v>58.92</v>
      </c>
      <c r="K21" s="284" t="n">
        <v>51.01</v>
      </c>
      <c r="L21" s="300"/>
      <c r="M21" s="286"/>
      <c r="N21" s="287" t="s">
        <v>355</v>
      </c>
      <c r="O21" s="310" t="n">
        <v>4.41910192444762</v>
      </c>
      <c r="P21" s="310" t="n">
        <v>3.60163312919217</v>
      </c>
      <c r="Q21" s="310" t="n">
        <v>1.49253731343282</v>
      </c>
      <c r="R21" s="310" t="n">
        <v>3.93889195656176</v>
      </c>
      <c r="S21" s="310" t="n">
        <v>6.63892908827786</v>
      </c>
      <c r="T21" s="310" t="n">
        <v>1.77909562638992</v>
      </c>
      <c r="U21" s="310" t="n">
        <v>8.26428259921501</v>
      </c>
      <c r="V21" s="310" t="n">
        <v>3.24163308217977</v>
      </c>
      <c r="W21" s="310" t="n">
        <v>7.77519543629832</v>
      </c>
    </row>
    <row r="22" customFormat="false" ht="11.1" hidden="false" customHeight="true" outlineLevel="0" collapsed="false">
      <c r="A22" s="286"/>
      <c r="B22" s="287" t="s">
        <v>356</v>
      </c>
      <c r="C22" s="284" t="n">
        <v>58.33</v>
      </c>
      <c r="D22" s="284" t="n">
        <v>72.94</v>
      </c>
      <c r="E22" s="284" t="n">
        <v>67.45</v>
      </c>
      <c r="F22" s="284" t="n">
        <v>55.39</v>
      </c>
      <c r="G22" s="284" t="n">
        <v>60.91</v>
      </c>
      <c r="H22" s="284" t="n">
        <v>48.31</v>
      </c>
      <c r="I22" s="284" t="n">
        <v>51.5</v>
      </c>
      <c r="J22" s="284" t="n">
        <v>61.91</v>
      </c>
      <c r="K22" s="284" t="n">
        <v>51.01</v>
      </c>
      <c r="L22" s="300"/>
      <c r="M22" s="286"/>
      <c r="N22" s="287" t="s">
        <v>356</v>
      </c>
      <c r="O22" s="310" t="n">
        <v>4.96670865574951</v>
      </c>
      <c r="P22" s="310" t="n">
        <v>3.66685616827742</v>
      </c>
      <c r="Q22" s="310" t="n">
        <v>7.11449896776244</v>
      </c>
      <c r="R22" s="310" t="n">
        <v>5.40437678401524</v>
      </c>
      <c r="S22" s="310" t="n">
        <v>8.76785714285713</v>
      </c>
      <c r="T22" s="310" t="n">
        <v>0.103605470368848</v>
      </c>
      <c r="U22" s="310" t="n">
        <v>7.09087128301103</v>
      </c>
      <c r="V22" s="310" t="n">
        <v>1.99341021416804</v>
      </c>
      <c r="W22" s="310" t="n">
        <v>7.41208675510634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23</v>
      </c>
      <c r="D23" s="284" t="n">
        <v>77.75</v>
      </c>
      <c r="E23" s="284" t="n">
        <v>90.15</v>
      </c>
      <c r="F23" s="284" t="n">
        <v>60.42</v>
      </c>
      <c r="G23" s="284" t="n">
        <v>78.09</v>
      </c>
      <c r="H23" s="284" t="n">
        <v>49.24</v>
      </c>
      <c r="I23" s="284" t="n">
        <v>61.63</v>
      </c>
      <c r="J23" s="284" t="n">
        <v>55.08</v>
      </c>
      <c r="K23" s="284" t="n">
        <v>56.16</v>
      </c>
      <c r="L23" s="300"/>
      <c r="M23" s="286"/>
      <c r="N23" s="287" t="s">
        <v>357</v>
      </c>
      <c r="O23" s="310" t="n">
        <v>3.98533397098677</v>
      </c>
      <c r="P23" s="310" t="n">
        <v>1.6207031760554</v>
      </c>
      <c r="Q23" s="310" t="n">
        <v>1.34907251264755</v>
      </c>
      <c r="R23" s="310" t="n">
        <v>6</v>
      </c>
      <c r="S23" s="310" t="n">
        <v>5.55555555555556</v>
      </c>
      <c r="T23" s="310" t="n">
        <v>5.91525059152507</v>
      </c>
      <c r="U23" s="310" t="n">
        <v>5.09890859481584</v>
      </c>
      <c r="V23" s="310" t="n">
        <v>3.04957904583722</v>
      </c>
      <c r="W23" s="310" t="n">
        <v>5.03085842528522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7.83</v>
      </c>
      <c r="D24" s="284" t="n">
        <v>68.76</v>
      </c>
      <c r="E24" s="284" t="n">
        <v>63.18</v>
      </c>
      <c r="F24" s="284" t="n">
        <v>62.28</v>
      </c>
      <c r="G24" s="284" t="n">
        <v>58.59</v>
      </c>
      <c r="H24" s="284" t="n">
        <v>49.92</v>
      </c>
      <c r="I24" s="284" t="n">
        <v>49.96</v>
      </c>
      <c r="J24" s="284" t="n">
        <v>52.17</v>
      </c>
      <c r="K24" s="284" t="n">
        <v>51.46</v>
      </c>
      <c r="L24" s="300"/>
      <c r="M24" s="286" t="n">
        <v>1973</v>
      </c>
      <c r="N24" s="287" t="s">
        <v>354</v>
      </c>
      <c r="O24" s="310" t="n">
        <v>3.54521038495972</v>
      </c>
      <c r="P24" s="310" t="n">
        <v>1.52074413110881</v>
      </c>
      <c r="Q24" s="310" t="n">
        <v>-2.31910946196662</v>
      </c>
      <c r="R24" s="310" t="n">
        <v>5.36288276095416</v>
      </c>
      <c r="S24" s="310" t="n">
        <v>6.93557218470524</v>
      </c>
      <c r="T24" s="310" t="n">
        <v>4.58830923947204</v>
      </c>
      <c r="U24" s="310" t="n">
        <v>6.02716468590833</v>
      </c>
      <c r="V24" s="310" t="n">
        <v>1.399416909621</v>
      </c>
      <c r="W24" s="310" t="n">
        <v>4.48730964467006</v>
      </c>
    </row>
    <row r="25" customFormat="false" ht="11.1" hidden="false" customHeight="true" outlineLevel="0" collapsed="false">
      <c r="A25" s="286"/>
      <c r="B25" s="287" t="s">
        <v>355</v>
      </c>
      <c r="C25" s="284" t="n">
        <v>60.8</v>
      </c>
      <c r="D25" s="284" t="n">
        <v>71.76</v>
      </c>
      <c r="E25" s="284" t="n">
        <v>70.66</v>
      </c>
      <c r="F25" s="284" t="n">
        <v>59.66</v>
      </c>
      <c r="G25" s="284" t="n">
        <v>63.94</v>
      </c>
      <c r="H25" s="284" t="n">
        <v>54.89</v>
      </c>
      <c r="I25" s="284" t="n">
        <v>52.32</v>
      </c>
      <c r="J25" s="284" t="n">
        <v>61.2</v>
      </c>
      <c r="K25" s="284" t="n">
        <v>53.51</v>
      </c>
      <c r="L25" s="300"/>
      <c r="M25" s="286"/>
      <c r="N25" s="287" t="s">
        <v>355</v>
      </c>
      <c r="O25" s="310" t="n">
        <v>3.75426621160409</v>
      </c>
      <c r="P25" s="310" t="n">
        <v>0.99929627023225</v>
      </c>
      <c r="Q25" s="310" t="n">
        <v>4.96137849079025</v>
      </c>
      <c r="R25" s="310" t="n">
        <v>5.64901717726225</v>
      </c>
      <c r="S25" s="310" t="n">
        <v>8.46480067854112</v>
      </c>
      <c r="T25" s="310" t="n">
        <v>-0.0546249089584876</v>
      </c>
      <c r="U25" s="310" t="n">
        <v>5.37764350453172</v>
      </c>
      <c r="V25" s="310" t="n">
        <v>3.86965376782078</v>
      </c>
      <c r="W25" s="310" t="n">
        <v>4.90099980396002</v>
      </c>
    </row>
    <row r="26" customFormat="false" ht="11.1" hidden="false" customHeight="true" outlineLevel="0" collapsed="false">
      <c r="A26" s="286"/>
      <c r="B26" s="287" t="s">
        <v>356</v>
      </c>
      <c r="C26" s="284" t="n">
        <v>58.61</v>
      </c>
      <c r="D26" s="284" t="n">
        <v>72.87</v>
      </c>
      <c r="E26" s="284" t="n">
        <v>62.93</v>
      </c>
      <c r="F26" s="284" t="n">
        <v>58.29</v>
      </c>
      <c r="G26" s="284" t="n">
        <v>61.38</v>
      </c>
      <c r="H26" s="284" t="n">
        <v>46.22</v>
      </c>
      <c r="I26" s="284" t="n">
        <v>52.97</v>
      </c>
      <c r="J26" s="284" t="n">
        <v>62.81</v>
      </c>
      <c r="K26" s="284" t="n">
        <v>52.56</v>
      </c>
      <c r="L26" s="300"/>
      <c r="M26" s="286"/>
      <c r="N26" s="287" t="s">
        <v>356</v>
      </c>
      <c r="O26" s="310" t="n">
        <v>0.480027430138861</v>
      </c>
      <c r="P26" s="310" t="n">
        <v>-0.0959692898272522</v>
      </c>
      <c r="Q26" s="310" t="n">
        <v>-6.70126019273536</v>
      </c>
      <c r="R26" s="310" t="n">
        <v>5.23560209424083</v>
      </c>
      <c r="S26" s="310" t="n">
        <v>0.77163027417501</v>
      </c>
      <c r="T26" s="310" t="n">
        <v>-4.32622645415029</v>
      </c>
      <c r="U26" s="310" t="n">
        <v>2.85436893203882</v>
      </c>
      <c r="V26" s="310" t="n">
        <v>1.45372314650301</v>
      </c>
      <c r="W26" s="310" t="n">
        <v>3.03861987845522</v>
      </c>
    </row>
    <row r="27" customFormat="false" ht="11.1" hidden="false" customHeight="true" outlineLevel="0" collapsed="false">
      <c r="A27" s="286"/>
      <c r="B27" s="287" t="s">
        <v>357</v>
      </c>
      <c r="C27" s="284" t="n">
        <v>65.81</v>
      </c>
      <c r="D27" s="284" t="n">
        <v>78.66</v>
      </c>
      <c r="E27" s="284" t="n">
        <v>88.85</v>
      </c>
      <c r="F27" s="284" t="n">
        <v>63.93</v>
      </c>
      <c r="G27" s="284" t="n">
        <v>78.98</v>
      </c>
      <c r="H27" s="284" t="n">
        <v>45.01</v>
      </c>
      <c r="I27" s="284" t="n">
        <v>63.79</v>
      </c>
      <c r="J27" s="284" t="n">
        <v>55.39</v>
      </c>
      <c r="K27" s="284" t="n">
        <v>57.78</v>
      </c>
      <c r="L27" s="300"/>
      <c r="M27" s="286"/>
      <c r="N27" s="287" t="s">
        <v>357</v>
      </c>
      <c r="O27" s="310" t="n">
        <v>0.88916142879043</v>
      </c>
      <c r="P27" s="310" t="n">
        <v>1.17041800643088</v>
      </c>
      <c r="Q27" s="310" t="n">
        <v>-1.44204104270661</v>
      </c>
      <c r="R27" s="310" t="n">
        <v>5.80933465739821</v>
      </c>
      <c r="S27" s="310" t="n">
        <v>1.13971059034448</v>
      </c>
      <c r="T27" s="310" t="n">
        <v>-8.59057676685622</v>
      </c>
      <c r="U27" s="310" t="n">
        <v>3.50478662988805</v>
      </c>
      <c r="V27" s="310" t="n">
        <v>0.562817719680481</v>
      </c>
      <c r="W27" s="310" t="n">
        <v>2.8846153846154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57.01</v>
      </c>
      <c r="D28" s="284" t="n">
        <v>67.3</v>
      </c>
      <c r="E28" s="284" t="n">
        <v>62.83</v>
      </c>
      <c r="F28" s="284" t="n">
        <v>63.92</v>
      </c>
      <c r="G28" s="284" t="n">
        <v>59.16</v>
      </c>
      <c r="H28" s="284" t="n">
        <v>42.02</v>
      </c>
      <c r="I28" s="284" t="n">
        <v>51.02</v>
      </c>
      <c r="J28" s="284" t="n">
        <v>54.17</v>
      </c>
      <c r="K28" s="284" t="n">
        <v>52.21</v>
      </c>
      <c r="L28" s="300"/>
      <c r="M28" s="286" t="n">
        <v>1974</v>
      </c>
      <c r="N28" s="287" t="s">
        <v>354</v>
      </c>
      <c r="O28" s="310" t="n">
        <v>-1.41794916133495</v>
      </c>
      <c r="P28" s="310" t="n">
        <v>-2.12332751599769</v>
      </c>
      <c r="Q28" s="310" t="n">
        <v>-0.553972776194996</v>
      </c>
      <c r="R28" s="310" t="n">
        <v>2.63326910725755</v>
      </c>
      <c r="S28" s="310" t="n">
        <v>0.972862263184823</v>
      </c>
      <c r="T28" s="310" t="n">
        <v>-15.8253205128205</v>
      </c>
      <c r="U28" s="310" t="n">
        <v>2.12169735788632</v>
      </c>
      <c r="V28" s="310" t="n">
        <v>3.83362085489745</v>
      </c>
      <c r="W28" s="310" t="n">
        <v>1.45744267392149</v>
      </c>
    </row>
    <row r="29" customFormat="false" ht="11.1" hidden="false" customHeight="true" outlineLevel="0" collapsed="false">
      <c r="A29" s="286"/>
      <c r="B29" s="287" t="s">
        <v>355</v>
      </c>
      <c r="C29" s="284" t="n">
        <v>60.26</v>
      </c>
      <c r="D29" s="284" t="n">
        <v>71.37</v>
      </c>
      <c r="E29" s="284" t="n">
        <v>67.91</v>
      </c>
      <c r="F29" s="284" t="n">
        <v>61.88</v>
      </c>
      <c r="G29" s="284" t="n">
        <v>63.35</v>
      </c>
      <c r="H29" s="284" t="n">
        <v>49.1</v>
      </c>
      <c r="I29" s="284" t="n">
        <v>53.81</v>
      </c>
      <c r="J29" s="284" t="n">
        <v>62.64</v>
      </c>
      <c r="K29" s="284" t="n">
        <v>53.86</v>
      </c>
      <c r="L29" s="300"/>
      <c r="M29" s="286"/>
      <c r="N29" s="287" t="s">
        <v>355</v>
      </c>
      <c r="O29" s="310" t="n">
        <v>-0.888157894736835</v>
      </c>
      <c r="P29" s="310" t="n">
        <v>-0.543478260869563</v>
      </c>
      <c r="Q29" s="310" t="n">
        <v>-3.89187659213134</v>
      </c>
      <c r="R29" s="310" t="n">
        <v>3.72108615487765</v>
      </c>
      <c r="S29" s="310" t="n">
        <v>-0.922740068814505</v>
      </c>
      <c r="T29" s="310" t="n">
        <v>-10.5483694662051</v>
      </c>
      <c r="U29" s="310" t="n">
        <v>2.84785932721714</v>
      </c>
      <c r="V29" s="310" t="n">
        <v>2.35294117647058</v>
      </c>
      <c r="W29" s="310" t="n">
        <v>0.654083348906752</v>
      </c>
    </row>
    <row r="30" customFormat="false" ht="11.1" hidden="false" customHeight="true" outlineLevel="0" collapsed="false">
      <c r="A30" s="286"/>
      <c r="B30" s="287" t="s">
        <v>356</v>
      </c>
      <c r="C30" s="284" t="n">
        <v>59.51</v>
      </c>
      <c r="D30" s="284" t="n">
        <v>72.4</v>
      </c>
      <c r="E30" s="284" t="n">
        <v>64.9</v>
      </c>
      <c r="F30" s="284" t="n">
        <v>60.83</v>
      </c>
      <c r="G30" s="284" t="n">
        <v>61.85</v>
      </c>
      <c r="H30" s="284" t="n">
        <v>45.62</v>
      </c>
      <c r="I30" s="284" t="n">
        <v>54.81</v>
      </c>
      <c r="J30" s="284" t="n">
        <v>64.14</v>
      </c>
      <c r="K30" s="284" t="n">
        <v>53.66</v>
      </c>
      <c r="L30" s="300"/>
      <c r="M30" s="286"/>
      <c r="N30" s="287" t="s">
        <v>356</v>
      </c>
      <c r="O30" s="310" t="n">
        <v>1.53557413410681</v>
      </c>
      <c r="P30" s="310" t="n">
        <v>-0.644984218471251</v>
      </c>
      <c r="Q30" s="310" t="n">
        <v>3.13046241856031</v>
      </c>
      <c r="R30" s="310" t="n">
        <v>4.35752273117174</v>
      </c>
      <c r="S30" s="310" t="n">
        <v>0.765721733463678</v>
      </c>
      <c r="T30" s="310" t="n">
        <v>-1.29813933362182</v>
      </c>
      <c r="U30" s="310" t="n">
        <v>3.47366433830472</v>
      </c>
      <c r="V30" s="310" t="n">
        <v>2.11749721381946</v>
      </c>
      <c r="W30" s="310" t="n">
        <v>2.09284627092845</v>
      </c>
    </row>
    <row r="31" customFormat="false" ht="11.1" hidden="false" customHeight="true" outlineLevel="0" collapsed="false">
      <c r="A31" s="286"/>
      <c r="B31" s="287" t="s">
        <v>357</v>
      </c>
      <c r="C31" s="284" t="n">
        <v>66.07</v>
      </c>
      <c r="D31" s="284" t="n">
        <v>77.98</v>
      </c>
      <c r="E31" s="284" t="n">
        <v>88.12</v>
      </c>
      <c r="F31" s="284" t="n">
        <v>65.39</v>
      </c>
      <c r="G31" s="284" t="n">
        <v>78.52</v>
      </c>
      <c r="H31" s="284" t="n">
        <v>45.06</v>
      </c>
      <c r="I31" s="284" t="n">
        <v>64.9</v>
      </c>
      <c r="J31" s="284" t="n">
        <v>57.37</v>
      </c>
      <c r="K31" s="284" t="n">
        <v>58.1</v>
      </c>
      <c r="L31" s="300"/>
      <c r="M31" s="286"/>
      <c r="N31" s="287" t="s">
        <v>357</v>
      </c>
      <c r="O31" s="310" t="n">
        <v>0.395076736058343</v>
      </c>
      <c r="P31" s="310" t="n">
        <v>-0.8644800406814</v>
      </c>
      <c r="Q31" s="310" t="n">
        <v>-0.82160945413618</v>
      </c>
      <c r="R31" s="310" t="n">
        <v>2.28374784921009</v>
      </c>
      <c r="S31" s="310" t="n">
        <v>-0.582425930615358</v>
      </c>
      <c r="T31" s="310" t="n">
        <v>0.111086425238852</v>
      </c>
      <c r="U31" s="310" t="n">
        <v>1.7400846527669</v>
      </c>
      <c r="V31" s="310" t="n">
        <v>3.57465246434374</v>
      </c>
      <c r="W31" s="310" t="n">
        <v>0.55382485289028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58.71</v>
      </c>
      <c r="D32" s="284" t="n">
        <v>68.21</v>
      </c>
      <c r="E32" s="284" t="n">
        <v>64.29</v>
      </c>
      <c r="F32" s="284" t="n">
        <v>67.02</v>
      </c>
      <c r="G32" s="284" t="n">
        <v>58.96</v>
      </c>
      <c r="H32" s="284" t="n">
        <v>45.24</v>
      </c>
      <c r="I32" s="284" t="n">
        <v>51.63</v>
      </c>
      <c r="J32" s="284" t="n">
        <v>56.26</v>
      </c>
      <c r="K32" s="284" t="n">
        <v>53.44</v>
      </c>
      <c r="L32" s="300"/>
      <c r="M32" s="286" t="n">
        <v>1975</v>
      </c>
      <c r="N32" s="287" t="s">
        <v>354</v>
      </c>
      <c r="O32" s="310" t="n">
        <v>2.98193299421155</v>
      </c>
      <c r="P32" s="310" t="n">
        <v>1.3521545319465</v>
      </c>
      <c r="Q32" s="310" t="n">
        <v>2.32373070189402</v>
      </c>
      <c r="R32" s="310" t="n">
        <v>4.84981226533165</v>
      </c>
      <c r="S32" s="310" t="n">
        <v>-0.338066260987148</v>
      </c>
      <c r="T32" s="310" t="n">
        <v>7.6630176106616</v>
      </c>
      <c r="U32" s="310" t="n">
        <v>1.19560956487652</v>
      </c>
      <c r="V32" s="310" t="n">
        <v>3.85822410928557</v>
      </c>
      <c r="W32" s="310" t="n">
        <v>2.35587052288832</v>
      </c>
    </row>
    <row r="33" customFormat="false" ht="11.1" hidden="false" customHeight="true" outlineLevel="0" collapsed="false">
      <c r="A33" s="286"/>
      <c r="B33" s="287" t="s">
        <v>355</v>
      </c>
      <c r="C33" s="284" t="n">
        <v>62.27</v>
      </c>
      <c r="D33" s="284" t="n">
        <v>71.93</v>
      </c>
      <c r="E33" s="284" t="n">
        <v>70.51</v>
      </c>
      <c r="F33" s="284" t="n">
        <v>63.81</v>
      </c>
      <c r="G33" s="284" t="n">
        <v>64.15</v>
      </c>
      <c r="H33" s="284" t="n">
        <v>54.76</v>
      </c>
      <c r="I33" s="284" t="n">
        <v>54.84</v>
      </c>
      <c r="J33" s="284" t="n">
        <v>63.52</v>
      </c>
      <c r="K33" s="284" t="n">
        <v>55.3</v>
      </c>
      <c r="L33" s="300"/>
      <c r="M33" s="286"/>
      <c r="N33" s="287" t="s">
        <v>355</v>
      </c>
      <c r="O33" s="310" t="n">
        <v>3.3355459674743</v>
      </c>
      <c r="P33" s="310" t="n">
        <v>0.784643407594231</v>
      </c>
      <c r="Q33" s="310" t="n">
        <v>3.82859667206598</v>
      </c>
      <c r="R33" s="310" t="n">
        <v>3.11893988364575</v>
      </c>
      <c r="S33" s="310" t="n">
        <v>1.26282557221784</v>
      </c>
      <c r="T33" s="310" t="n">
        <v>11.5274949083503</v>
      </c>
      <c r="U33" s="310" t="n">
        <v>1.91414235272254</v>
      </c>
      <c r="V33" s="310" t="n">
        <v>1.40485312899105</v>
      </c>
      <c r="W33" s="310" t="n">
        <v>2.67359821760118</v>
      </c>
    </row>
    <row r="34" customFormat="false" ht="11.1" hidden="false" customHeight="true" outlineLevel="0" collapsed="false">
      <c r="A34" s="286"/>
      <c r="B34" s="287" t="s">
        <v>356</v>
      </c>
      <c r="C34" s="284" t="n">
        <v>61.46</v>
      </c>
      <c r="D34" s="284" t="n">
        <v>72.82</v>
      </c>
      <c r="E34" s="284" t="n">
        <v>66.22</v>
      </c>
      <c r="F34" s="284" t="n">
        <v>62.89</v>
      </c>
      <c r="G34" s="284" t="n">
        <v>62.65</v>
      </c>
      <c r="H34" s="284" t="n">
        <v>50.11</v>
      </c>
      <c r="I34" s="284" t="n">
        <v>55.94</v>
      </c>
      <c r="J34" s="284" t="n">
        <v>65.82</v>
      </c>
      <c r="K34" s="284" t="n">
        <v>56.49</v>
      </c>
      <c r="L34" s="300"/>
      <c r="M34" s="286"/>
      <c r="N34" s="287" t="s">
        <v>356</v>
      </c>
      <c r="O34" s="310" t="n">
        <v>3.27676020836836</v>
      </c>
      <c r="P34" s="310" t="n">
        <v>0.58011049723757</v>
      </c>
      <c r="Q34" s="310" t="n">
        <v>2.03389830508473</v>
      </c>
      <c r="R34" s="310" t="n">
        <v>3.38648693079074</v>
      </c>
      <c r="S34" s="310" t="n">
        <v>1.29345189975747</v>
      </c>
      <c r="T34" s="310" t="n">
        <v>9.84217448487506</v>
      </c>
      <c r="U34" s="310" t="n">
        <v>2.06166757890895</v>
      </c>
      <c r="V34" s="310" t="n">
        <v>2.61927034611786</v>
      </c>
      <c r="W34" s="310" t="n">
        <v>5.27394707417071</v>
      </c>
    </row>
    <row r="35" customFormat="false" ht="11.1" hidden="false" customHeight="true" outlineLevel="0" collapsed="false">
      <c r="A35" s="286"/>
      <c r="B35" s="287" t="s">
        <v>357</v>
      </c>
      <c r="C35" s="284" t="n">
        <v>69.57</v>
      </c>
      <c r="D35" s="284" t="n">
        <v>79.67</v>
      </c>
      <c r="E35" s="284" t="n">
        <v>92.94</v>
      </c>
      <c r="F35" s="284" t="n">
        <v>67.71</v>
      </c>
      <c r="G35" s="284" t="n">
        <v>82.8</v>
      </c>
      <c r="H35" s="284" t="n">
        <v>52.52</v>
      </c>
      <c r="I35" s="284" t="n">
        <v>67.69</v>
      </c>
      <c r="J35" s="284" t="n">
        <v>60.69</v>
      </c>
      <c r="K35" s="284" t="n">
        <v>60.68</v>
      </c>
      <c r="L35" s="300"/>
      <c r="M35" s="286"/>
      <c r="N35" s="287" t="s">
        <v>357</v>
      </c>
      <c r="O35" s="310" t="n">
        <v>5.2974118359316</v>
      </c>
      <c r="P35" s="310" t="n">
        <v>2.16722236470889</v>
      </c>
      <c r="Q35" s="310" t="n">
        <v>5.46981389014978</v>
      </c>
      <c r="R35" s="310" t="n">
        <v>3.54794311056736</v>
      </c>
      <c r="S35" s="310" t="n">
        <v>5.4508405501783</v>
      </c>
      <c r="T35" s="310" t="n">
        <v>16.5557035064359</v>
      </c>
      <c r="U35" s="310" t="n">
        <v>4.29892141756547</v>
      </c>
      <c r="V35" s="310" t="n">
        <v>5.78699668816454</v>
      </c>
      <c r="W35" s="310" t="n">
        <v>4.44061962134251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2.17</v>
      </c>
      <c r="D36" s="284" t="n">
        <v>69.53</v>
      </c>
      <c r="E36" s="284" t="n">
        <v>65.86</v>
      </c>
      <c r="F36" s="284" t="n">
        <v>71.16</v>
      </c>
      <c r="G36" s="284" t="n">
        <v>62.59</v>
      </c>
      <c r="H36" s="284" t="n">
        <v>52.39</v>
      </c>
      <c r="I36" s="284" t="n">
        <v>54.28</v>
      </c>
      <c r="J36" s="284" t="n">
        <v>58.99</v>
      </c>
      <c r="K36" s="284" t="n">
        <v>56.52</v>
      </c>
      <c r="L36" s="300"/>
      <c r="M36" s="286" t="n">
        <v>1976</v>
      </c>
      <c r="N36" s="287" t="s">
        <v>354</v>
      </c>
      <c r="O36" s="310" t="n">
        <v>5.8933742122296</v>
      </c>
      <c r="P36" s="310" t="n">
        <v>1.93520011728488</v>
      </c>
      <c r="Q36" s="310" t="n">
        <v>2.44205941826098</v>
      </c>
      <c r="R36" s="310" t="n">
        <v>6.17726051924798</v>
      </c>
      <c r="S36" s="310" t="n">
        <v>6.15671641791045</v>
      </c>
      <c r="T36" s="310" t="n">
        <v>15.8045977011494</v>
      </c>
      <c r="U36" s="310" t="n">
        <v>5.13267480147202</v>
      </c>
      <c r="V36" s="310" t="n">
        <v>4.85247067188057</v>
      </c>
      <c r="W36" s="310" t="n">
        <v>5.76347305389223</v>
      </c>
    </row>
    <row r="37" customFormat="false" ht="11.1" hidden="false" customHeight="true" outlineLevel="0" collapsed="false">
      <c r="A37" s="286"/>
      <c r="B37" s="287" t="s">
        <v>355</v>
      </c>
      <c r="C37" s="284" t="n">
        <v>64.81</v>
      </c>
      <c r="D37" s="284" t="n">
        <v>73.35</v>
      </c>
      <c r="E37" s="284" t="n">
        <v>72.62</v>
      </c>
      <c r="F37" s="284" t="n">
        <v>65.78</v>
      </c>
      <c r="G37" s="284" t="n">
        <v>66.86</v>
      </c>
      <c r="H37" s="284" t="n">
        <v>59.06</v>
      </c>
      <c r="I37" s="284" t="n">
        <v>56.12</v>
      </c>
      <c r="J37" s="284" t="n">
        <v>66.49</v>
      </c>
      <c r="K37" s="284" t="n">
        <v>59.02</v>
      </c>
      <c r="L37" s="300"/>
      <c r="M37" s="286"/>
      <c r="N37" s="287" t="s">
        <v>355</v>
      </c>
      <c r="O37" s="310" t="n">
        <v>4.07901075959532</v>
      </c>
      <c r="P37" s="310" t="n">
        <v>1.97414152648408</v>
      </c>
      <c r="Q37" s="310" t="n">
        <v>2.99248333569706</v>
      </c>
      <c r="R37" s="310" t="n">
        <v>3.08729039335528</v>
      </c>
      <c r="S37" s="310" t="n">
        <v>4.2244738893219</v>
      </c>
      <c r="T37" s="310" t="n">
        <v>7.85244704163624</v>
      </c>
      <c r="U37" s="310" t="n">
        <v>2.33406272793579</v>
      </c>
      <c r="V37" s="310" t="n">
        <v>4.67569269521408</v>
      </c>
      <c r="W37" s="310" t="n">
        <v>6.72694394213383</v>
      </c>
    </row>
    <row r="38" customFormat="false" ht="11.1" hidden="false" customHeight="true" outlineLevel="0" collapsed="false">
      <c r="A38" s="286"/>
      <c r="B38" s="287" t="s">
        <v>356</v>
      </c>
      <c r="C38" s="284" t="n">
        <v>63.6</v>
      </c>
      <c r="D38" s="284" t="n">
        <v>75.21</v>
      </c>
      <c r="E38" s="284" t="n">
        <v>67.91</v>
      </c>
      <c r="F38" s="284" t="n">
        <v>65.6</v>
      </c>
      <c r="G38" s="284" t="n">
        <v>66</v>
      </c>
      <c r="H38" s="284" t="n">
        <v>52.34</v>
      </c>
      <c r="I38" s="284" t="n">
        <v>57.08</v>
      </c>
      <c r="J38" s="284" t="n">
        <v>67.49</v>
      </c>
      <c r="K38" s="284" t="n">
        <v>57.92</v>
      </c>
      <c r="L38" s="300"/>
      <c r="M38" s="286"/>
      <c r="N38" s="287" t="s">
        <v>356</v>
      </c>
      <c r="O38" s="310" t="n">
        <v>3.48193947282786</v>
      </c>
      <c r="P38" s="310" t="n">
        <v>3.28206536665752</v>
      </c>
      <c r="Q38" s="310" t="n">
        <v>2.55209906372697</v>
      </c>
      <c r="R38" s="310" t="n">
        <v>4.30911114644617</v>
      </c>
      <c r="S38" s="310" t="n">
        <v>5.34716679968076</v>
      </c>
      <c r="T38" s="310" t="n">
        <v>4.45020953901418</v>
      </c>
      <c r="U38" s="310" t="n">
        <v>2.0378977475867</v>
      </c>
      <c r="V38" s="310" t="n">
        <v>2.53722272865392</v>
      </c>
      <c r="W38" s="310" t="n">
        <v>2.5314214905293</v>
      </c>
    </row>
    <row r="39" customFormat="false" ht="11.1" hidden="false" customHeight="true" outlineLevel="0" collapsed="false">
      <c r="A39" s="286"/>
      <c r="B39" s="287" t="s">
        <v>357</v>
      </c>
      <c r="C39" s="284" t="n">
        <v>72.28</v>
      </c>
      <c r="D39" s="284" t="n">
        <v>82.48</v>
      </c>
      <c r="E39" s="284" t="n">
        <v>93.72</v>
      </c>
      <c r="F39" s="284" t="n">
        <v>71.02</v>
      </c>
      <c r="G39" s="284" t="n">
        <v>86.27</v>
      </c>
      <c r="H39" s="284" t="n">
        <v>55.41</v>
      </c>
      <c r="I39" s="284" t="n">
        <v>69.17</v>
      </c>
      <c r="J39" s="284" t="n">
        <v>64.82</v>
      </c>
      <c r="K39" s="284" t="n">
        <v>63.44</v>
      </c>
      <c r="L39" s="300"/>
      <c r="M39" s="286"/>
      <c r="N39" s="287" t="s">
        <v>357</v>
      </c>
      <c r="O39" s="310" t="n">
        <v>3.89535719419291</v>
      </c>
      <c r="P39" s="310" t="n">
        <v>3.52704907744446</v>
      </c>
      <c r="Q39" s="310" t="n">
        <v>0.839251129761138</v>
      </c>
      <c r="R39" s="310" t="n">
        <v>4.88849505242948</v>
      </c>
      <c r="S39" s="310" t="n">
        <v>4.19082125603865</v>
      </c>
      <c r="T39" s="310" t="n">
        <v>5.50266565118049</v>
      </c>
      <c r="U39" s="310" t="n">
        <v>2.18643817402867</v>
      </c>
      <c r="V39" s="310" t="n">
        <v>6.80507497116494</v>
      </c>
      <c r="W39" s="310" t="n">
        <v>4.5484508899142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4.4</v>
      </c>
      <c r="D40" s="284" t="n">
        <v>69.3</v>
      </c>
      <c r="E40" s="284" t="n">
        <v>68.51</v>
      </c>
      <c r="F40" s="284" t="n">
        <v>72.25</v>
      </c>
      <c r="G40" s="284" t="n">
        <v>65.45</v>
      </c>
      <c r="H40" s="284" t="n">
        <v>57.82</v>
      </c>
      <c r="I40" s="284" t="n">
        <v>56.03</v>
      </c>
      <c r="J40" s="284" t="n">
        <v>61.93</v>
      </c>
      <c r="K40" s="284" t="n">
        <v>59.32</v>
      </c>
      <c r="L40" s="300"/>
      <c r="M40" s="286" t="n">
        <v>1977</v>
      </c>
      <c r="N40" s="287" t="s">
        <v>354</v>
      </c>
      <c r="O40" s="310" t="n">
        <v>3.58693903812129</v>
      </c>
      <c r="P40" s="310" t="n">
        <v>-0.330792463684745</v>
      </c>
      <c r="Q40" s="310" t="n">
        <v>4.02368660795629</v>
      </c>
      <c r="R40" s="310" t="n">
        <v>1.53175941540191</v>
      </c>
      <c r="S40" s="310" t="n">
        <v>4.56942003514938</v>
      </c>
      <c r="T40" s="310" t="n">
        <v>10.3645733918687</v>
      </c>
      <c r="U40" s="310" t="n">
        <v>3.22402358142962</v>
      </c>
      <c r="V40" s="310" t="n">
        <v>4.98389557552127</v>
      </c>
      <c r="W40" s="310" t="n">
        <v>4.95399858457182</v>
      </c>
    </row>
    <row r="41" customFormat="false" ht="11.1" hidden="false" customHeight="true" outlineLevel="0" collapsed="false">
      <c r="A41" s="286"/>
      <c r="B41" s="287" t="s">
        <v>355</v>
      </c>
      <c r="C41" s="284" t="n">
        <v>67.41</v>
      </c>
      <c r="D41" s="284" t="n">
        <v>74.42</v>
      </c>
      <c r="E41" s="284" t="n">
        <v>72.87</v>
      </c>
      <c r="F41" s="284" t="n">
        <v>68.44</v>
      </c>
      <c r="G41" s="284" t="n">
        <v>70.08</v>
      </c>
      <c r="H41" s="284" t="n">
        <v>63.75</v>
      </c>
      <c r="I41" s="284" t="n">
        <v>59.1</v>
      </c>
      <c r="J41" s="284" t="n">
        <v>69.59</v>
      </c>
      <c r="K41" s="284" t="n">
        <v>61.77</v>
      </c>
      <c r="L41" s="300"/>
      <c r="M41" s="286"/>
      <c r="N41" s="287" t="s">
        <v>355</v>
      </c>
      <c r="O41" s="310" t="n">
        <v>4.01172658540348</v>
      </c>
      <c r="P41" s="310" t="n">
        <v>1.45875937286981</v>
      </c>
      <c r="Q41" s="310" t="n">
        <v>0.344257780225846</v>
      </c>
      <c r="R41" s="310" t="n">
        <v>4.04378230465186</v>
      </c>
      <c r="S41" s="310" t="n">
        <v>4.81603350284176</v>
      </c>
      <c r="T41" s="310" t="n">
        <v>7.94107687097866</v>
      </c>
      <c r="U41" s="310" t="n">
        <v>5.31004989308626</v>
      </c>
      <c r="V41" s="310" t="n">
        <v>4.66235524138969</v>
      </c>
      <c r="W41" s="310" t="n">
        <v>4.65943747882074</v>
      </c>
    </row>
    <row r="42" customFormat="false" ht="11.1" hidden="false" customHeight="true" outlineLevel="0" collapsed="false">
      <c r="A42" s="286"/>
      <c r="B42" s="287" t="s">
        <v>356</v>
      </c>
      <c r="C42" s="284" t="n">
        <v>66.52</v>
      </c>
      <c r="D42" s="284" t="n">
        <v>74.67</v>
      </c>
      <c r="E42" s="284" t="n">
        <v>72.28</v>
      </c>
      <c r="F42" s="284" t="n">
        <v>67.23</v>
      </c>
      <c r="G42" s="284" t="n">
        <v>71.66</v>
      </c>
      <c r="H42" s="284" t="n">
        <v>57.46</v>
      </c>
      <c r="I42" s="284" t="n">
        <v>60.64</v>
      </c>
      <c r="J42" s="284" t="n">
        <v>71.02</v>
      </c>
      <c r="K42" s="284" t="n">
        <v>61.48</v>
      </c>
      <c r="L42" s="300"/>
      <c r="M42" s="286"/>
      <c r="N42" s="287" t="s">
        <v>356</v>
      </c>
      <c r="O42" s="310" t="n">
        <v>4.59119496855345</v>
      </c>
      <c r="P42" s="310" t="n">
        <v>-0.717989629038684</v>
      </c>
      <c r="Q42" s="310" t="n">
        <v>6.43498748343396</v>
      </c>
      <c r="R42" s="310" t="n">
        <v>2.48475609756098</v>
      </c>
      <c r="S42" s="310" t="n">
        <v>8.57575757575756</v>
      </c>
      <c r="T42" s="310" t="n">
        <v>9.78219335116546</v>
      </c>
      <c r="U42" s="310" t="n">
        <v>6.23686054660126</v>
      </c>
      <c r="V42" s="310" t="n">
        <v>5.23040450437102</v>
      </c>
      <c r="W42" s="310" t="n">
        <v>6.146408839779</v>
      </c>
    </row>
    <row r="43" customFormat="false" ht="11.1" hidden="false" customHeight="true" outlineLevel="0" collapsed="false">
      <c r="A43" s="286"/>
      <c r="B43" s="287" t="s">
        <v>357</v>
      </c>
      <c r="C43" s="284" t="n">
        <v>75.09</v>
      </c>
      <c r="D43" s="284" t="n">
        <v>82.94</v>
      </c>
      <c r="E43" s="284" t="n">
        <v>96.27</v>
      </c>
      <c r="F43" s="284" t="n">
        <v>72.99</v>
      </c>
      <c r="G43" s="284" t="n">
        <v>91.93</v>
      </c>
      <c r="H43" s="284" t="n">
        <v>59.64</v>
      </c>
      <c r="I43" s="284" t="n">
        <v>73.07</v>
      </c>
      <c r="J43" s="284" t="n">
        <v>66.55</v>
      </c>
      <c r="K43" s="284" t="n">
        <v>67.13</v>
      </c>
      <c r="L43" s="300"/>
      <c r="M43" s="286"/>
      <c r="N43" s="287" t="s">
        <v>357</v>
      </c>
      <c r="O43" s="310" t="n">
        <v>3.88765910348646</v>
      </c>
      <c r="P43" s="310" t="n">
        <v>0.557710960232782</v>
      </c>
      <c r="Q43" s="310" t="n">
        <v>2.72087067861715</v>
      </c>
      <c r="R43" s="310" t="n">
        <v>2.77386651647421</v>
      </c>
      <c r="S43" s="310" t="n">
        <v>6.56079749623277</v>
      </c>
      <c r="T43" s="310" t="n">
        <v>7.63400108283705</v>
      </c>
      <c r="U43" s="310" t="n">
        <v>5.63828249240999</v>
      </c>
      <c r="V43" s="310" t="n">
        <v>2.66892934279544</v>
      </c>
      <c r="W43" s="310" t="n">
        <v>5.81651954602774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66.93</v>
      </c>
      <c r="D44" s="284" t="n">
        <v>72.31</v>
      </c>
      <c r="E44" s="284" t="n">
        <v>67.79</v>
      </c>
      <c r="F44" s="284" t="n">
        <v>76.44</v>
      </c>
      <c r="G44" s="284" t="n">
        <v>67.53</v>
      </c>
      <c r="H44" s="284" t="n">
        <v>60.61</v>
      </c>
      <c r="I44" s="284" t="n">
        <v>58.86</v>
      </c>
      <c r="J44" s="284" t="n">
        <v>62.46</v>
      </c>
      <c r="K44" s="284" t="n">
        <v>61.58</v>
      </c>
      <c r="L44" s="300"/>
      <c r="M44" s="286" t="n">
        <v>1978</v>
      </c>
      <c r="N44" s="287" t="s">
        <v>354</v>
      </c>
      <c r="O44" s="310" t="n">
        <v>3.92857142857143</v>
      </c>
      <c r="P44" s="310" t="n">
        <v>4.34343434343435</v>
      </c>
      <c r="Q44" s="310" t="n">
        <v>-1.05094146839878</v>
      </c>
      <c r="R44" s="310" t="n">
        <v>5.7993079584775</v>
      </c>
      <c r="S44" s="310" t="n">
        <v>3.1779984721161</v>
      </c>
      <c r="T44" s="310" t="n">
        <v>4.82531995849188</v>
      </c>
      <c r="U44" s="310" t="n">
        <v>5.05086560771015</v>
      </c>
      <c r="V44" s="310" t="n">
        <v>0.855804941062502</v>
      </c>
      <c r="W44" s="310" t="n">
        <v>3.8098449089683</v>
      </c>
    </row>
    <row r="45" customFormat="false" ht="11.1" hidden="false" customHeight="true" outlineLevel="0" collapsed="false">
      <c r="A45" s="286"/>
      <c r="B45" s="287" t="s">
        <v>355</v>
      </c>
      <c r="C45" s="284" t="n">
        <v>69.55</v>
      </c>
      <c r="D45" s="284" t="n">
        <v>76.68</v>
      </c>
      <c r="E45" s="284" t="n">
        <v>71</v>
      </c>
      <c r="F45" s="284" t="n">
        <v>71.04</v>
      </c>
      <c r="G45" s="284" t="n">
        <v>73.38</v>
      </c>
      <c r="H45" s="284" t="n">
        <v>67.52</v>
      </c>
      <c r="I45" s="284" t="n">
        <v>61.34</v>
      </c>
      <c r="J45" s="284" t="n">
        <v>69.28</v>
      </c>
      <c r="K45" s="284" t="n">
        <v>63.82</v>
      </c>
      <c r="L45" s="300"/>
      <c r="M45" s="286"/>
      <c r="N45" s="287" t="s">
        <v>355</v>
      </c>
      <c r="O45" s="310" t="n">
        <v>3.17460317460319</v>
      </c>
      <c r="P45" s="310" t="n">
        <v>3.03681805966139</v>
      </c>
      <c r="Q45" s="310" t="n">
        <v>-2.56621380540689</v>
      </c>
      <c r="R45" s="310" t="n">
        <v>3.79894798363532</v>
      </c>
      <c r="S45" s="310" t="n">
        <v>4.70890410958904</v>
      </c>
      <c r="T45" s="310" t="n">
        <v>5.91372549019607</v>
      </c>
      <c r="U45" s="310" t="n">
        <v>3.79018612521152</v>
      </c>
      <c r="V45" s="310" t="n">
        <v>-0.445466302629697</v>
      </c>
      <c r="W45" s="310" t="n">
        <v>3.31876315363444</v>
      </c>
    </row>
    <row r="46" customFormat="false" ht="11.1" hidden="false" customHeight="true" outlineLevel="0" collapsed="false">
      <c r="A46" s="286"/>
      <c r="B46" s="287" t="s">
        <v>356</v>
      </c>
      <c r="C46" s="284" t="n">
        <v>68.71</v>
      </c>
      <c r="D46" s="284" t="n">
        <v>77.36</v>
      </c>
      <c r="E46" s="284" t="n">
        <v>72.04</v>
      </c>
      <c r="F46" s="284" t="n">
        <v>69.23</v>
      </c>
      <c r="G46" s="284" t="n">
        <v>73.38</v>
      </c>
      <c r="H46" s="284" t="n">
        <v>61.11</v>
      </c>
      <c r="I46" s="284" t="n">
        <v>62.62</v>
      </c>
      <c r="J46" s="284" t="n">
        <v>71.7</v>
      </c>
      <c r="K46" s="284" t="n">
        <v>63.99</v>
      </c>
      <c r="L46" s="300"/>
      <c r="M46" s="286"/>
      <c r="N46" s="287" t="s">
        <v>356</v>
      </c>
      <c r="O46" s="310" t="n">
        <v>3.2922429344558</v>
      </c>
      <c r="P46" s="310" t="n">
        <v>3.60251774474354</v>
      </c>
      <c r="Q46" s="310" t="n">
        <v>-0.332042058660747</v>
      </c>
      <c r="R46" s="310" t="n">
        <v>2.97486241261342</v>
      </c>
      <c r="S46" s="310" t="n">
        <v>2.40022327658387</v>
      </c>
      <c r="T46" s="310" t="n">
        <v>6.35224504002785</v>
      </c>
      <c r="U46" s="310" t="n">
        <v>3.26517150395777</v>
      </c>
      <c r="V46" s="310" t="n">
        <v>0.957476767107863</v>
      </c>
      <c r="W46" s="310" t="n">
        <v>4.08262849707224</v>
      </c>
    </row>
    <row r="47" customFormat="false" ht="11.1" hidden="false" customHeight="true" outlineLevel="0" collapsed="false">
      <c r="A47" s="286"/>
      <c r="B47" s="287" t="s">
        <v>357</v>
      </c>
      <c r="C47" s="284" t="n">
        <v>77.88</v>
      </c>
      <c r="D47" s="284" t="n">
        <v>86.22</v>
      </c>
      <c r="E47" s="284" t="n">
        <v>98.04</v>
      </c>
      <c r="F47" s="284" t="n">
        <v>75.64</v>
      </c>
      <c r="G47" s="284" t="n">
        <v>95.89</v>
      </c>
      <c r="H47" s="284" t="n">
        <v>61.16</v>
      </c>
      <c r="I47" s="284" t="n">
        <v>76.93</v>
      </c>
      <c r="J47" s="284" t="n">
        <v>66.25</v>
      </c>
      <c r="K47" s="284" t="n">
        <v>70.93</v>
      </c>
      <c r="L47" s="300"/>
      <c r="M47" s="286"/>
      <c r="N47" s="287" t="s">
        <v>357</v>
      </c>
      <c r="O47" s="310" t="n">
        <v>3.71554135037952</v>
      </c>
      <c r="P47" s="310" t="n">
        <v>3.95466602363155</v>
      </c>
      <c r="Q47" s="310" t="n">
        <v>1.83857899657215</v>
      </c>
      <c r="R47" s="310" t="n">
        <v>3.63063433347035</v>
      </c>
      <c r="S47" s="310" t="n">
        <v>4.30762536712717</v>
      </c>
      <c r="T47" s="310" t="n">
        <v>2.54862508383636</v>
      </c>
      <c r="U47" s="310" t="n">
        <v>5.28260572054195</v>
      </c>
      <c r="V47" s="310" t="n">
        <v>-0.450788880540941</v>
      </c>
      <c r="W47" s="310" t="n">
        <v>5.66065842395354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69.41</v>
      </c>
      <c r="D48" s="284" t="n">
        <v>74.98</v>
      </c>
      <c r="E48" s="284" t="n">
        <v>67.26</v>
      </c>
      <c r="F48" s="284" t="n">
        <v>79.95</v>
      </c>
      <c r="G48" s="284" t="n">
        <v>68.5</v>
      </c>
      <c r="H48" s="284" t="n">
        <v>65.25</v>
      </c>
      <c r="I48" s="284" t="n">
        <v>60.65</v>
      </c>
      <c r="J48" s="284" t="n">
        <v>62.04</v>
      </c>
      <c r="K48" s="284" t="n">
        <v>64.43</v>
      </c>
      <c r="L48" s="300"/>
      <c r="M48" s="286" t="n">
        <v>1979</v>
      </c>
      <c r="N48" s="287" t="s">
        <v>354</v>
      </c>
      <c r="O48" s="310" t="n">
        <v>3.70536381293887</v>
      </c>
      <c r="P48" s="310" t="n">
        <v>3.69243534780806</v>
      </c>
      <c r="Q48" s="310" t="n">
        <v>-0.781826228057241</v>
      </c>
      <c r="R48" s="310" t="n">
        <v>4.59183673469387</v>
      </c>
      <c r="S48" s="310" t="n">
        <v>1.43639863764253</v>
      </c>
      <c r="T48" s="310" t="n">
        <v>7.65550239234449</v>
      </c>
      <c r="U48" s="310" t="n">
        <v>3.04111450900442</v>
      </c>
      <c r="V48" s="310" t="n">
        <v>-0.67243035542748</v>
      </c>
      <c r="W48" s="310" t="n">
        <v>4.62812601493994</v>
      </c>
    </row>
    <row r="49" customFormat="false" ht="11.1" hidden="false" customHeight="true" outlineLevel="0" collapsed="false">
      <c r="A49" s="286"/>
      <c r="B49" s="287" t="s">
        <v>355</v>
      </c>
      <c r="C49" s="284" t="n">
        <v>73.04</v>
      </c>
      <c r="D49" s="284" t="n">
        <v>79.64</v>
      </c>
      <c r="E49" s="284" t="n">
        <v>74.65</v>
      </c>
      <c r="F49" s="284" t="n">
        <v>73.75</v>
      </c>
      <c r="G49" s="284" t="n">
        <v>78.34</v>
      </c>
      <c r="H49" s="284" t="n">
        <v>71.63</v>
      </c>
      <c r="I49" s="284" t="n">
        <v>64.85</v>
      </c>
      <c r="J49" s="284" t="n">
        <v>71.08</v>
      </c>
      <c r="K49" s="284" t="n">
        <v>68.14</v>
      </c>
      <c r="L49" s="300"/>
      <c r="M49" s="286"/>
      <c r="N49" s="287" t="s">
        <v>355</v>
      </c>
      <c r="O49" s="310" t="n">
        <v>5.01797268152411</v>
      </c>
      <c r="P49" s="310" t="n">
        <v>3.86019822639541</v>
      </c>
      <c r="Q49" s="310" t="n">
        <v>5.14084507042254</v>
      </c>
      <c r="R49" s="310" t="n">
        <v>3.81475225225225</v>
      </c>
      <c r="S49" s="310" t="n">
        <v>6.75933496865633</v>
      </c>
      <c r="T49" s="310" t="n">
        <v>6.08708530805686</v>
      </c>
      <c r="U49" s="310" t="n">
        <v>5.72220410824909</v>
      </c>
      <c r="V49" s="310" t="n">
        <v>2.59815242494226</v>
      </c>
      <c r="W49" s="310" t="n">
        <v>6.76903791914761</v>
      </c>
    </row>
    <row r="50" customFormat="false" ht="11.1" hidden="false" customHeight="true" outlineLevel="0" collapsed="false">
      <c r="A50" s="286"/>
      <c r="B50" s="287" t="s">
        <v>356</v>
      </c>
      <c r="C50" s="284" t="n">
        <v>69.49</v>
      </c>
      <c r="D50" s="284" t="n">
        <v>78.47</v>
      </c>
      <c r="E50" s="284" t="n">
        <v>70.14</v>
      </c>
      <c r="F50" s="284" t="n">
        <v>71.94</v>
      </c>
      <c r="G50" s="284" t="n">
        <v>72.54</v>
      </c>
      <c r="H50" s="284" t="n">
        <v>59.59</v>
      </c>
      <c r="I50" s="284" t="n">
        <v>64.11</v>
      </c>
      <c r="J50" s="284" t="n">
        <v>73.24</v>
      </c>
      <c r="K50" s="284" t="n">
        <v>66.43</v>
      </c>
      <c r="L50" s="300"/>
      <c r="M50" s="286"/>
      <c r="N50" s="287" t="s">
        <v>356</v>
      </c>
      <c r="O50" s="310" t="n">
        <v>1.1352059380003</v>
      </c>
      <c r="P50" s="310" t="n">
        <v>1.43485005170632</v>
      </c>
      <c r="Q50" s="310" t="n">
        <v>-2.63742365352583</v>
      </c>
      <c r="R50" s="310" t="n">
        <v>3.91448793875486</v>
      </c>
      <c r="S50" s="310" t="n">
        <v>-1.14472608340147</v>
      </c>
      <c r="T50" s="310" t="n">
        <v>-2.48731795123547</v>
      </c>
      <c r="U50" s="310" t="n">
        <v>2.37943149153625</v>
      </c>
      <c r="V50" s="310" t="n">
        <v>2.14783821478382</v>
      </c>
      <c r="W50" s="310" t="n">
        <v>3.81309579621816</v>
      </c>
    </row>
    <row r="51" customFormat="false" ht="11.1" hidden="false" customHeight="true" outlineLevel="0" collapsed="false">
      <c r="A51" s="286"/>
      <c r="B51" s="287" t="s">
        <v>357</v>
      </c>
      <c r="C51" s="284" t="n">
        <v>79.74</v>
      </c>
      <c r="D51" s="284" t="n">
        <v>89.15</v>
      </c>
      <c r="E51" s="284" t="n">
        <v>99.71</v>
      </c>
      <c r="F51" s="284" t="n">
        <v>77.98</v>
      </c>
      <c r="G51" s="284" t="n">
        <v>97.31</v>
      </c>
      <c r="H51" s="284" t="n">
        <v>59.4</v>
      </c>
      <c r="I51" s="284" t="n">
        <v>79.59</v>
      </c>
      <c r="J51" s="284" t="n">
        <v>68.64</v>
      </c>
      <c r="K51" s="284" t="n">
        <v>74.47</v>
      </c>
      <c r="L51" s="300"/>
      <c r="M51" s="286"/>
      <c r="N51" s="287" t="s">
        <v>357</v>
      </c>
      <c r="O51" s="310" t="n">
        <v>2.38828967642526</v>
      </c>
      <c r="P51" s="310" t="n">
        <v>3.39828346091396</v>
      </c>
      <c r="Q51" s="310" t="n">
        <v>1.70338637290901</v>
      </c>
      <c r="R51" s="310" t="n">
        <v>3.09360126916975</v>
      </c>
      <c r="S51" s="310" t="n">
        <v>1.48086348941496</v>
      </c>
      <c r="T51" s="310" t="n">
        <v>-2.87769784172662</v>
      </c>
      <c r="U51" s="310" t="n">
        <v>3.45768880800728</v>
      </c>
      <c r="V51" s="310" t="n">
        <v>3.60754716981133</v>
      </c>
      <c r="W51" s="310" t="n">
        <v>4.990836035527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2.03</v>
      </c>
      <c r="D52" s="284" t="n">
        <v>78.87</v>
      </c>
      <c r="E52" s="284" t="n">
        <v>72.96</v>
      </c>
      <c r="F52" s="284" t="n">
        <v>81.66</v>
      </c>
      <c r="G52" s="284" t="n">
        <v>73.86</v>
      </c>
      <c r="H52" s="284" t="n">
        <v>64.33</v>
      </c>
      <c r="I52" s="284" t="n">
        <v>63.7</v>
      </c>
      <c r="J52" s="284" t="n">
        <v>60.23</v>
      </c>
      <c r="K52" s="284" t="n">
        <v>68.04</v>
      </c>
      <c r="L52" s="300"/>
      <c r="M52" s="286" t="n">
        <v>1980</v>
      </c>
      <c r="N52" s="287" t="s">
        <v>354</v>
      </c>
      <c r="O52" s="310" t="n">
        <v>3.77467223742978</v>
      </c>
      <c r="P52" s="310" t="n">
        <v>5.18805014670578</v>
      </c>
      <c r="Q52" s="310" t="n">
        <v>8.47457627118642</v>
      </c>
      <c r="R52" s="310" t="n">
        <v>2.1388367729831</v>
      </c>
      <c r="S52" s="310" t="n">
        <v>7.82481751824817</v>
      </c>
      <c r="T52" s="310" t="n">
        <v>-1.40996168582376</v>
      </c>
      <c r="U52" s="310" t="n">
        <v>5.02885408079143</v>
      </c>
      <c r="V52" s="310" t="n">
        <v>-2.91747259832367</v>
      </c>
      <c r="W52" s="310" t="n">
        <v>5.60297997827099</v>
      </c>
    </row>
    <row r="53" customFormat="false" ht="11.1" hidden="false" customHeight="true" outlineLevel="0" collapsed="false">
      <c r="A53" s="286"/>
      <c r="B53" s="287" t="s">
        <v>355</v>
      </c>
      <c r="C53" s="284" t="n">
        <v>72.21</v>
      </c>
      <c r="D53" s="284" t="n">
        <v>81.48</v>
      </c>
      <c r="E53" s="284" t="n">
        <v>73.3</v>
      </c>
      <c r="F53" s="284" t="n">
        <v>75.45</v>
      </c>
      <c r="G53" s="284" t="n">
        <v>74.71</v>
      </c>
      <c r="H53" s="284" t="n">
        <v>65.16</v>
      </c>
      <c r="I53" s="284" t="n">
        <v>63.63</v>
      </c>
      <c r="J53" s="284" t="n">
        <v>68.72</v>
      </c>
      <c r="K53" s="284" t="n">
        <v>69.63</v>
      </c>
      <c r="L53" s="300"/>
      <c r="M53" s="286"/>
      <c r="N53" s="287" t="s">
        <v>355</v>
      </c>
      <c r="O53" s="310" t="n">
        <v>-1.13636363636365</v>
      </c>
      <c r="P53" s="310" t="n">
        <v>2.31039678553491</v>
      </c>
      <c r="Q53" s="310" t="n">
        <v>-1.80843938379104</v>
      </c>
      <c r="R53" s="310" t="n">
        <v>2.30508474576271</v>
      </c>
      <c r="S53" s="310" t="n">
        <v>-4.63364820015319</v>
      </c>
      <c r="T53" s="310" t="n">
        <v>-9.03252827027782</v>
      </c>
      <c r="U53" s="310" t="n">
        <v>-1.88126445643792</v>
      </c>
      <c r="V53" s="310" t="n">
        <v>-3.32020258863253</v>
      </c>
      <c r="W53" s="310" t="n">
        <v>2.18667449368945</v>
      </c>
    </row>
    <row r="54" customFormat="false" ht="11.1" hidden="false" customHeight="true" outlineLevel="0" collapsed="false">
      <c r="A54" s="286"/>
      <c r="B54" s="287" t="s">
        <v>356</v>
      </c>
      <c r="C54" s="284" t="n">
        <v>71.71</v>
      </c>
      <c r="D54" s="284" t="n">
        <v>83.22</v>
      </c>
      <c r="E54" s="284" t="n">
        <v>72.27</v>
      </c>
      <c r="F54" s="284" t="n">
        <v>74.2</v>
      </c>
      <c r="G54" s="284" t="n">
        <v>74.71</v>
      </c>
      <c r="H54" s="284" t="n">
        <v>60.27</v>
      </c>
      <c r="I54" s="284" t="n">
        <v>65.55</v>
      </c>
      <c r="J54" s="284" t="n">
        <v>71.32</v>
      </c>
      <c r="K54" s="284" t="n">
        <v>69.21</v>
      </c>
      <c r="L54" s="300"/>
      <c r="M54" s="286"/>
      <c r="N54" s="287" t="s">
        <v>356</v>
      </c>
      <c r="O54" s="310" t="n">
        <v>3.19470427399627</v>
      </c>
      <c r="P54" s="310" t="n">
        <v>6.05326876513317</v>
      </c>
      <c r="Q54" s="310" t="n">
        <v>3.03678357570571</v>
      </c>
      <c r="R54" s="310" t="n">
        <v>3.14150681123159</v>
      </c>
      <c r="S54" s="310" t="n">
        <v>2.99145299145297</v>
      </c>
      <c r="T54" s="310" t="n">
        <v>1.14113106225877</v>
      </c>
      <c r="U54" s="310" t="n">
        <v>2.24613944782406</v>
      </c>
      <c r="V54" s="310" t="n">
        <v>-2.62151829601311</v>
      </c>
      <c r="W54" s="310" t="n">
        <v>4.18485623965074</v>
      </c>
    </row>
    <row r="55" customFormat="false" ht="11.1" hidden="false" customHeight="true" outlineLevel="0" collapsed="false">
      <c r="A55" s="286"/>
      <c r="B55" s="287" t="s">
        <v>357</v>
      </c>
      <c r="C55" s="284" t="n">
        <v>80.11</v>
      </c>
      <c r="D55" s="284" t="n">
        <v>92.33</v>
      </c>
      <c r="E55" s="284" t="n">
        <v>101.25</v>
      </c>
      <c r="F55" s="284" t="n">
        <v>78.29</v>
      </c>
      <c r="G55" s="284" t="n">
        <v>95.34</v>
      </c>
      <c r="H55" s="284" t="n">
        <v>59.12</v>
      </c>
      <c r="I55" s="284" t="n">
        <v>78.45</v>
      </c>
      <c r="J55" s="284" t="n">
        <v>65.98</v>
      </c>
      <c r="K55" s="284" t="n">
        <v>75.47</v>
      </c>
      <c r="L55" s="300"/>
      <c r="M55" s="286"/>
      <c r="N55" s="287" t="s">
        <v>357</v>
      </c>
      <c r="O55" s="310" t="n">
        <v>0.46400802608477</v>
      </c>
      <c r="P55" s="310" t="n">
        <v>3.56702187324733</v>
      </c>
      <c r="Q55" s="310" t="n">
        <v>1.54447898906831</v>
      </c>
      <c r="R55" s="310" t="n">
        <v>0.397537830212883</v>
      </c>
      <c r="S55" s="310" t="n">
        <v>-2.02445791799404</v>
      </c>
      <c r="T55" s="310" t="n">
        <v>-0.471380471380485</v>
      </c>
      <c r="U55" s="310" t="n">
        <v>-1.43234074632491</v>
      </c>
      <c r="V55" s="310" t="n">
        <v>-3.87529137529137</v>
      </c>
      <c r="W55" s="310" t="n">
        <v>1.3428226131328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1.7</v>
      </c>
      <c r="D56" s="284" t="n">
        <v>79.38</v>
      </c>
      <c r="E56" s="284" t="n">
        <v>70.68</v>
      </c>
      <c r="F56" s="284" t="n">
        <v>83.39</v>
      </c>
      <c r="G56" s="284" t="n">
        <v>71</v>
      </c>
      <c r="H56" s="284" t="n">
        <v>60.35</v>
      </c>
      <c r="I56" s="284" t="n">
        <v>64.18</v>
      </c>
      <c r="J56" s="284" t="n">
        <v>61.68</v>
      </c>
      <c r="K56" s="284" t="n">
        <v>69.23</v>
      </c>
      <c r="L56" s="300"/>
      <c r="M56" s="286" t="n">
        <v>1981</v>
      </c>
      <c r="N56" s="287" t="s">
        <v>354</v>
      </c>
      <c r="O56" s="310" t="n">
        <v>-0.458142440649723</v>
      </c>
      <c r="P56" s="310" t="n">
        <v>0.646633701027</v>
      </c>
      <c r="Q56" s="310" t="n">
        <v>-3.12499999999997</v>
      </c>
      <c r="R56" s="310" t="n">
        <v>2.11854028900318</v>
      </c>
      <c r="S56" s="310" t="n">
        <v>-3.87219063092337</v>
      </c>
      <c r="T56" s="310" t="n">
        <v>-6.18684905953676</v>
      </c>
      <c r="U56" s="310" t="n">
        <v>0.753532182103612</v>
      </c>
      <c r="V56" s="310" t="n">
        <v>2.40743815374398</v>
      </c>
      <c r="W56" s="310" t="n">
        <v>1.74897119341564</v>
      </c>
    </row>
    <row r="57" customFormat="false" ht="11.1" hidden="false" customHeight="true" outlineLevel="0" collapsed="false">
      <c r="A57" s="286"/>
      <c r="B57" s="287" t="s">
        <v>355</v>
      </c>
      <c r="C57" s="284" t="n">
        <v>72.51</v>
      </c>
      <c r="D57" s="284" t="n">
        <v>83.07</v>
      </c>
      <c r="E57" s="284" t="n">
        <v>73.37</v>
      </c>
      <c r="F57" s="284" t="n">
        <v>75.08</v>
      </c>
      <c r="G57" s="284" t="n">
        <v>72.84</v>
      </c>
      <c r="H57" s="284" t="n">
        <v>63.68</v>
      </c>
      <c r="I57" s="284" t="n">
        <v>64.94</v>
      </c>
      <c r="J57" s="284" t="n">
        <v>71.96</v>
      </c>
      <c r="K57" s="284" t="n">
        <v>70.68</v>
      </c>
      <c r="L57" s="300"/>
      <c r="M57" s="286"/>
      <c r="N57" s="287" t="s">
        <v>355</v>
      </c>
      <c r="O57" s="310" t="n">
        <v>0.415454923140857</v>
      </c>
      <c r="P57" s="310" t="n">
        <v>1.95139911634756</v>
      </c>
      <c r="Q57" s="310" t="n">
        <v>0.0954979536152933</v>
      </c>
      <c r="R57" s="310" t="n">
        <v>-0.490390987408887</v>
      </c>
      <c r="S57" s="310" t="n">
        <v>-2.50301164502743</v>
      </c>
      <c r="T57" s="310" t="n">
        <v>-2.27133210558624</v>
      </c>
      <c r="U57" s="310" t="n">
        <v>2.05877730630206</v>
      </c>
      <c r="V57" s="310" t="n">
        <v>4.71478463329451</v>
      </c>
      <c r="W57" s="310" t="n">
        <v>1.50797070228353</v>
      </c>
    </row>
    <row r="58" customFormat="false" ht="11.1" hidden="false" customHeight="true" outlineLevel="0" collapsed="false">
      <c r="A58" s="286"/>
      <c r="B58" s="287" t="s">
        <v>356</v>
      </c>
      <c r="C58" s="284" t="n">
        <v>71.54</v>
      </c>
      <c r="D58" s="284" t="n">
        <v>84.17</v>
      </c>
      <c r="E58" s="284" t="n">
        <v>71.17</v>
      </c>
      <c r="F58" s="284" t="n">
        <v>74.62</v>
      </c>
      <c r="G58" s="284" t="n">
        <v>72.04</v>
      </c>
      <c r="H58" s="284" t="n">
        <v>58.4</v>
      </c>
      <c r="I58" s="284" t="n">
        <v>66.25</v>
      </c>
      <c r="J58" s="284" t="n">
        <v>72.48</v>
      </c>
      <c r="K58" s="284" t="n">
        <v>69.7</v>
      </c>
      <c r="L58" s="300"/>
      <c r="M58" s="286"/>
      <c r="N58" s="287" t="s">
        <v>356</v>
      </c>
      <c r="O58" s="310" t="n">
        <v>-0.237065960117121</v>
      </c>
      <c r="P58" s="310" t="n">
        <v>1.14155251141553</v>
      </c>
      <c r="Q58" s="310" t="n">
        <v>-1.52207001522069</v>
      </c>
      <c r="R58" s="310" t="n">
        <v>0.566037735849065</v>
      </c>
      <c r="S58" s="310" t="n">
        <v>-3.57381876589477</v>
      </c>
      <c r="T58" s="310" t="n">
        <v>-3.10270449643272</v>
      </c>
      <c r="U58" s="310" t="n">
        <v>1.06788710907703</v>
      </c>
      <c r="V58" s="310" t="n">
        <v>1.62647223780148</v>
      </c>
      <c r="W58" s="310" t="n">
        <v>0.707990174830229</v>
      </c>
    </row>
    <row r="59" customFormat="false" ht="11.1" hidden="false" customHeight="true" outlineLevel="0" collapsed="false">
      <c r="A59" s="286"/>
      <c r="B59" s="287" t="s">
        <v>357</v>
      </c>
      <c r="C59" s="284" t="n">
        <v>80.15</v>
      </c>
      <c r="D59" s="284" t="n">
        <v>92.07</v>
      </c>
      <c r="E59" s="284" t="n">
        <v>98.02</v>
      </c>
      <c r="F59" s="284" t="n">
        <v>82.03</v>
      </c>
      <c r="G59" s="284" t="n">
        <v>90.97</v>
      </c>
      <c r="H59" s="284" t="n">
        <v>59.4</v>
      </c>
      <c r="I59" s="284" t="n">
        <v>78.78</v>
      </c>
      <c r="J59" s="284" t="n">
        <v>66.1</v>
      </c>
      <c r="K59" s="284" t="n">
        <v>75.27</v>
      </c>
      <c r="L59" s="300"/>
      <c r="M59" s="286"/>
      <c r="N59" s="287" t="s">
        <v>357</v>
      </c>
      <c r="O59" s="310" t="n">
        <v>0.0499313444014575</v>
      </c>
      <c r="P59" s="310" t="n">
        <v>-0.281598613668365</v>
      </c>
      <c r="Q59" s="310" t="n">
        <v>-3.19012345679013</v>
      </c>
      <c r="R59" s="310" t="n">
        <v>4.77711074211264</v>
      </c>
      <c r="S59" s="310" t="n">
        <v>-4.58359555275855</v>
      </c>
      <c r="T59" s="310" t="n">
        <v>0.473612990527755</v>
      </c>
      <c r="U59" s="310" t="n">
        <v>0.420650095602284</v>
      </c>
      <c r="V59" s="310" t="n">
        <v>0.181873294937844</v>
      </c>
      <c r="W59" s="310" t="n">
        <v>-0.265005962634163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1.83</v>
      </c>
      <c r="D60" s="284" t="n">
        <v>80.01</v>
      </c>
      <c r="E60" s="284" t="n">
        <v>67.78</v>
      </c>
      <c r="F60" s="284" t="n">
        <v>86.22</v>
      </c>
      <c r="G60" s="284" t="n">
        <v>67.08</v>
      </c>
      <c r="H60" s="284" t="n">
        <v>60.04</v>
      </c>
      <c r="I60" s="284" t="n">
        <v>64.09</v>
      </c>
      <c r="J60" s="284" t="n">
        <v>61.19</v>
      </c>
      <c r="K60" s="284" t="n">
        <v>69.88</v>
      </c>
      <c r="L60" s="300"/>
      <c r="M60" s="286" t="n">
        <v>1982</v>
      </c>
      <c r="N60" s="287" t="s">
        <v>354</v>
      </c>
      <c r="O60" s="310" t="n">
        <v>0.181311018131098</v>
      </c>
      <c r="P60" s="310" t="n">
        <v>0.793650793650812</v>
      </c>
      <c r="Q60" s="310" t="n">
        <v>-4.10299943406905</v>
      </c>
      <c r="R60" s="310" t="n">
        <v>3.3936922892433</v>
      </c>
      <c r="S60" s="310" t="n">
        <v>-5.52112676056338</v>
      </c>
      <c r="T60" s="310" t="n">
        <v>-0.513670256835127</v>
      </c>
      <c r="U60" s="310" t="n">
        <v>-0.140230601433473</v>
      </c>
      <c r="V60" s="310" t="n">
        <v>-0.79442282749676</v>
      </c>
      <c r="W60" s="310" t="n">
        <v>0.938899321103563</v>
      </c>
    </row>
    <row r="61" customFormat="false" ht="11.1" hidden="false" customHeight="true" outlineLevel="0" collapsed="false">
      <c r="A61" s="286"/>
      <c r="B61" s="287" t="s">
        <v>355</v>
      </c>
      <c r="C61" s="284" t="n">
        <v>72.42</v>
      </c>
      <c r="D61" s="284" t="n">
        <v>83.03</v>
      </c>
      <c r="E61" s="284" t="n">
        <v>70.27</v>
      </c>
      <c r="F61" s="284" t="n">
        <v>77.12</v>
      </c>
      <c r="G61" s="284" t="n">
        <v>68.97</v>
      </c>
      <c r="H61" s="284" t="n">
        <v>64.68</v>
      </c>
      <c r="I61" s="284" t="n">
        <v>64.35</v>
      </c>
      <c r="J61" s="284" t="n">
        <v>70.47</v>
      </c>
      <c r="K61" s="284" t="n">
        <v>71.13</v>
      </c>
      <c r="L61" s="300"/>
      <c r="M61" s="286"/>
      <c r="N61" s="287" t="s">
        <v>355</v>
      </c>
      <c r="O61" s="310" t="n">
        <v>-0.124120810922634</v>
      </c>
      <c r="P61" s="310" t="n">
        <v>-0.0481521608282094</v>
      </c>
      <c r="Q61" s="310" t="n">
        <v>-4.22516014719913</v>
      </c>
      <c r="R61" s="310" t="n">
        <v>2.71710175812467</v>
      </c>
      <c r="S61" s="310" t="n">
        <v>-5.31301482701812</v>
      </c>
      <c r="T61" s="310" t="n">
        <v>1.57035175879399</v>
      </c>
      <c r="U61" s="310" t="n">
        <v>-0.908530951647677</v>
      </c>
      <c r="V61" s="310" t="n">
        <v>-2.07059477487492</v>
      </c>
      <c r="W61" s="310" t="n">
        <v>0.636672325976221</v>
      </c>
    </row>
    <row r="62" customFormat="false" ht="11.1" hidden="false" customHeight="true" outlineLevel="0" collapsed="false">
      <c r="A62" s="286"/>
      <c r="B62" s="287" t="s">
        <v>356</v>
      </c>
      <c r="C62" s="284" t="n">
        <v>70.01</v>
      </c>
      <c r="D62" s="284" t="n">
        <v>80.09</v>
      </c>
      <c r="E62" s="284" t="n">
        <v>65.92</v>
      </c>
      <c r="F62" s="284" t="n">
        <v>75.69</v>
      </c>
      <c r="G62" s="284" t="n">
        <v>67.15</v>
      </c>
      <c r="H62" s="284" t="n">
        <v>58.26</v>
      </c>
      <c r="I62" s="284" t="n">
        <v>65.55</v>
      </c>
      <c r="J62" s="284" t="n">
        <v>71.33</v>
      </c>
      <c r="K62" s="284" t="n">
        <v>69.75</v>
      </c>
      <c r="L62" s="300"/>
      <c r="M62" s="286"/>
      <c r="N62" s="287" t="s">
        <v>356</v>
      </c>
      <c r="O62" s="310" t="n">
        <v>-2.13866368465195</v>
      </c>
      <c r="P62" s="310" t="n">
        <v>-4.84733277889986</v>
      </c>
      <c r="Q62" s="310" t="n">
        <v>-7.37670366727554</v>
      </c>
      <c r="R62" s="310" t="n">
        <v>1.4339319217368</v>
      </c>
      <c r="S62" s="310" t="n">
        <v>-6.78789561354803</v>
      </c>
      <c r="T62" s="310" t="n">
        <v>-0.239726027397253</v>
      </c>
      <c r="U62" s="310" t="n">
        <v>-1.05660377358491</v>
      </c>
      <c r="V62" s="310" t="n">
        <v>-1.58664459161149</v>
      </c>
      <c r="W62" s="310" t="n">
        <v>0.0717360114777677</v>
      </c>
    </row>
    <row r="63" customFormat="false" ht="11.1" hidden="false" customHeight="true" outlineLevel="0" collapsed="false">
      <c r="A63" s="286"/>
      <c r="B63" s="287" t="s">
        <v>357</v>
      </c>
      <c r="C63" s="284" t="n">
        <v>78.88</v>
      </c>
      <c r="D63" s="284" t="n">
        <v>89.65</v>
      </c>
      <c r="E63" s="284" t="n">
        <v>95.02</v>
      </c>
      <c r="F63" s="284" t="n">
        <v>82.45</v>
      </c>
      <c r="G63" s="284" t="n">
        <v>86.99</v>
      </c>
      <c r="H63" s="284" t="n">
        <v>58.97</v>
      </c>
      <c r="I63" s="284" t="n">
        <v>78.11</v>
      </c>
      <c r="J63" s="284" t="n">
        <v>64.73</v>
      </c>
      <c r="K63" s="284" t="n">
        <v>74.87</v>
      </c>
      <c r="L63" s="300"/>
      <c r="M63" s="286"/>
      <c r="N63" s="287" t="s">
        <v>357</v>
      </c>
      <c r="O63" s="310" t="n">
        <v>-1.5845290081098</v>
      </c>
      <c r="P63" s="310" t="n">
        <v>-2.62843488649939</v>
      </c>
      <c r="Q63" s="310" t="n">
        <v>-3.06059987757601</v>
      </c>
      <c r="R63" s="310" t="n">
        <v>0.512007802023646</v>
      </c>
      <c r="S63" s="310" t="n">
        <v>-4.37506870396834</v>
      </c>
      <c r="T63" s="310" t="n">
        <v>-0.72390572390573</v>
      </c>
      <c r="U63" s="310" t="n">
        <v>-0.850469662350847</v>
      </c>
      <c r="V63" s="310" t="n">
        <v>-2.07261724659605</v>
      </c>
      <c r="W63" s="310" t="n">
        <v>-0.53142022053937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2.13</v>
      </c>
      <c r="D64" s="284" t="n">
        <v>77.58</v>
      </c>
      <c r="E64" s="284" t="n">
        <v>67.99</v>
      </c>
      <c r="F64" s="284" t="n">
        <v>87.35</v>
      </c>
      <c r="G64" s="284" t="n">
        <v>67.44</v>
      </c>
      <c r="H64" s="284" t="n">
        <v>61.9</v>
      </c>
      <c r="I64" s="284" t="n">
        <v>64.89</v>
      </c>
      <c r="J64" s="284" t="n">
        <v>60.21</v>
      </c>
      <c r="K64" s="284" t="n">
        <v>70.81</v>
      </c>
      <c r="L64" s="300"/>
      <c r="M64" s="286" t="n">
        <v>1983</v>
      </c>
      <c r="N64" s="287" t="s">
        <v>354</v>
      </c>
      <c r="O64" s="310" t="n">
        <v>0.417652791312833</v>
      </c>
      <c r="P64" s="310" t="n">
        <v>-3.03712035995501</v>
      </c>
      <c r="Q64" s="310" t="n">
        <v>0.309825907347289</v>
      </c>
      <c r="R64" s="310" t="n">
        <v>1.31060078868011</v>
      </c>
      <c r="S64" s="310" t="n">
        <v>0.536672629695872</v>
      </c>
      <c r="T64" s="310" t="n">
        <v>3.0979347101932</v>
      </c>
      <c r="U64" s="310" t="n">
        <v>1.24824465595256</v>
      </c>
      <c r="V64" s="310" t="n">
        <v>-1.60156888380453</v>
      </c>
      <c r="W64" s="310" t="n">
        <v>1.33085289066972</v>
      </c>
    </row>
    <row r="65" customFormat="false" ht="11.1" hidden="false" customHeight="true" outlineLevel="0" collapsed="false">
      <c r="A65" s="286"/>
      <c r="B65" s="287" t="s">
        <v>355</v>
      </c>
      <c r="C65" s="284" t="n">
        <v>73.77</v>
      </c>
      <c r="D65" s="284" t="n">
        <v>80.35</v>
      </c>
      <c r="E65" s="284" t="n">
        <v>70.3</v>
      </c>
      <c r="F65" s="284" t="n">
        <v>80.32</v>
      </c>
      <c r="G65" s="284" t="n">
        <v>71.06</v>
      </c>
      <c r="H65" s="284" t="n">
        <v>69.44</v>
      </c>
      <c r="I65" s="284" t="n">
        <v>65.28</v>
      </c>
      <c r="J65" s="284" t="n">
        <v>69.59</v>
      </c>
      <c r="K65" s="284" t="n">
        <v>72.62</v>
      </c>
      <c r="L65" s="300"/>
      <c r="M65" s="286"/>
      <c r="N65" s="287" t="s">
        <v>355</v>
      </c>
      <c r="O65" s="310" t="n">
        <v>1.86412593206296</v>
      </c>
      <c r="P65" s="310" t="n">
        <v>-3.22774900638323</v>
      </c>
      <c r="Q65" s="310" t="n">
        <v>0.042692471894128</v>
      </c>
      <c r="R65" s="310" t="n">
        <v>4.14937759336098</v>
      </c>
      <c r="S65" s="310" t="n">
        <v>3.03030303030303</v>
      </c>
      <c r="T65" s="310" t="n">
        <v>7.35930735930734</v>
      </c>
      <c r="U65" s="310" t="n">
        <v>1.44522144522145</v>
      </c>
      <c r="V65" s="310" t="n">
        <v>-1.24875833688094</v>
      </c>
      <c r="W65" s="310" t="n">
        <v>2.09475608041616</v>
      </c>
    </row>
    <row r="66" customFormat="false" ht="11.1" hidden="false" customHeight="true" outlineLevel="0" collapsed="false">
      <c r="A66" s="286"/>
      <c r="B66" s="287" t="s">
        <v>356</v>
      </c>
      <c r="C66" s="284" t="n">
        <v>71.62</v>
      </c>
      <c r="D66" s="284" t="n">
        <v>83.23</v>
      </c>
      <c r="E66" s="284" t="n">
        <v>67.54</v>
      </c>
      <c r="F66" s="284" t="n">
        <v>76.2</v>
      </c>
      <c r="G66" s="284" t="n">
        <v>67.44</v>
      </c>
      <c r="H66" s="284" t="n">
        <v>60.79</v>
      </c>
      <c r="I66" s="284" t="n">
        <v>65.73</v>
      </c>
      <c r="J66" s="284" t="n">
        <v>72.84</v>
      </c>
      <c r="K66" s="284" t="n">
        <v>71.57</v>
      </c>
      <c r="L66" s="300"/>
      <c r="M66" s="286"/>
      <c r="N66" s="287" t="s">
        <v>356</v>
      </c>
      <c r="O66" s="310" t="n">
        <v>2.2996714755035</v>
      </c>
      <c r="P66" s="310" t="n">
        <v>3.92058933699589</v>
      </c>
      <c r="Q66" s="310" t="n">
        <v>2.45752427184468</v>
      </c>
      <c r="R66" s="310" t="n">
        <v>0.673801030519243</v>
      </c>
      <c r="S66" s="310" t="n">
        <v>0.431868950111664</v>
      </c>
      <c r="T66" s="310" t="n">
        <v>4.34260212838997</v>
      </c>
      <c r="U66" s="310" t="n">
        <v>0.274599542334101</v>
      </c>
      <c r="V66" s="310" t="n">
        <v>2.11692135146504</v>
      </c>
      <c r="W66" s="310" t="n">
        <v>2.60931899641577</v>
      </c>
    </row>
    <row r="67" customFormat="false" ht="11.1" hidden="false" customHeight="true" outlineLevel="0" collapsed="false">
      <c r="A67" s="286"/>
      <c r="B67" s="287" t="s">
        <v>357</v>
      </c>
      <c r="C67" s="284" t="n">
        <v>80.49</v>
      </c>
      <c r="D67" s="284" t="n">
        <v>90.14</v>
      </c>
      <c r="E67" s="284" t="n">
        <v>94.89</v>
      </c>
      <c r="F67" s="284" t="n">
        <v>85.93</v>
      </c>
      <c r="G67" s="284" t="n">
        <v>87.58</v>
      </c>
      <c r="H67" s="284" t="n">
        <v>61.28</v>
      </c>
      <c r="I67" s="284" t="n">
        <v>78.42</v>
      </c>
      <c r="J67" s="284" t="n">
        <v>66.35</v>
      </c>
      <c r="K67" s="284" t="n">
        <v>77.11</v>
      </c>
      <c r="L67" s="300"/>
      <c r="M67" s="286"/>
      <c r="N67" s="287" t="s">
        <v>357</v>
      </c>
      <c r="O67" s="310" t="n">
        <v>2.04107505070994</v>
      </c>
      <c r="P67" s="310" t="n">
        <v>0.546569994422754</v>
      </c>
      <c r="Q67" s="310" t="n">
        <v>-0.136813302462642</v>
      </c>
      <c r="R67" s="310" t="n">
        <v>4.2207398423287</v>
      </c>
      <c r="S67" s="310" t="n">
        <v>0.678238878031962</v>
      </c>
      <c r="T67" s="310" t="n">
        <v>3.91724605731729</v>
      </c>
      <c r="U67" s="310" t="n">
        <v>0.396876200230452</v>
      </c>
      <c r="V67" s="310" t="n">
        <v>2.50270353777226</v>
      </c>
      <c r="W67" s="310" t="n">
        <v>2.9918525444103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74.09</v>
      </c>
      <c r="D68" s="284" t="n">
        <v>78.41</v>
      </c>
      <c r="E68" s="284" t="n">
        <v>67.14</v>
      </c>
      <c r="F68" s="284" t="n">
        <v>91.04</v>
      </c>
      <c r="G68" s="284" t="n">
        <v>68.54</v>
      </c>
      <c r="H68" s="284" t="n">
        <v>65.02</v>
      </c>
      <c r="I68" s="284" t="n">
        <v>66.06</v>
      </c>
      <c r="J68" s="284" t="n">
        <v>63.32</v>
      </c>
      <c r="K68" s="284" t="n">
        <v>72.75</v>
      </c>
      <c r="L68" s="300"/>
      <c r="M68" s="286" t="n">
        <v>1984</v>
      </c>
      <c r="N68" s="287" t="s">
        <v>354</v>
      </c>
      <c r="O68" s="310" t="n">
        <v>2.71731595729933</v>
      </c>
      <c r="P68" s="310" t="n">
        <v>1.06986336684712</v>
      </c>
      <c r="Q68" s="310" t="n">
        <v>-1.25018385056626</v>
      </c>
      <c r="R68" s="310" t="n">
        <v>4.22438465941615</v>
      </c>
      <c r="S68" s="310" t="n">
        <v>1.63107947805459</v>
      </c>
      <c r="T68" s="310" t="n">
        <v>5.04038772213247</v>
      </c>
      <c r="U68" s="310" t="n">
        <v>1.80305131761442</v>
      </c>
      <c r="V68" s="310" t="n">
        <v>5.16525494103971</v>
      </c>
      <c r="W68" s="310" t="n">
        <v>2.73972602739725</v>
      </c>
    </row>
    <row r="69" customFormat="false" ht="11.1" hidden="false" customHeight="true" outlineLevel="0" collapsed="false">
      <c r="A69" s="286"/>
      <c r="B69" s="287" t="s">
        <v>355</v>
      </c>
      <c r="C69" s="284" t="n">
        <v>75.27</v>
      </c>
      <c r="D69" s="284" t="n">
        <v>82.01</v>
      </c>
      <c r="E69" s="284" t="n">
        <v>71.94</v>
      </c>
      <c r="F69" s="284" t="n">
        <v>83.25</v>
      </c>
      <c r="G69" s="284" t="n">
        <v>70.86</v>
      </c>
      <c r="H69" s="284" t="n">
        <v>68.87</v>
      </c>
      <c r="I69" s="284" t="n">
        <v>66.24</v>
      </c>
      <c r="J69" s="284" t="n">
        <v>73.69</v>
      </c>
      <c r="K69" s="284" t="n">
        <v>74.56</v>
      </c>
      <c r="L69" s="300"/>
      <c r="M69" s="286"/>
      <c r="N69" s="287" t="s">
        <v>355</v>
      </c>
      <c r="O69" s="310" t="n">
        <v>2.03334688897927</v>
      </c>
      <c r="P69" s="310" t="n">
        <v>2.06596141879281</v>
      </c>
      <c r="Q69" s="310" t="n">
        <v>2.33285917496444</v>
      </c>
      <c r="R69" s="310" t="n">
        <v>3.64790836653388</v>
      </c>
      <c r="S69" s="310" t="n">
        <v>-0.28145229383621</v>
      </c>
      <c r="T69" s="310" t="n">
        <v>-0.820852534562206</v>
      </c>
      <c r="U69" s="310" t="n">
        <v>1.47058823529412</v>
      </c>
      <c r="V69" s="310" t="n">
        <v>5.89165109929586</v>
      </c>
      <c r="W69" s="310" t="n">
        <v>2.67144037455248</v>
      </c>
    </row>
    <row r="70" customFormat="false" ht="11.1" hidden="false" customHeight="true" outlineLevel="0" collapsed="false">
      <c r="A70" s="286"/>
      <c r="B70" s="287" t="s">
        <v>356</v>
      </c>
      <c r="C70" s="284" t="n">
        <v>73.86</v>
      </c>
      <c r="D70" s="284" t="n">
        <v>83.01</v>
      </c>
      <c r="E70" s="284" t="n">
        <v>69.69</v>
      </c>
      <c r="F70" s="284" t="n">
        <v>80.99</v>
      </c>
      <c r="G70" s="284" t="n">
        <v>69.17</v>
      </c>
      <c r="H70" s="284" t="n">
        <v>62.76</v>
      </c>
      <c r="I70" s="284" t="n">
        <v>67.68</v>
      </c>
      <c r="J70" s="284" t="n">
        <v>75.92</v>
      </c>
      <c r="K70" s="284" t="n">
        <v>73.92</v>
      </c>
      <c r="L70" s="300"/>
      <c r="M70" s="286"/>
      <c r="N70" s="287" t="s">
        <v>356</v>
      </c>
      <c r="O70" s="310" t="n">
        <v>3.1276179838034</v>
      </c>
      <c r="P70" s="310" t="n">
        <v>-0.26432776643037</v>
      </c>
      <c r="Q70" s="310" t="n">
        <v>3.18329878590464</v>
      </c>
      <c r="R70" s="310" t="n">
        <v>6.28608923884512</v>
      </c>
      <c r="S70" s="310" t="n">
        <v>2.56524317912219</v>
      </c>
      <c r="T70" s="310" t="n">
        <v>3.24066458299062</v>
      </c>
      <c r="U70" s="310" t="n">
        <v>2.96668188041991</v>
      </c>
      <c r="V70" s="310" t="n">
        <v>4.22844590884128</v>
      </c>
      <c r="W70" s="310" t="n">
        <v>3.2834986726282</v>
      </c>
    </row>
    <row r="71" customFormat="false" ht="11.1" hidden="false" customHeight="true" outlineLevel="0" collapsed="false">
      <c r="A71" s="286"/>
      <c r="B71" s="287" t="s">
        <v>357</v>
      </c>
      <c r="C71" s="284" t="n">
        <v>81.64</v>
      </c>
      <c r="D71" s="284" t="n">
        <v>90.18</v>
      </c>
      <c r="E71" s="284" t="n">
        <v>95.66</v>
      </c>
      <c r="F71" s="284" t="n">
        <v>86.98</v>
      </c>
      <c r="G71" s="284" t="n">
        <v>87.13</v>
      </c>
      <c r="H71" s="284" t="n">
        <v>62.98</v>
      </c>
      <c r="I71" s="284" t="n">
        <v>79.58</v>
      </c>
      <c r="J71" s="284" t="n">
        <v>70.12</v>
      </c>
      <c r="K71" s="284" t="n">
        <v>79.44</v>
      </c>
      <c r="L71" s="300"/>
      <c r="M71" s="286"/>
      <c r="N71" s="287" t="s">
        <v>357</v>
      </c>
      <c r="O71" s="310" t="n">
        <v>1.42874891290845</v>
      </c>
      <c r="P71" s="310" t="n">
        <v>0.044375416019534</v>
      </c>
      <c r="Q71" s="310" t="n">
        <v>0.811465907893336</v>
      </c>
      <c r="R71" s="310" t="n">
        <v>1.22192482252996</v>
      </c>
      <c r="S71" s="310" t="n">
        <v>-0.513815939712274</v>
      </c>
      <c r="T71" s="310" t="n">
        <v>2.77415143603133</v>
      </c>
      <c r="U71" s="310" t="n">
        <v>1.47921448610049</v>
      </c>
      <c r="V71" s="310" t="n">
        <v>5.68198944988698</v>
      </c>
      <c r="W71" s="310" t="n">
        <v>3.02165737258461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74.37</v>
      </c>
      <c r="D72" s="284" t="n">
        <v>77.92</v>
      </c>
      <c r="E72" s="284" t="n">
        <v>68.51</v>
      </c>
      <c r="F72" s="284" t="n">
        <v>93.69</v>
      </c>
      <c r="G72" s="284" t="n">
        <v>66.23</v>
      </c>
      <c r="H72" s="284" t="n">
        <v>61.79</v>
      </c>
      <c r="I72" s="284" t="n">
        <v>66.75</v>
      </c>
      <c r="J72" s="284" t="n">
        <v>64.92</v>
      </c>
      <c r="K72" s="284" t="n">
        <v>74.55</v>
      </c>
      <c r="L72" s="300"/>
      <c r="M72" s="286" t="n">
        <v>1985</v>
      </c>
      <c r="N72" s="287" t="s">
        <v>354</v>
      </c>
      <c r="O72" s="310" t="n">
        <v>0.37791874746928</v>
      </c>
      <c r="P72" s="310" t="n">
        <v>-0.62492029077923</v>
      </c>
      <c r="Q72" s="310" t="n">
        <v>2.0405123622282</v>
      </c>
      <c r="R72" s="310" t="n">
        <v>2.91080843585236</v>
      </c>
      <c r="S72" s="310" t="n">
        <v>-3.37029471841261</v>
      </c>
      <c r="T72" s="310" t="n">
        <v>-4.96770224546293</v>
      </c>
      <c r="U72" s="310" t="n">
        <v>1.04450499545867</v>
      </c>
      <c r="V72" s="310" t="n">
        <v>2.52684775742263</v>
      </c>
      <c r="W72" s="310" t="n">
        <v>2.4742268041237</v>
      </c>
    </row>
    <row r="73" customFormat="false" ht="11.1" hidden="false" customHeight="true" outlineLevel="0" collapsed="false">
      <c r="A73" s="286"/>
      <c r="B73" s="287" t="s">
        <v>355</v>
      </c>
      <c r="C73" s="284" t="n">
        <v>76.44</v>
      </c>
      <c r="D73" s="284" t="n">
        <v>82.23</v>
      </c>
      <c r="E73" s="284" t="n">
        <v>72.78</v>
      </c>
      <c r="F73" s="284" t="n">
        <v>84.8</v>
      </c>
      <c r="G73" s="284" t="n">
        <v>69.54</v>
      </c>
      <c r="H73" s="284" t="n">
        <v>70.22</v>
      </c>
      <c r="I73" s="284" t="n">
        <v>68.21</v>
      </c>
      <c r="J73" s="284" t="n">
        <v>77.09</v>
      </c>
      <c r="K73" s="284" t="n">
        <v>76.44</v>
      </c>
      <c r="L73" s="300"/>
      <c r="M73" s="286"/>
      <c r="N73" s="287" t="s">
        <v>355</v>
      </c>
      <c r="O73" s="310" t="n">
        <v>1.55440414507773</v>
      </c>
      <c r="P73" s="310" t="n">
        <v>0.268259968296562</v>
      </c>
      <c r="Q73" s="310" t="n">
        <v>1.1676396997498</v>
      </c>
      <c r="R73" s="310" t="n">
        <v>1.86186186186185</v>
      </c>
      <c r="S73" s="310" t="n">
        <v>-1.86282811176967</v>
      </c>
      <c r="T73" s="310" t="n">
        <v>1.96021489763321</v>
      </c>
      <c r="U73" s="310" t="n">
        <v>2.97403381642512</v>
      </c>
      <c r="V73" s="310" t="n">
        <v>4.61392319174922</v>
      </c>
      <c r="W73" s="310" t="n">
        <v>2.5214592274678</v>
      </c>
    </row>
    <row r="74" customFormat="false" ht="11.1" hidden="false" customHeight="true" outlineLevel="0" collapsed="false">
      <c r="A74" s="286"/>
      <c r="B74" s="287" t="s">
        <v>356</v>
      </c>
      <c r="C74" s="284" t="n">
        <v>76</v>
      </c>
      <c r="D74" s="284" t="n">
        <v>83.61</v>
      </c>
      <c r="E74" s="284" t="n">
        <v>71</v>
      </c>
      <c r="F74" s="284" t="n">
        <v>84.01</v>
      </c>
      <c r="G74" s="284" t="n">
        <v>69.34</v>
      </c>
      <c r="H74" s="284" t="n">
        <v>66.28</v>
      </c>
      <c r="I74" s="284" t="n">
        <v>70.23</v>
      </c>
      <c r="J74" s="284" t="n">
        <v>79.59</v>
      </c>
      <c r="K74" s="284" t="n">
        <v>76.08</v>
      </c>
      <c r="L74" s="300"/>
      <c r="M74" s="286"/>
      <c r="N74" s="287" t="s">
        <v>356</v>
      </c>
      <c r="O74" s="310" t="n">
        <v>2.89737340915246</v>
      </c>
      <c r="P74" s="310" t="n">
        <v>0.722804481387769</v>
      </c>
      <c r="Q74" s="310" t="n">
        <v>1.87975319271058</v>
      </c>
      <c r="R74" s="310" t="n">
        <v>3.72885541424867</v>
      </c>
      <c r="S74" s="310" t="n">
        <v>0.245771288130697</v>
      </c>
      <c r="T74" s="310" t="n">
        <v>5.60866794136392</v>
      </c>
      <c r="U74" s="310" t="n">
        <v>3.76773049645389</v>
      </c>
      <c r="V74" s="310" t="n">
        <v>4.83403582718651</v>
      </c>
      <c r="W74" s="310" t="n">
        <v>2.92207792207793</v>
      </c>
    </row>
    <row r="75" customFormat="false" ht="11.1" hidden="false" customHeight="true" outlineLevel="0" collapsed="false">
      <c r="A75" s="286"/>
      <c r="B75" s="287" t="s">
        <v>357</v>
      </c>
      <c r="C75" s="284" t="n">
        <v>83.92</v>
      </c>
      <c r="D75" s="284" t="n">
        <v>91.22</v>
      </c>
      <c r="E75" s="284" t="n">
        <v>97.35</v>
      </c>
      <c r="F75" s="284" t="n">
        <v>90.79</v>
      </c>
      <c r="G75" s="284" t="n">
        <v>86.53</v>
      </c>
      <c r="H75" s="284" t="n">
        <v>66.2</v>
      </c>
      <c r="I75" s="284" t="n">
        <v>81.81</v>
      </c>
      <c r="J75" s="284" t="n">
        <v>72.42</v>
      </c>
      <c r="K75" s="284" t="n">
        <v>82.22</v>
      </c>
      <c r="L75" s="300"/>
      <c r="M75" s="286"/>
      <c r="N75" s="287" t="s">
        <v>357</v>
      </c>
      <c r="O75" s="310" t="n">
        <v>2.79274865262127</v>
      </c>
      <c r="P75" s="310" t="n">
        <v>1.15324905744068</v>
      </c>
      <c r="Q75" s="310" t="n">
        <v>1.76667363579344</v>
      </c>
      <c r="R75" s="310" t="n">
        <v>4.38031731432514</v>
      </c>
      <c r="S75" s="310" t="n">
        <v>-0.68862619074946</v>
      </c>
      <c r="T75" s="310" t="n">
        <v>5.11273420133375</v>
      </c>
      <c r="U75" s="310" t="n">
        <v>2.80221161095753</v>
      </c>
      <c r="V75" s="310" t="n">
        <v>3.28009127210495</v>
      </c>
      <c r="W75" s="310" t="n">
        <v>3.49949647532731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76.09</v>
      </c>
      <c r="D76" s="284" t="n">
        <v>77.44</v>
      </c>
      <c r="E76" s="284" t="n">
        <v>67.7</v>
      </c>
      <c r="F76" s="284" t="n">
        <v>97.51</v>
      </c>
      <c r="G76" s="284" t="n">
        <v>65.16</v>
      </c>
      <c r="H76" s="284" t="n">
        <v>65.85</v>
      </c>
      <c r="I76" s="284" t="n">
        <v>68.07</v>
      </c>
      <c r="J76" s="284" t="n">
        <v>66.96</v>
      </c>
      <c r="K76" s="284" t="n">
        <v>76.51</v>
      </c>
      <c r="L76" s="300"/>
      <c r="M76" s="286" t="n">
        <v>1986</v>
      </c>
      <c r="N76" s="287" t="s">
        <v>354</v>
      </c>
      <c r="O76" s="310" t="n">
        <v>2.31276052171575</v>
      </c>
      <c r="P76" s="310" t="n">
        <v>-0.616016427104725</v>
      </c>
      <c r="Q76" s="310" t="n">
        <v>-1.18230915194863</v>
      </c>
      <c r="R76" s="310" t="n">
        <v>4.07727612338564</v>
      </c>
      <c r="S76" s="310" t="n">
        <v>-1.61558206250945</v>
      </c>
      <c r="T76" s="310" t="n">
        <v>6.5706424987862</v>
      </c>
      <c r="U76" s="310" t="n">
        <v>1.97752808988763</v>
      </c>
      <c r="V76" s="310" t="n">
        <v>3.14232902033271</v>
      </c>
      <c r="W76" s="310" t="n">
        <v>2.62910798122067</v>
      </c>
    </row>
    <row r="77" customFormat="false" ht="11.1" hidden="false" customHeight="true" outlineLevel="0" collapsed="false">
      <c r="A77" s="286"/>
      <c r="B77" s="287" t="s">
        <v>355</v>
      </c>
      <c r="C77" s="284" t="n">
        <v>80.11</v>
      </c>
      <c r="D77" s="284" t="n">
        <v>83.1</v>
      </c>
      <c r="E77" s="284" t="n">
        <v>75.23</v>
      </c>
      <c r="F77" s="284" t="n">
        <v>90.73</v>
      </c>
      <c r="G77" s="284" t="n">
        <v>71.41</v>
      </c>
      <c r="H77" s="284" t="n">
        <v>77.46</v>
      </c>
      <c r="I77" s="284" t="n">
        <v>71.19</v>
      </c>
      <c r="J77" s="284" t="n">
        <v>79.05</v>
      </c>
      <c r="K77" s="284" t="n">
        <v>79.24</v>
      </c>
      <c r="L77" s="300"/>
      <c r="M77" s="286"/>
      <c r="N77" s="287" t="s">
        <v>355</v>
      </c>
      <c r="O77" s="310" t="n">
        <v>4.80115122972266</v>
      </c>
      <c r="P77" s="310" t="n">
        <v>1.05800802626777</v>
      </c>
      <c r="Q77" s="310" t="n">
        <v>3.3663094256664</v>
      </c>
      <c r="R77" s="310" t="n">
        <v>6.9929245283019</v>
      </c>
      <c r="S77" s="310" t="n">
        <v>2.68909979867699</v>
      </c>
      <c r="T77" s="310" t="n">
        <v>10.3104528624324</v>
      </c>
      <c r="U77" s="310" t="n">
        <v>4.36886087084005</v>
      </c>
      <c r="V77" s="310" t="n">
        <v>2.54248281229729</v>
      </c>
      <c r="W77" s="310" t="n">
        <v>3.66300366300365</v>
      </c>
    </row>
    <row r="78" customFormat="false" ht="11.1" hidden="false" customHeight="true" outlineLevel="0" collapsed="false">
      <c r="A78" s="286"/>
      <c r="B78" s="287" t="s">
        <v>356</v>
      </c>
      <c r="C78" s="284" t="n">
        <v>78.6</v>
      </c>
      <c r="D78" s="284" t="n">
        <v>84.99</v>
      </c>
      <c r="E78" s="284" t="n">
        <v>74.67</v>
      </c>
      <c r="F78" s="284" t="n">
        <v>84.93</v>
      </c>
      <c r="G78" s="284" t="n">
        <v>71.01</v>
      </c>
      <c r="H78" s="284" t="n">
        <v>71.55</v>
      </c>
      <c r="I78" s="284" t="n">
        <v>72.76</v>
      </c>
      <c r="J78" s="284" t="n">
        <v>82.58</v>
      </c>
      <c r="K78" s="284" t="n">
        <v>79.4</v>
      </c>
      <c r="L78" s="300"/>
      <c r="M78" s="286"/>
      <c r="N78" s="287" t="s">
        <v>356</v>
      </c>
      <c r="O78" s="310" t="n">
        <v>3.42105263157895</v>
      </c>
      <c r="P78" s="310" t="n">
        <v>1.65052027269465</v>
      </c>
      <c r="Q78" s="310" t="n">
        <v>5.16901408450705</v>
      </c>
      <c r="R78" s="310" t="n">
        <v>1.09510772527079</v>
      </c>
      <c r="S78" s="310" t="n">
        <v>2.40842226708971</v>
      </c>
      <c r="T78" s="310" t="n">
        <v>7.95111647555824</v>
      </c>
      <c r="U78" s="310" t="n">
        <v>3.60244909582799</v>
      </c>
      <c r="V78" s="310" t="n">
        <v>3.75675336097498</v>
      </c>
      <c r="W78" s="310" t="n">
        <v>4.36382754994745</v>
      </c>
    </row>
    <row r="79" customFormat="false" ht="11.1" hidden="false" customHeight="true" outlineLevel="0" collapsed="false">
      <c r="A79" s="286"/>
      <c r="B79" s="287" t="s">
        <v>357</v>
      </c>
      <c r="C79" s="284" t="n">
        <v>86.41</v>
      </c>
      <c r="D79" s="284" t="n">
        <v>91.76</v>
      </c>
      <c r="E79" s="284" t="n">
        <v>99.63</v>
      </c>
      <c r="F79" s="284" t="n">
        <v>90.27</v>
      </c>
      <c r="G79" s="284" t="n">
        <v>89.57</v>
      </c>
      <c r="H79" s="284" t="n">
        <v>74.02</v>
      </c>
      <c r="I79" s="284" t="n">
        <v>84.83</v>
      </c>
      <c r="J79" s="284" t="n">
        <v>75.41</v>
      </c>
      <c r="K79" s="284" t="n">
        <v>84.6</v>
      </c>
      <c r="L79" s="300"/>
      <c r="M79" s="286"/>
      <c r="N79" s="287" t="s">
        <v>357</v>
      </c>
      <c r="O79" s="310" t="n">
        <v>2.96711153479504</v>
      </c>
      <c r="P79" s="310" t="n">
        <v>0.591975443981596</v>
      </c>
      <c r="Q79" s="310" t="n">
        <v>2.34206471494606</v>
      </c>
      <c r="R79" s="310" t="n">
        <v>-0.572750302896807</v>
      </c>
      <c r="S79" s="310" t="n">
        <v>3.51323240494625</v>
      </c>
      <c r="T79" s="310" t="n">
        <v>11.8126888217523</v>
      </c>
      <c r="U79" s="310" t="n">
        <v>3.69148025913701</v>
      </c>
      <c r="V79" s="310" t="n">
        <v>4.12869373101353</v>
      </c>
      <c r="W79" s="310" t="n">
        <v>2.89467282899538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78.01</v>
      </c>
      <c r="D80" s="284" t="n">
        <v>79.17</v>
      </c>
      <c r="E80" s="284" t="n">
        <v>69.49</v>
      </c>
      <c r="F80" s="284" t="n">
        <v>98.74</v>
      </c>
      <c r="G80" s="284" t="n">
        <v>68.45</v>
      </c>
      <c r="H80" s="284" t="n">
        <v>67.61</v>
      </c>
      <c r="I80" s="284" t="n">
        <v>70.65</v>
      </c>
      <c r="J80" s="284" t="n">
        <v>69.89</v>
      </c>
      <c r="K80" s="284" t="n">
        <v>78.74</v>
      </c>
      <c r="L80" s="300"/>
      <c r="M80" s="286" t="n">
        <v>1987</v>
      </c>
      <c r="N80" s="287" t="s">
        <v>354</v>
      </c>
      <c r="O80" s="310" t="n">
        <v>2.52332763832304</v>
      </c>
      <c r="P80" s="310" t="n">
        <v>2.23398760330579</v>
      </c>
      <c r="Q80" s="310" t="n">
        <v>2.64401772525848</v>
      </c>
      <c r="R80" s="310" t="n">
        <v>1.26140908624754</v>
      </c>
      <c r="S80" s="310" t="n">
        <v>5.04910988336404</v>
      </c>
      <c r="T80" s="310" t="n">
        <v>2.67274107820805</v>
      </c>
      <c r="U80" s="310" t="n">
        <v>3.79021595416485</v>
      </c>
      <c r="V80" s="310" t="n">
        <v>4.3757467144564</v>
      </c>
      <c r="W80" s="310" t="n">
        <v>2.91465167951901</v>
      </c>
    </row>
    <row r="81" customFormat="false" ht="11.1" hidden="false" customHeight="true" outlineLevel="0" collapsed="false">
      <c r="A81" s="286"/>
      <c r="B81" s="287" t="s">
        <v>355</v>
      </c>
      <c r="C81" s="284" t="n">
        <v>82.36</v>
      </c>
      <c r="D81" s="284" t="n">
        <v>84.96</v>
      </c>
      <c r="E81" s="284" t="n">
        <v>77.24</v>
      </c>
      <c r="F81" s="284" t="n">
        <v>90.18</v>
      </c>
      <c r="G81" s="284" t="n">
        <v>74.09</v>
      </c>
      <c r="H81" s="284" t="n">
        <v>82.58</v>
      </c>
      <c r="I81" s="284" t="n">
        <v>73.68</v>
      </c>
      <c r="J81" s="284" t="n">
        <v>83.05</v>
      </c>
      <c r="K81" s="284" t="n">
        <v>82.07</v>
      </c>
      <c r="L81" s="300"/>
      <c r="M81" s="286"/>
      <c r="N81" s="287" t="s">
        <v>355</v>
      </c>
      <c r="O81" s="310" t="n">
        <v>2.80863812258146</v>
      </c>
      <c r="P81" s="310" t="n">
        <v>2.23826714801444</v>
      </c>
      <c r="Q81" s="310" t="n">
        <v>2.67180646018875</v>
      </c>
      <c r="R81" s="310" t="n">
        <v>-0.606194202579076</v>
      </c>
      <c r="S81" s="310" t="n">
        <v>3.75297577370117</v>
      </c>
      <c r="T81" s="310" t="n">
        <v>6.60986315517687</v>
      </c>
      <c r="U81" s="310" t="n">
        <v>3.49768225874423</v>
      </c>
      <c r="V81" s="310" t="n">
        <v>5.06008855154964</v>
      </c>
      <c r="W81" s="310" t="n">
        <v>3.57142857142856</v>
      </c>
    </row>
    <row r="82" customFormat="false" ht="11.1" hidden="false" customHeight="true" outlineLevel="0" collapsed="false">
      <c r="A82" s="286"/>
      <c r="B82" s="287" t="s">
        <v>356</v>
      </c>
      <c r="C82" s="284" t="n">
        <v>81.34</v>
      </c>
      <c r="D82" s="284" t="n">
        <v>86.75</v>
      </c>
      <c r="E82" s="284" t="n">
        <v>75.32</v>
      </c>
      <c r="F82" s="284" t="n">
        <v>87.58</v>
      </c>
      <c r="G82" s="284" t="n">
        <v>74.36</v>
      </c>
      <c r="H82" s="284" t="n">
        <v>76.04</v>
      </c>
      <c r="I82" s="284" t="n">
        <v>75.57</v>
      </c>
      <c r="J82" s="284" t="n">
        <v>86.19</v>
      </c>
      <c r="K82" s="284" t="n">
        <v>81.95</v>
      </c>
      <c r="L82" s="300"/>
      <c r="M82" s="286"/>
      <c r="N82" s="287" t="s">
        <v>356</v>
      </c>
      <c r="O82" s="310" t="n">
        <v>3.48600508905854</v>
      </c>
      <c r="P82" s="310" t="n">
        <v>2.07083186257206</v>
      </c>
      <c r="Q82" s="310" t="n">
        <v>0.870496852819059</v>
      </c>
      <c r="R82" s="310" t="n">
        <v>3.12021664900506</v>
      </c>
      <c r="S82" s="310" t="n">
        <v>4.71764540205604</v>
      </c>
      <c r="T82" s="310" t="n">
        <v>6.2753319357093</v>
      </c>
      <c r="U82" s="310" t="n">
        <v>3.86201209455743</v>
      </c>
      <c r="V82" s="310" t="n">
        <v>4.37151852748849</v>
      </c>
      <c r="W82" s="310" t="n">
        <v>3.21158690176321</v>
      </c>
    </row>
    <row r="83" customFormat="false" ht="11.1" hidden="false" customHeight="true" outlineLevel="0" collapsed="false">
      <c r="A83" s="286"/>
      <c r="B83" s="287" t="s">
        <v>357</v>
      </c>
      <c r="C83" s="284" t="n">
        <v>90.43</v>
      </c>
      <c r="D83" s="284" t="n">
        <v>94.66</v>
      </c>
      <c r="E83" s="284" t="n">
        <v>103.76</v>
      </c>
      <c r="F83" s="284" t="n">
        <v>94.9</v>
      </c>
      <c r="G83" s="284" t="n">
        <v>93.75</v>
      </c>
      <c r="H83" s="284" t="n">
        <v>78.14</v>
      </c>
      <c r="I83" s="284" t="n">
        <v>89.03</v>
      </c>
      <c r="J83" s="284" t="n">
        <v>79.6</v>
      </c>
      <c r="K83" s="284" t="n">
        <v>88.04</v>
      </c>
      <c r="L83" s="300"/>
      <c r="M83" s="286"/>
      <c r="N83" s="287" t="s">
        <v>357</v>
      </c>
      <c r="O83" s="310" t="n">
        <v>4.65223932415231</v>
      </c>
      <c r="P83" s="310" t="n">
        <v>3.16041848299913</v>
      </c>
      <c r="Q83" s="310" t="n">
        <v>4.1453377496738</v>
      </c>
      <c r="R83" s="310" t="n">
        <v>5.12905727262658</v>
      </c>
      <c r="S83" s="310" t="n">
        <v>4.66674109634924</v>
      </c>
      <c r="T83" s="310" t="n">
        <v>5.56606322615509</v>
      </c>
      <c r="U83" s="310" t="n">
        <v>4.95107862784391</v>
      </c>
      <c r="V83" s="310" t="n">
        <v>5.55629226892984</v>
      </c>
      <c r="W83" s="310" t="n">
        <v>4.0661938534279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1.51</v>
      </c>
      <c r="D84" s="284" t="n">
        <v>83.07</v>
      </c>
      <c r="E84" s="284" t="n">
        <v>72.9</v>
      </c>
      <c r="F84" s="284" t="n">
        <v>97.93</v>
      </c>
      <c r="G84" s="284" t="n">
        <v>74.15</v>
      </c>
      <c r="H84" s="284" t="n">
        <v>73.5</v>
      </c>
      <c r="I84" s="284" t="n">
        <v>76.05</v>
      </c>
      <c r="J84" s="284" t="n">
        <v>74.43</v>
      </c>
      <c r="K84" s="284" t="n">
        <v>82.19</v>
      </c>
      <c r="L84" s="300"/>
      <c r="M84" s="286" t="n">
        <v>1988</v>
      </c>
      <c r="N84" s="287" t="s">
        <v>354</v>
      </c>
      <c r="O84" s="310" t="n">
        <v>4.48660428150238</v>
      </c>
      <c r="P84" s="310" t="n">
        <v>4.92610837438423</v>
      </c>
      <c r="Q84" s="310" t="n">
        <v>4.90718088933662</v>
      </c>
      <c r="R84" s="310" t="n">
        <v>-0.820336236580914</v>
      </c>
      <c r="S84" s="310" t="n">
        <v>8.32724616508401</v>
      </c>
      <c r="T84" s="310" t="n">
        <v>8.71172903416655</v>
      </c>
      <c r="U84" s="310" t="n">
        <v>7.64331210191082</v>
      </c>
      <c r="V84" s="310" t="n">
        <v>6.49592216339966</v>
      </c>
      <c r="W84" s="310" t="n">
        <v>4.38150876301752</v>
      </c>
    </row>
    <row r="85" customFormat="false" ht="11.1" hidden="false" customHeight="true" outlineLevel="0" collapsed="false">
      <c r="A85" s="286"/>
      <c r="B85" s="287" t="s">
        <v>355</v>
      </c>
      <c r="C85" s="284" t="n">
        <v>84.11</v>
      </c>
      <c r="D85" s="284" t="n">
        <v>85.73</v>
      </c>
      <c r="E85" s="284" t="n">
        <v>77.3</v>
      </c>
      <c r="F85" s="284" t="n">
        <v>91.06</v>
      </c>
      <c r="G85" s="284" t="n">
        <v>76.67</v>
      </c>
      <c r="H85" s="284" t="n">
        <v>84.69</v>
      </c>
      <c r="I85" s="284" t="n">
        <v>76.52</v>
      </c>
      <c r="J85" s="284" t="n">
        <v>87.13</v>
      </c>
      <c r="K85" s="284" t="n">
        <v>84.61</v>
      </c>
      <c r="L85" s="300"/>
      <c r="M85" s="286"/>
      <c r="N85" s="287" t="s">
        <v>355</v>
      </c>
      <c r="O85" s="310" t="n">
        <v>2.12481787275377</v>
      </c>
      <c r="P85" s="310" t="n">
        <v>0.906308851224111</v>
      </c>
      <c r="Q85" s="310" t="n">
        <v>0.077679958570684</v>
      </c>
      <c r="R85" s="310" t="n">
        <v>0.975826125526709</v>
      </c>
      <c r="S85" s="310" t="n">
        <v>3.48225131596706</v>
      </c>
      <c r="T85" s="310" t="n">
        <v>2.55509808670379</v>
      </c>
      <c r="U85" s="310" t="n">
        <v>3.8545059717698</v>
      </c>
      <c r="V85" s="310" t="n">
        <v>4.91270319084889</v>
      </c>
      <c r="W85" s="310" t="n">
        <v>3.0949189716096</v>
      </c>
    </row>
    <row r="86" customFormat="false" ht="11.1" hidden="false" customHeight="true" outlineLevel="0" collapsed="false">
      <c r="A86" s="286"/>
      <c r="B86" s="287" t="s">
        <v>356</v>
      </c>
      <c r="C86" s="284" t="n">
        <v>83.74</v>
      </c>
      <c r="D86" s="284" t="n">
        <v>88.61</v>
      </c>
      <c r="E86" s="284" t="n">
        <v>75.81</v>
      </c>
      <c r="F86" s="284" t="n">
        <v>89.04</v>
      </c>
      <c r="G86" s="284" t="n">
        <v>77.46</v>
      </c>
      <c r="H86" s="284" t="n">
        <v>78.7</v>
      </c>
      <c r="I86" s="284" t="n">
        <v>79.53</v>
      </c>
      <c r="J86" s="284" t="n">
        <v>90</v>
      </c>
      <c r="K86" s="284" t="n">
        <v>85.08</v>
      </c>
      <c r="L86" s="300"/>
      <c r="M86" s="286"/>
      <c r="N86" s="287" t="s">
        <v>356</v>
      </c>
      <c r="O86" s="310" t="n">
        <v>2.95057782149004</v>
      </c>
      <c r="P86" s="310" t="n">
        <v>2.14409221902017</v>
      </c>
      <c r="Q86" s="310" t="n">
        <v>0.65055762081785</v>
      </c>
      <c r="R86" s="310" t="n">
        <v>1.66704727106645</v>
      </c>
      <c r="S86" s="310" t="n">
        <v>4.16890801506185</v>
      </c>
      <c r="T86" s="310" t="n">
        <v>3.4981588637559</v>
      </c>
      <c r="U86" s="310" t="n">
        <v>5.24017467248909</v>
      </c>
      <c r="V86" s="310" t="n">
        <v>4.42046641141664</v>
      </c>
      <c r="W86" s="310" t="n">
        <v>3.81940207443563</v>
      </c>
    </row>
    <row r="87" customFormat="false" ht="11.1" hidden="false" customHeight="true" outlineLevel="0" collapsed="false">
      <c r="A87" s="286"/>
      <c r="B87" s="287" t="s">
        <v>357</v>
      </c>
      <c r="C87" s="284" t="n">
        <v>91.89</v>
      </c>
      <c r="D87" s="284" t="n">
        <v>95.21</v>
      </c>
      <c r="E87" s="284" t="n">
        <v>100.2</v>
      </c>
      <c r="F87" s="284" t="n">
        <v>96.78</v>
      </c>
      <c r="G87" s="284" t="n">
        <v>96.3</v>
      </c>
      <c r="H87" s="284" t="n">
        <v>77.2</v>
      </c>
      <c r="I87" s="284" t="n">
        <v>92.89</v>
      </c>
      <c r="J87" s="284" t="n">
        <v>82.83</v>
      </c>
      <c r="K87" s="284" t="n">
        <v>92.63</v>
      </c>
      <c r="L87" s="300"/>
      <c r="M87" s="286"/>
      <c r="N87" s="287" t="s">
        <v>357</v>
      </c>
      <c r="O87" s="310" t="n">
        <v>1.614508459582</v>
      </c>
      <c r="P87" s="310" t="n">
        <v>0.581026832875551</v>
      </c>
      <c r="Q87" s="310" t="n">
        <v>-3.43099460292984</v>
      </c>
      <c r="R87" s="310" t="n">
        <v>1.98103266596416</v>
      </c>
      <c r="S87" s="310" t="n">
        <v>2.71999999999998</v>
      </c>
      <c r="T87" s="310" t="n">
        <v>-1.20296902994625</v>
      </c>
      <c r="U87" s="310" t="n">
        <v>4.3356172076828</v>
      </c>
      <c r="V87" s="310" t="n">
        <v>4.05778894472361</v>
      </c>
      <c r="W87" s="310" t="n">
        <v>5.21353930031803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4.3</v>
      </c>
      <c r="D88" s="284" t="n">
        <v>84.79</v>
      </c>
      <c r="E88" s="284" t="n">
        <v>76.6</v>
      </c>
      <c r="F88" s="284" t="n">
        <v>97.57</v>
      </c>
      <c r="G88" s="284" t="n">
        <v>78.47</v>
      </c>
      <c r="H88" s="284" t="n">
        <v>78.47</v>
      </c>
      <c r="I88" s="284" t="n">
        <v>79.48</v>
      </c>
      <c r="J88" s="284" t="n">
        <v>79.93</v>
      </c>
      <c r="K88" s="284" t="n">
        <v>85.23</v>
      </c>
      <c r="L88" s="300"/>
      <c r="M88" s="286" t="n">
        <v>1989</v>
      </c>
      <c r="N88" s="287" t="s">
        <v>354</v>
      </c>
      <c r="O88" s="310" t="n">
        <v>3.4228928965771</v>
      </c>
      <c r="P88" s="310" t="n">
        <v>2.07054291561335</v>
      </c>
      <c r="Q88" s="310" t="n">
        <v>5.07544581618653</v>
      </c>
      <c r="R88" s="310" t="n">
        <v>-0.367609517001952</v>
      </c>
      <c r="S88" s="310" t="n">
        <v>5.82602832097099</v>
      </c>
      <c r="T88" s="310" t="n">
        <v>6.76190476190477</v>
      </c>
      <c r="U88" s="310" t="n">
        <v>4.51019066403681</v>
      </c>
      <c r="V88" s="310" t="n">
        <v>7.38949348381028</v>
      </c>
      <c r="W88" s="310" t="n">
        <v>3.69874680618081</v>
      </c>
    </row>
    <row r="89" customFormat="false" ht="11.1" hidden="false" customHeight="true" outlineLevel="0" collapsed="false">
      <c r="A89" s="286"/>
      <c r="B89" s="287" t="s">
        <v>355</v>
      </c>
      <c r="C89" s="284" t="n">
        <v>87.23</v>
      </c>
      <c r="D89" s="284" t="n">
        <v>90.28</v>
      </c>
      <c r="E89" s="284" t="n">
        <v>77.8</v>
      </c>
      <c r="F89" s="284" t="n">
        <v>92.54</v>
      </c>
      <c r="G89" s="284" t="n">
        <v>81.16</v>
      </c>
      <c r="H89" s="284" t="n">
        <v>88.6</v>
      </c>
      <c r="I89" s="284" t="n">
        <v>80.36</v>
      </c>
      <c r="J89" s="284" t="n">
        <v>92.4</v>
      </c>
      <c r="K89" s="284" t="n">
        <v>86.74</v>
      </c>
      <c r="L89" s="300"/>
      <c r="M89" s="286"/>
      <c r="N89" s="287" t="s">
        <v>355</v>
      </c>
      <c r="O89" s="310" t="n">
        <v>3.70942812983</v>
      </c>
      <c r="P89" s="310" t="n">
        <v>5.30736031727517</v>
      </c>
      <c r="Q89" s="310" t="n">
        <v>0.646830530401047</v>
      </c>
      <c r="R89" s="310" t="n">
        <v>1.62530199868218</v>
      </c>
      <c r="S89" s="310" t="n">
        <v>5.85626711882092</v>
      </c>
      <c r="T89" s="310" t="n">
        <v>4.61683787932459</v>
      </c>
      <c r="U89" s="310" t="n">
        <v>5.01829587036069</v>
      </c>
      <c r="V89" s="310" t="n">
        <v>6.04843337541605</v>
      </c>
      <c r="W89" s="310" t="n">
        <v>2.51743292754993</v>
      </c>
    </row>
    <row r="90" customFormat="false" ht="11.1" hidden="false" customHeight="true" outlineLevel="0" collapsed="false">
      <c r="A90" s="286"/>
      <c r="B90" s="287" t="s">
        <v>356</v>
      </c>
      <c r="C90" s="284" t="n">
        <v>85.91</v>
      </c>
      <c r="D90" s="284" t="n">
        <v>91.2</v>
      </c>
      <c r="E90" s="284" t="n">
        <v>77.06</v>
      </c>
      <c r="F90" s="284" t="n">
        <v>90.72</v>
      </c>
      <c r="G90" s="284" t="n">
        <v>80.63</v>
      </c>
      <c r="H90" s="284" t="n">
        <v>78.83</v>
      </c>
      <c r="I90" s="284" t="n">
        <v>82.23</v>
      </c>
      <c r="J90" s="284" t="n">
        <v>96.12</v>
      </c>
      <c r="K90" s="284" t="n">
        <v>87.69</v>
      </c>
      <c r="L90" s="300"/>
      <c r="M90" s="286"/>
      <c r="N90" s="287" t="s">
        <v>356</v>
      </c>
      <c r="O90" s="310" t="n">
        <v>2.59135419154526</v>
      </c>
      <c r="P90" s="310" t="n">
        <v>2.92292066358199</v>
      </c>
      <c r="Q90" s="310" t="n">
        <v>1.64885898957921</v>
      </c>
      <c r="R90" s="310" t="n">
        <v>1.88679245283019</v>
      </c>
      <c r="S90" s="310" t="n">
        <v>4.09243480506068</v>
      </c>
      <c r="T90" s="310" t="n">
        <v>0.165184243964404</v>
      </c>
      <c r="U90" s="310" t="n">
        <v>3.394945303659</v>
      </c>
      <c r="V90" s="310" t="n">
        <v>6.80000000000001</v>
      </c>
      <c r="W90" s="310" t="n">
        <v>3.06770098730607</v>
      </c>
    </row>
    <row r="91" customFormat="false" ht="11.1" hidden="false" customHeight="true" outlineLevel="0" collapsed="false">
      <c r="A91" s="286"/>
      <c r="B91" s="287" t="s">
        <v>357</v>
      </c>
      <c r="C91" s="284" t="n">
        <v>95.27</v>
      </c>
      <c r="D91" s="284" t="n">
        <v>99.54</v>
      </c>
      <c r="E91" s="284" t="n">
        <v>101.84</v>
      </c>
      <c r="F91" s="284" t="n">
        <v>99.18</v>
      </c>
      <c r="G91" s="284" t="n">
        <v>100.84</v>
      </c>
      <c r="H91" s="284" t="n">
        <v>81.89</v>
      </c>
      <c r="I91" s="284" t="n">
        <v>96.54</v>
      </c>
      <c r="J91" s="284" t="n">
        <v>89.38</v>
      </c>
      <c r="K91" s="284" t="n">
        <v>93.7</v>
      </c>
      <c r="L91" s="300"/>
      <c r="M91" s="286"/>
      <c r="N91" s="287" t="s">
        <v>357</v>
      </c>
      <c r="O91" s="310" t="n">
        <v>3.6783110240505</v>
      </c>
      <c r="P91" s="310" t="n">
        <v>4.54784161327592</v>
      </c>
      <c r="Q91" s="310" t="n">
        <v>1.63672654690619</v>
      </c>
      <c r="R91" s="310" t="n">
        <v>2.47985120892747</v>
      </c>
      <c r="S91" s="310" t="n">
        <v>4.71443406022847</v>
      </c>
      <c r="T91" s="310" t="n">
        <v>6.07512953367875</v>
      </c>
      <c r="U91" s="310" t="n">
        <v>3.92937883518141</v>
      </c>
      <c r="V91" s="310" t="n">
        <v>7.90776288784257</v>
      </c>
      <c r="W91" s="310" t="n">
        <v>1.1551333261362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88.73</v>
      </c>
      <c r="D92" s="284" t="n">
        <v>88.87</v>
      </c>
      <c r="E92" s="284" t="n">
        <v>81.29</v>
      </c>
      <c r="F92" s="284" t="n">
        <v>100.49</v>
      </c>
      <c r="G92" s="284" t="n">
        <v>83.99</v>
      </c>
      <c r="H92" s="284" t="n">
        <v>82.6</v>
      </c>
      <c r="I92" s="284" t="n">
        <v>85.39</v>
      </c>
      <c r="J92" s="284" t="n">
        <v>84.49</v>
      </c>
      <c r="K92" s="284" t="n">
        <v>90.3</v>
      </c>
      <c r="L92" s="300"/>
      <c r="M92" s="286" t="n">
        <v>1990</v>
      </c>
      <c r="N92" s="287" t="s">
        <v>354</v>
      </c>
      <c r="O92" s="310" t="n">
        <v>5.25504151838672</v>
      </c>
      <c r="P92" s="310" t="n">
        <v>4.81188819436254</v>
      </c>
      <c r="Q92" s="310" t="n">
        <v>6.12271540469975</v>
      </c>
      <c r="R92" s="310" t="n">
        <v>2.99272317310648</v>
      </c>
      <c r="S92" s="310" t="n">
        <v>7.03453549127056</v>
      </c>
      <c r="T92" s="310" t="n">
        <v>5.26315789473684</v>
      </c>
      <c r="U92" s="310" t="n">
        <v>7.43583291394062</v>
      </c>
      <c r="V92" s="310" t="n">
        <v>5.70499186788437</v>
      </c>
      <c r="W92" s="310" t="n">
        <v>5.94860964449137</v>
      </c>
    </row>
    <row r="93" customFormat="false" ht="11.1" hidden="false" customHeight="true" outlineLevel="0" collapsed="false">
      <c r="A93" s="286"/>
      <c r="B93" s="287" t="s">
        <v>355</v>
      </c>
      <c r="C93" s="284" t="n">
        <v>91.82</v>
      </c>
      <c r="D93" s="284" t="n">
        <v>94.75</v>
      </c>
      <c r="E93" s="284" t="n">
        <v>84.92</v>
      </c>
      <c r="F93" s="284" t="n">
        <v>95.37</v>
      </c>
      <c r="G93" s="284" t="n">
        <v>86.64</v>
      </c>
      <c r="H93" s="284" t="n">
        <v>91.04</v>
      </c>
      <c r="I93" s="284" t="n">
        <v>86.78</v>
      </c>
      <c r="J93" s="284" t="n">
        <v>99.05</v>
      </c>
      <c r="K93" s="284" t="n">
        <v>91.96</v>
      </c>
      <c r="L93" s="300"/>
      <c r="M93" s="286"/>
      <c r="N93" s="287" t="s">
        <v>355</v>
      </c>
      <c r="O93" s="310" t="n">
        <v>5.2619511635905</v>
      </c>
      <c r="P93" s="310" t="n">
        <v>4.95126273814799</v>
      </c>
      <c r="Q93" s="310" t="n">
        <v>9.1516709511568</v>
      </c>
      <c r="R93" s="310" t="n">
        <v>3.0581370218284</v>
      </c>
      <c r="S93" s="310" t="n">
        <v>6.75209462789552</v>
      </c>
      <c r="T93" s="310" t="n">
        <v>2.75395033860046</v>
      </c>
      <c r="U93" s="310" t="n">
        <v>7.98904927824789</v>
      </c>
      <c r="V93" s="310" t="n">
        <v>7.19696969696967</v>
      </c>
      <c r="W93" s="310" t="n">
        <v>6.01798478210745</v>
      </c>
    </row>
    <row r="94" customFormat="false" ht="11.1" hidden="false" customHeight="true" outlineLevel="0" collapsed="false">
      <c r="A94" s="286"/>
      <c r="B94" s="287" t="s">
        <v>356</v>
      </c>
      <c r="C94" s="284" t="n">
        <v>93.67</v>
      </c>
      <c r="D94" s="284" t="n">
        <v>98.44</v>
      </c>
      <c r="E94" s="284" t="n">
        <v>88.76</v>
      </c>
      <c r="F94" s="284" t="n">
        <v>93.25</v>
      </c>
      <c r="G94" s="284" t="n">
        <v>89.1</v>
      </c>
      <c r="H94" s="284" t="n">
        <v>92.52</v>
      </c>
      <c r="I94" s="284" t="n">
        <v>91.76</v>
      </c>
      <c r="J94" s="284" t="n">
        <v>102.3</v>
      </c>
      <c r="K94" s="284" t="n">
        <v>93.32</v>
      </c>
      <c r="L94" s="300"/>
      <c r="M94" s="286"/>
      <c r="N94" s="287" t="s">
        <v>356</v>
      </c>
      <c r="O94" s="310" t="n">
        <v>9.03270864858574</v>
      </c>
      <c r="P94" s="310" t="n">
        <v>7.93859649122805</v>
      </c>
      <c r="Q94" s="310" t="n">
        <v>15.1829743057358</v>
      </c>
      <c r="R94" s="310" t="n">
        <v>2.78880070546737</v>
      </c>
      <c r="S94" s="310" t="n">
        <v>10.5047748976808</v>
      </c>
      <c r="T94" s="310" t="n">
        <v>17.3664848407967</v>
      </c>
      <c r="U94" s="310" t="n">
        <v>11.5894442417609</v>
      </c>
      <c r="V94" s="310" t="n">
        <v>6.42946317103619</v>
      </c>
      <c r="W94" s="310" t="n">
        <v>6.42034439502794</v>
      </c>
    </row>
    <row r="95" customFormat="false" ht="11.1" hidden="false" customHeight="true" outlineLevel="0" collapsed="false">
      <c r="A95" s="286"/>
      <c r="B95" s="287" t="s">
        <v>357</v>
      </c>
      <c r="C95" s="284" t="n">
        <v>102.41</v>
      </c>
      <c r="D95" s="284" t="n">
        <v>104.84</v>
      </c>
      <c r="E95" s="284" t="n">
        <v>114.4</v>
      </c>
      <c r="F95" s="284" t="n">
        <v>101.59</v>
      </c>
      <c r="G95" s="284" t="n">
        <v>109.95</v>
      </c>
      <c r="H95" s="284" t="n">
        <v>91.59</v>
      </c>
      <c r="I95" s="284" t="n">
        <v>107.56</v>
      </c>
      <c r="J95" s="284" t="n">
        <v>95.71</v>
      </c>
      <c r="K95" s="284" t="n">
        <v>100.59</v>
      </c>
      <c r="L95" s="300"/>
      <c r="M95" s="286"/>
      <c r="N95" s="287" t="s">
        <v>357</v>
      </c>
      <c r="O95" s="310" t="n">
        <v>7.49448934606906</v>
      </c>
      <c r="P95" s="310" t="n">
        <v>5.32449266626483</v>
      </c>
      <c r="Q95" s="310" t="n">
        <v>12.3330714846819</v>
      </c>
      <c r="R95" s="310" t="n">
        <v>2.42992538818309</v>
      </c>
      <c r="S95" s="310" t="n">
        <v>9.03411344704483</v>
      </c>
      <c r="T95" s="310" t="n">
        <v>11.8451581389669</v>
      </c>
      <c r="U95" s="310" t="n">
        <v>11.4149575305573</v>
      </c>
      <c r="V95" s="310" t="n">
        <v>7.0821212799284</v>
      </c>
      <c r="W95" s="310" t="n">
        <v>7.35325506937032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5.77</v>
      </c>
      <c r="E96" s="284" t="n">
        <v>91.95</v>
      </c>
      <c r="F96" s="284" t="n">
        <v>106.35</v>
      </c>
      <c r="G96" s="284" t="n">
        <v>90.85</v>
      </c>
      <c r="H96" s="284" t="n">
        <v>98.29</v>
      </c>
      <c r="I96" s="284" t="n">
        <v>93.45</v>
      </c>
      <c r="J96" s="284" t="n">
        <v>87.3</v>
      </c>
      <c r="K96" s="284" t="n">
        <v>95.62</v>
      </c>
      <c r="L96" s="325"/>
      <c r="M96" s="286" t="n">
        <v>1991</v>
      </c>
      <c r="N96" s="287" t="s">
        <v>354</v>
      </c>
      <c r="O96" s="310" t="n">
        <v>9.09500732559449</v>
      </c>
      <c r="P96" s="310" t="n">
        <v>7.76414988184988</v>
      </c>
      <c r="Q96" s="310" t="n">
        <v>13.1135441013655</v>
      </c>
      <c r="R96" s="310" t="n">
        <v>5.83142601253857</v>
      </c>
      <c r="S96" s="310" t="n">
        <v>8.16763900464341</v>
      </c>
      <c r="T96" s="310" t="n">
        <v>18.9951573849879</v>
      </c>
      <c r="U96" s="310" t="n">
        <v>9.43904438458836</v>
      </c>
      <c r="V96" s="310" t="n">
        <v>3.32583737720439</v>
      </c>
      <c r="W96" s="310" t="n">
        <v>5.89147286821708</v>
      </c>
    </row>
    <row r="97" customFormat="false" ht="11.1" hidden="false" customHeight="true" outlineLevel="0" collapsed="false">
      <c r="A97" s="286"/>
      <c r="B97" s="287" t="s">
        <v>355</v>
      </c>
      <c r="C97" s="284" t="n">
        <v>100.96</v>
      </c>
      <c r="D97" s="284" t="n">
        <v>99.83</v>
      </c>
      <c r="E97" s="284" t="n">
        <v>94.43</v>
      </c>
      <c r="F97" s="284" t="n">
        <v>98.24</v>
      </c>
      <c r="G97" s="284" t="n">
        <v>96.8</v>
      </c>
      <c r="H97" s="284" t="n">
        <v>113.99</v>
      </c>
      <c r="I97" s="284" t="n">
        <v>98.31</v>
      </c>
      <c r="J97" s="284" t="n">
        <v>103.34</v>
      </c>
      <c r="K97" s="284" t="n">
        <v>98.6</v>
      </c>
      <c r="L97" s="325"/>
      <c r="M97" s="286"/>
      <c r="N97" s="287" t="s">
        <v>355</v>
      </c>
      <c r="O97" s="310" t="n">
        <v>9.95425833151819</v>
      </c>
      <c r="P97" s="310" t="n">
        <v>5.36147757255935</v>
      </c>
      <c r="Q97" s="310" t="n">
        <v>11.1987753179463</v>
      </c>
      <c r="R97" s="310" t="n">
        <v>3.009332075076</v>
      </c>
      <c r="S97" s="310" t="n">
        <v>11.7266851338873</v>
      </c>
      <c r="T97" s="310" t="n">
        <v>25.2086994727592</v>
      </c>
      <c r="U97" s="310" t="n">
        <v>13.2864715372206</v>
      </c>
      <c r="V97" s="310" t="n">
        <v>4.33114588591621</v>
      </c>
      <c r="W97" s="310" t="n">
        <v>7.22053066550674</v>
      </c>
    </row>
    <row r="98" customFormat="false" ht="11.1" hidden="false" customHeight="true" outlineLevel="0" collapsed="false">
      <c r="A98" s="286"/>
      <c r="B98" s="287" t="s">
        <v>356</v>
      </c>
      <c r="C98" s="284" t="n">
        <v>96.63</v>
      </c>
      <c r="D98" s="284" t="n">
        <v>98.93</v>
      </c>
      <c r="E98" s="284" t="n">
        <v>93.38</v>
      </c>
      <c r="F98" s="284" t="n">
        <v>90.14</v>
      </c>
      <c r="G98" s="284" t="n">
        <v>96.17</v>
      </c>
      <c r="H98" s="284" t="n">
        <v>96.65</v>
      </c>
      <c r="I98" s="284" t="n">
        <v>97.24</v>
      </c>
      <c r="J98" s="284" t="n">
        <v>110.6</v>
      </c>
      <c r="K98" s="284" t="n">
        <v>98.81</v>
      </c>
      <c r="L98" s="325"/>
      <c r="M98" s="286"/>
      <c r="N98" s="287" t="s">
        <v>356</v>
      </c>
      <c r="O98" s="310" t="n">
        <v>3.16002989217465</v>
      </c>
      <c r="P98" s="310" t="n">
        <v>0.497765136123547</v>
      </c>
      <c r="Q98" s="310" t="n">
        <v>5.20504731861198</v>
      </c>
      <c r="R98" s="310" t="n">
        <v>-3.33512064343164</v>
      </c>
      <c r="S98" s="310" t="n">
        <v>7.93490460157128</v>
      </c>
      <c r="T98" s="310" t="n">
        <v>4.46389969736273</v>
      </c>
      <c r="U98" s="310" t="n">
        <v>5.97210113339143</v>
      </c>
      <c r="V98" s="310" t="n">
        <v>8.11339198435972</v>
      </c>
      <c r="W98" s="310" t="n">
        <v>5.8829832833262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61</v>
      </c>
      <c r="D99" s="284" t="n">
        <v>105.49</v>
      </c>
      <c r="E99" s="284" t="n">
        <v>120.23</v>
      </c>
      <c r="F99" s="284" t="n">
        <v>105.25</v>
      </c>
      <c r="G99" s="284" t="n">
        <v>116.16</v>
      </c>
      <c r="H99" s="284" t="n">
        <v>91.08</v>
      </c>
      <c r="I99" s="284" t="n">
        <v>110.99</v>
      </c>
      <c r="J99" s="284" t="n">
        <v>98.76</v>
      </c>
      <c r="K99" s="284" t="n">
        <v>106.95</v>
      </c>
      <c r="L99" s="325"/>
      <c r="M99" s="286"/>
      <c r="N99" s="287" t="s">
        <v>357</v>
      </c>
      <c r="O99" s="310" t="n">
        <v>3.12469485401816</v>
      </c>
      <c r="P99" s="310" t="n">
        <v>0.619992369324677</v>
      </c>
      <c r="Q99" s="310" t="n">
        <v>5.09615384615385</v>
      </c>
      <c r="R99" s="310" t="n">
        <v>3.60271680283492</v>
      </c>
      <c r="S99" s="310" t="n">
        <v>5.64802182810369</v>
      </c>
      <c r="T99" s="310" t="n">
        <v>-0.55682934818212</v>
      </c>
      <c r="U99" s="310" t="n">
        <v>3.18891781331349</v>
      </c>
      <c r="V99" s="310" t="n">
        <v>3.18670985268</v>
      </c>
      <c r="W99" s="310" t="n">
        <v>6.32269609305101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253" t="s">
        <v>83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8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8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2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2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9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9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35.96</v>
      </c>
      <c r="E7" s="261" t="n">
        <v>38.61</v>
      </c>
      <c r="F7" s="261" t="n">
        <v>41.97</v>
      </c>
      <c r="G7" s="261" t="n">
        <v>45.54</v>
      </c>
      <c r="H7" s="261" t="n">
        <v>47.63</v>
      </c>
      <c r="I7" s="261" t="n">
        <v>51.02</v>
      </c>
      <c r="J7" s="261" t="n">
        <v>54.84</v>
      </c>
      <c r="K7" s="329"/>
      <c r="L7" s="259" t="n">
        <v>1</v>
      </c>
      <c r="M7" s="260" t="s">
        <v>469</v>
      </c>
      <c r="N7" s="239" t="s">
        <v>470</v>
      </c>
      <c r="O7" s="261" t="n">
        <v>57.77</v>
      </c>
      <c r="P7" s="261" t="n">
        <v>60.36</v>
      </c>
      <c r="Q7" s="261" t="n">
        <v>62.86</v>
      </c>
      <c r="R7" s="261" t="n">
        <v>68.47</v>
      </c>
      <c r="S7" s="261" t="n">
        <v>72.23</v>
      </c>
      <c r="T7" s="261" t="n">
        <v>74.9</v>
      </c>
      <c r="U7" s="261" t="n">
        <v>75.89</v>
      </c>
      <c r="V7" s="329"/>
      <c r="W7" s="259" t="n">
        <v>1</v>
      </c>
      <c r="X7" s="260" t="s">
        <v>469</v>
      </c>
      <c r="Y7" s="239" t="s">
        <v>470</v>
      </c>
      <c r="Z7" s="261" t="n">
        <v>77.69</v>
      </c>
      <c r="AA7" s="261" t="n">
        <v>78.34</v>
      </c>
      <c r="AB7" s="261" t="n">
        <v>79.04</v>
      </c>
      <c r="AC7" s="261" t="n">
        <v>80.06</v>
      </c>
      <c r="AD7" s="261" t="n">
        <v>81.7</v>
      </c>
      <c r="AE7" s="261" t="n">
        <v>86.66</v>
      </c>
      <c r="AF7" s="261" t="n">
        <v>94.27</v>
      </c>
      <c r="AG7" s="261" t="n">
        <v>100.06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32.39</v>
      </c>
      <c r="E8" s="261" t="n">
        <v>34.78</v>
      </c>
      <c r="F8" s="261" t="n">
        <v>37.93</v>
      </c>
      <c r="G8" s="261" t="n">
        <v>41.2</v>
      </c>
      <c r="H8" s="261" t="n">
        <v>43.14</v>
      </c>
      <c r="I8" s="261" t="n">
        <v>46.33</v>
      </c>
      <c r="J8" s="261" t="n">
        <v>49.6</v>
      </c>
      <c r="K8" s="330"/>
      <c r="L8" s="259" t="n">
        <v>2</v>
      </c>
      <c r="M8" s="260" t="s">
        <v>471</v>
      </c>
      <c r="N8" s="250" t="s">
        <v>472</v>
      </c>
      <c r="O8" s="261" t="n">
        <v>51.41</v>
      </c>
      <c r="P8" s="261" t="n">
        <v>54.06</v>
      </c>
      <c r="Q8" s="261" t="n">
        <v>56.43</v>
      </c>
      <c r="R8" s="261" t="n">
        <v>61.33</v>
      </c>
      <c r="S8" s="261" t="n">
        <v>64.85</v>
      </c>
      <c r="T8" s="261" t="n">
        <v>67.09</v>
      </c>
      <c r="U8" s="261" t="n">
        <v>67.86</v>
      </c>
      <c r="V8" s="330"/>
      <c r="W8" s="259" t="n">
        <v>2</v>
      </c>
      <c r="X8" s="260" t="s">
        <v>471</v>
      </c>
      <c r="Y8" s="250" t="s">
        <v>472</v>
      </c>
      <c r="Z8" s="261" t="n">
        <v>69.18</v>
      </c>
      <c r="AA8" s="261" t="n">
        <v>69.56</v>
      </c>
      <c r="AB8" s="261" t="n">
        <v>70.04</v>
      </c>
      <c r="AC8" s="261" t="n">
        <v>71.51</v>
      </c>
      <c r="AD8" s="261" t="n">
        <v>73.18</v>
      </c>
      <c r="AE8" s="261" t="n">
        <v>77.79</v>
      </c>
      <c r="AF8" s="261" t="n">
        <v>84.68</v>
      </c>
      <c r="AG8" s="261" t="n">
        <v>89.91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5.81</v>
      </c>
      <c r="E9" s="261" t="n">
        <v>6.36</v>
      </c>
      <c r="F9" s="261" t="n">
        <v>6.92</v>
      </c>
      <c r="G9" s="261" t="n">
        <v>7.42</v>
      </c>
      <c r="H9" s="261" t="n">
        <v>8.08</v>
      </c>
      <c r="I9" s="261" t="n">
        <v>8.72</v>
      </c>
      <c r="J9" s="261" t="n">
        <v>9.09</v>
      </c>
      <c r="K9" s="330"/>
      <c r="L9" s="259" t="n">
        <v>3</v>
      </c>
      <c r="M9" s="260" t="s">
        <v>473</v>
      </c>
      <c r="N9" s="274" t="s">
        <v>474</v>
      </c>
      <c r="O9" s="261" t="n">
        <v>9.56</v>
      </c>
      <c r="P9" s="261" t="n">
        <v>10.06</v>
      </c>
      <c r="Q9" s="261" t="n">
        <v>10.63</v>
      </c>
      <c r="R9" s="261" t="n">
        <v>11.75</v>
      </c>
      <c r="S9" s="261" t="n">
        <v>12.31</v>
      </c>
      <c r="T9" s="261" t="n">
        <v>12.63</v>
      </c>
      <c r="U9" s="261" t="n">
        <v>12.89</v>
      </c>
      <c r="V9" s="330"/>
      <c r="W9" s="259" t="n">
        <v>3</v>
      </c>
      <c r="X9" s="260" t="s">
        <v>473</v>
      </c>
      <c r="Y9" s="274" t="s">
        <v>474</v>
      </c>
      <c r="Z9" s="261" t="n">
        <v>13.29</v>
      </c>
      <c r="AA9" s="261" t="n">
        <v>13.62</v>
      </c>
      <c r="AB9" s="261" t="n">
        <v>13.92</v>
      </c>
      <c r="AC9" s="261" t="n">
        <v>14.51</v>
      </c>
      <c r="AD9" s="261" t="n">
        <v>15.1</v>
      </c>
      <c r="AE9" s="261" t="n">
        <v>15.81</v>
      </c>
      <c r="AF9" s="261" t="n">
        <v>16.84</v>
      </c>
      <c r="AG9" s="261" t="n">
        <v>18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11.27</v>
      </c>
      <c r="E10" s="261" t="n">
        <v>11.66</v>
      </c>
      <c r="F10" s="261" t="n">
        <v>12.97</v>
      </c>
      <c r="G10" s="261" t="n">
        <v>14.34</v>
      </c>
      <c r="H10" s="261" t="n">
        <v>14.77</v>
      </c>
      <c r="I10" s="261" t="n">
        <v>15.58</v>
      </c>
      <c r="J10" s="261" t="n">
        <v>16.97</v>
      </c>
      <c r="K10" s="330"/>
      <c r="L10" s="259" t="n">
        <v>4</v>
      </c>
      <c r="M10" s="260" t="s">
        <v>476</v>
      </c>
      <c r="N10" s="274" t="s">
        <v>477</v>
      </c>
      <c r="O10" s="261" t="n">
        <v>17.41</v>
      </c>
      <c r="P10" s="261" t="n">
        <v>19.15</v>
      </c>
      <c r="Q10" s="261" t="n">
        <v>19.99</v>
      </c>
      <c r="R10" s="261" t="n">
        <v>21.07</v>
      </c>
      <c r="S10" s="261" t="n">
        <v>22.05</v>
      </c>
      <c r="T10" s="261" t="n">
        <v>22.94</v>
      </c>
      <c r="U10" s="261" t="n">
        <v>22.68</v>
      </c>
      <c r="V10" s="330"/>
      <c r="W10" s="259" t="n">
        <v>4</v>
      </c>
      <c r="X10" s="260" t="s">
        <v>476</v>
      </c>
      <c r="Y10" s="274" t="s">
        <v>477</v>
      </c>
      <c r="Z10" s="261" t="n">
        <v>22.4</v>
      </c>
      <c r="AA10" s="261" t="n">
        <v>22.17</v>
      </c>
      <c r="AB10" s="261" t="n">
        <v>21.79</v>
      </c>
      <c r="AC10" s="261" t="n">
        <v>21.78</v>
      </c>
      <c r="AD10" s="261" t="n">
        <v>21.73</v>
      </c>
      <c r="AE10" s="261" t="n">
        <v>22.86</v>
      </c>
      <c r="AF10" s="261" t="n">
        <v>24.88</v>
      </c>
      <c r="AG10" s="261" t="n">
        <v>25.67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0.88</v>
      </c>
      <c r="E11" s="261" t="n">
        <v>0.92</v>
      </c>
      <c r="F11" s="261" t="n">
        <v>1</v>
      </c>
      <c r="G11" s="261" t="n">
        <v>1.12</v>
      </c>
      <c r="H11" s="261" t="n">
        <v>1.16</v>
      </c>
      <c r="I11" s="261" t="n">
        <v>1.19</v>
      </c>
      <c r="J11" s="261" t="n">
        <v>1.29</v>
      </c>
      <c r="K11" s="330"/>
      <c r="L11" s="259" t="n">
        <v>5</v>
      </c>
      <c r="M11" s="260" t="s">
        <v>478</v>
      </c>
      <c r="N11" s="274" t="s">
        <v>479</v>
      </c>
      <c r="O11" s="261" t="n">
        <v>1.33</v>
      </c>
      <c r="P11" s="261" t="n">
        <v>1.39</v>
      </c>
      <c r="Q11" s="261" t="n">
        <v>1.41</v>
      </c>
      <c r="R11" s="261" t="n">
        <v>1.48</v>
      </c>
      <c r="S11" s="261" t="n">
        <v>1.53</v>
      </c>
      <c r="T11" s="261" t="n">
        <v>1.56</v>
      </c>
      <c r="U11" s="261" t="n">
        <v>1.55</v>
      </c>
      <c r="V11" s="330"/>
      <c r="W11" s="259" t="n">
        <v>5</v>
      </c>
      <c r="X11" s="260" t="s">
        <v>478</v>
      </c>
      <c r="Y11" s="274" t="s">
        <v>479</v>
      </c>
      <c r="Z11" s="261" t="n">
        <v>1.6</v>
      </c>
      <c r="AA11" s="261" t="n">
        <v>1.62</v>
      </c>
      <c r="AB11" s="261" t="n">
        <v>1.7</v>
      </c>
      <c r="AC11" s="261" t="n">
        <v>1.74</v>
      </c>
      <c r="AD11" s="261" t="n">
        <v>1.84</v>
      </c>
      <c r="AE11" s="261" t="n">
        <v>2.01</v>
      </c>
      <c r="AF11" s="261" t="n">
        <v>2.1</v>
      </c>
      <c r="AG11" s="261" t="n">
        <v>2.56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4.35</v>
      </c>
      <c r="E12" s="261" t="n">
        <v>4.91</v>
      </c>
      <c r="F12" s="261" t="n">
        <v>5.31</v>
      </c>
      <c r="G12" s="261" t="n">
        <v>5.67</v>
      </c>
      <c r="H12" s="261" t="n">
        <v>6.01</v>
      </c>
      <c r="I12" s="261" t="n">
        <v>6.33</v>
      </c>
      <c r="J12" s="261" t="n">
        <v>6.81</v>
      </c>
      <c r="K12" s="330"/>
      <c r="L12" s="259" t="n">
        <v>6</v>
      </c>
      <c r="M12" s="260" t="s">
        <v>480</v>
      </c>
      <c r="N12" s="274" t="s">
        <v>481</v>
      </c>
      <c r="O12" s="261" t="n">
        <v>7.08</v>
      </c>
      <c r="P12" s="261" t="n">
        <v>7.37</v>
      </c>
      <c r="Q12" s="261" t="n">
        <v>7.61</v>
      </c>
      <c r="R12" s="261" t="n">
        <v>8.35</v>
      </c>
      <c r="S12" s="261" t="n">
        <v>8.91</v>
      </c>
      <c r="T12" s="261" t="n">
        <v>9.07</v>
      </c>
      <c r="U12" s="261" t="n">
        <v>9.26</v>
      </c>
      <c r="V12" s="330"/>
      <c r="W12" s="259" t="n">
        <v>6</v>
      </c>
      <c r="X12" s="260" t="s">
        <v>480</v>
      </c>
      <c r="Y12" s="274" t="s">
        <v>481</v>
      </c>
      <c r="Z12" s="261" t="n">
        <v>9.51</v>
      </c>
      <c r="AA12" s="261" t="n">
        <v>9.42</v>
      </c>
      <c r="AB12" s="261" t="n">
        <v>9.45</v>
      </c>
      <c r="AC12" s="261" t="n">
        <v>9.65</v>
      </c>
      <c r="AD12" s="261" t="n">
        <v>9.8</v>
      </c>
      <c r="AE12" s="261" t="n">
        <v>10.48</v>
      </c>
      <c r="AF12" s="261" t="n">
        <v>11.38</v>
      </c>
      <c r="AG12" s="261" t="n">
        <v>11.83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2.25</v>
      </c>
      <c r="E13" s="261" t="n">
        <v>2.4</v>
      </c>
      <c r="F13" s="261" t="n">
        <v>2.44</v>
      </c>
      <c r="G13" s="261" t="n">
        <v>2.41</v>
      </c>
      <c r="H13" s="261" t="n">
        <v>2.58</v>
      </c>
      <c r="I13" s="261" t="n">
        <v>2.76</v>
      </c>
      <c r="J13" s="261" t="n">
        <v>2.69</v>
      </c>
      <c r="K13" s="330"/>
      <c r="L13" s="259" t="n">
        <v>7</v>
      </c>
      <c r="M13" s="260" t="s">
        <v>482</v>
      </c>
      <c r="N13" s="274" t="s">
        <v>483</v>
      </c>
      <c r="O13" s="261" t="n">
        <v>2.67</v>
      </c>
      <c r="P13" s="261" t="n">
        <v>2.71</v>
      </c>
      <c r="Q13" s="261" t="n">
        <v>2.78</v>
      </c>
      <c r="R13" s="261" t="n">
        <v>2.91</v>
      </c>
      <c r="S13" s="261" t="n">
        <v>3</v>
      </c>
      <c r="T13" s="261" t="n">
        <v>3.04</v>
      </c>
      <c r="U13" s="261" t="n">
        <v>3.09</v>
      </c>
      <c r="V13" s="330"/>
      <c r="W13" s="259" t="n">
        <v>7</v>
      </c>
      <c r="X13" s="260" t="s">
        <v>482</v>
      </c>
      <c r="Y13" s="274" t="s">
        <v>483</v>
      </c>
      <c r="Z13" s="261" t="n">
        <v>3.14</v>
      </c>
      <c r="AA13" s="261" t="n">
        <v>3.01</v>
      </c>
      <c r="AB13" s="261" t="n">
        <v>2.81</v>
      </c>
      <c r="AC13" s="261" t="n">
        <v>2.58</v>
      </c>
      <c r="AD13" s="261" t="n">
        <v>2.47</v>
      </c>
      <c r="AE13" s="261" t="n">
        <v>2.63</v>
      </c>
      <c r="AF13" s="261" t="n">
        <v>2.77</v>
      </c>
      <c r="AG13" s="261" t="n">
        <v>2.82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1.94</v>
      </c>
      <c r="E14" s="261" t="n">
        <v>2.15</v>
      </c>
      <c r="F14" s="261" t="n">
        <v>2.36</v>
      </c>
      <c r="G14" s="261" t="n">
        <v>2.76</v>
      </c>
      <c r="H14" s="261" t="n">
        <v>2.76</v>
      </c>
      <c r="I14" s="261" t="n">
        <v>3.05</v>
      </c>
      <c r="J14" s="261" t="n">
        <v>3.25</v>
      </c>
      <c r="K14" s="330"/>
      <c r="L14" s="259" t="n">
        <v>8</v>
      </c>
      <c r="M14" s="260" t="s">
        <v>484</v>
      </c>
      <c r="N14" s="274" t="s">
        <v>485</v>
      </c>
      <c r="O14" s="261" t="n">
        <v>3.56</v>
      </c>
      <c r="P14" s="261" t="n">
        <v>3.66</v>
      </c>
      <c r="Q14" s="261" t="n">
        <v>3.55</v>
      </c>
      <c r="R14" s="261" t="n">
        <v>3.98</v>
      </c>
      <c r="S14" s="261" t="n">
        <v>4.27</v>
      </c>
      <c r="T14" s="261" t="n">
        <v>4.68</v>
      </c>
      <c r="U14" s="261" t="n">
        <v>4.58</v>
      </c>
      <c r="V14" s="330"/>
      <c r="W14" s="259" t="n">
        <v>8</v>
      </c>
      <c r="X14" s="260" t="s">
        <v>484</v>
      </c>
      <c r="Y14" s="274" t="s">
        <v>485</v>
      </c>
      <c r="Z14" s="261" t="n">
        <v>4.84</v>
      </c>
      <c r="AA14" s="261" t="n">
        <v>4.94</v>
      </c>
      <c r="AB14" s="261" t="n">
        <v>4.94</v>
      </c>
      <c r="AC14" s="261" t="n">
        <v>4.82</v>
      </c>
      <c r="AD14" s="261" t="n">
        <v>4.99</v>
      </c>
      <c r="AE14" s="261" t="n">
        <v>5.5</v>
      </c>
      <c r="AF14" s="261" t="n">
        <v>6.25</v>
      </c>
      <c r="AG14" s="261" t="n">
        <v>6.95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2.23</v>
      </c>
      <c r="E15" s="261" t="n">
        <v>2.36</v>
      </c>
      <c r="F15" s="261" t="n">
        <v>2.64</v>
      </c>
      <c r="G15" s="261" t="n">
        <v>2.96</v>
      </c>
      <c r="H15" s="261" t="n">
        <v>2.98</v>
      </c>
      <c r="I15" s="261" t="n">
        <v>3.4</v>
      </c>
      <c r="J15" s="261" t="n">
        <v>3.94</v>
      </c>
      <c r="K15" s="330"/>
      <c r="L15" s="259" t="n">
        <v>9</v>
      </c>
      <c r="M15" s="260" t="s">
        <v>486</v>
      </c>
      <c r="N15" s="274" t="s">
        <v>487</v>
      </c>
      <c r="O15" s="261" t="n">
        <v>3.92</v>
      </c>
      <c r="P15" s="261" t="n">
        <v>3.53</v>
      </c>
      <c r="Q15" s="261" t="n">
        <v>3.87</v>
      </c>
      <c r="R15" s="261" t="n">
        <v>4.36</v>
      </c>
      <c r="S15" s="261" t="n">
        <v>4.75</v>
      </c>
      <c r="T15" s="261" t="n">
        <v>4.66</v>
      </c>
      <c r="U15" s="261" t="n">
        <v>4.9</v>
      </c>
      <c r="V15" s="330"/>
      <c r="W15" s="259" t="n">
        <v>9</v>
      </c>
      <c r="X15" s="260" t="s">
        <v>486</v>
      </c>
      <c r="Y15" s="274" t="s">
        <v>487</v>
      </c>
      <c r="Z15" s="261" t="n">
        <v>5.03</v>
      </c>
      <c r="AA15" s="261" t="n">
        <v>4.91</v>
      </c>
      <c r="AB15" s="261" t="n">
        <v>4.93</v>
      </c>
      <c r="AC15" s="261" t="n">
        <v>5.24</v>
      </c>
      <c r="AD15" s="261" t="n">
        <v>5.38</v>
      </c>
      <c r="AE15" s="261" t="n">
        <v>5.93</v>
      </c>
      <c r="AF15" s="261" t="n">
        <v>6.75</v>
      </c>
      <c r="AG15" s="261" t="n">
        <v>7.55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2.76</v>
      </c>
      <c r="E16" s="261" t="n">
        <v>3.02</v>
      </c>
      <c r="F16" s="261" t="n">
        <v>3.23</v>
      </c>
      <c r="G16" s="261" t="n">
        <v>3.38</v>
      </c>
      <c r="H16" s="261" t="n">
        <v>3.55</v>
      </c>
      <c r="I16" s="261" t="n">
        <v>3.95</v>
      </c>
      <c r="J16" s="261" t="n">
        <v>4.15</v>
      </c>
      <c r="K16" s="330"/>
      <c r="L16" s="259" t="n">
        <v>10</v>
      </c>
      <c r="M16" s="260" t="s">
        <v>488</v>
      </c>
      <c r="N16" s="274" t="s">
        <v>489</v>
      </c>
      <c r="O16" s="261" t="n">
        <v>4.39</v>
      </c>
      <c r="P16" s="261" t="n">
        <v>4.61</v>
      </c>
      <c r="Q16" s="261" t="n">
        <v>4.81</v>
      </c>
      <c r="R16" s="261" t="n">
        <v>5.4</v>
      </c>
      <c r="S16" s="261" t="n">
        <v>5.72</v>
      </c>
      <c r="T16" s="261" t="n">
        <v>5.94</v>
      </c>
      <c r="U16" s="261" t="n">
        <v>6.07</v>
      </c>
      <c r="V16" s="330"/>
      <c r="W16" s="259" t="n">
        <v>10</v>
      </c>
      <c r="X16" s="260" t="s">
        <v>488</v>
      </c>
      <c r="Y16" s="274" t="s">
        <v>489</v>
      </c>
      <c r="Z16" s="261" t="n">
        <v>6.23</v>
      </c>
      <c r="AA16" s="261" t="n">
        <v>6.53</v>
      </c>
      <c r="AB16" s="261" t="n">
        <v>6.93</v>
      </c>
      <c r="AC16" s="261" t="n">
        <v>7.32</v>
      </c>
      <c r="AD16" s="261" t="n">
        <v>7.7</v>
      </c>
      <c r="AE16" s="261" t="n">
        <v>8.3</v>
      </c>
      <c r="AF16" s="261" t="n">
        <v>9.23</v>
      </c>
      <c r="AG16" s="261" t="n">
        <v>9.95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0.9</v>
      </c>
      <c r="E17" s="261" t="n">
        <v>1</v>
      </c>
      <c r="F17" s="261" t="n">
        <v>1.06</v>
      </c>
      <c r="G17" s="261" t="n">
        <v>1.14</v>
      </c>
      <c r="H17" s="261" t="n">
        <v>1.25</v>
      </c>
      <c r="I17" s="261" t="n">
        <v>1.35</v>
      </c>
      <c r="J17" s="261" t="n">
        <v>1.41</v>
      </c>
      <c r="K17" s="330"/>
      <c r="L17" s="259" t="n">
        <v>11</v>
      </c>
      <c r="M17" s="260" t="s">
        <v>490</v>
      </c>
      <c r="N17" s="274" t="s">
        <v>491</v>
      </c>
      <c r="O17" s="261" t="n">
        <v>1.49</v>
      </c>
      <c r="P17" s="261" t="n">
        <v>1.58</v>
      </c>
      <c r="Q17" s="261" t="n">
        <v>1.78</v>
      </c>
      <c r="R17" s="261" t="n">
        <v>2.03</v>
      </c>
      <c r="S17" s="261" t="n">
        <v>2.31</v>
      </c>
      <c r="T17" s="261" t="n">
        <v>2.57</v>
      </c>
      <c r="U17" s="261" t="n">
        <v>2.84</v>
      </c>
      <c r="V17" s="330"/>
      <c r="W17" s="259" t="n">
        <v>11</v>
      </c>
      <c r="X17" s="260" t="s">
        <v>490</v>
      </c>
      <c r="Y17" s="274" t="s">
        <v>491</v>
      </c>
      <c r="Z17" s="261" t="n">
        <v>3.14</v>
      </c>
      <c r="AA17" s="261" t="n">
        <v>3.34</v>
      </c>
      <c r="AB17" s="261" t="n">
        <v>3.57</v>
      </c>
      <c r="AC17" s="261" t="n">
        <v>3.87</v>
      </c>
      <c r="AD17" s="261" t="n">
        <v>4.17</v>
      </c>
      <c r="AE17" s="261" t="n">
        <v>4.27</v>
      </c>
      <c r="AF17" s="261" t="n">
        <v>4.48</v>
      </c>
      <c r="AG17" s="261" t="n">
        <v>4.58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3.57</v>
      </c>
      <c r="E18" s="261" t="n">
        <v>3.83</v>
      </c>
      <c r="F18" s="261" t="n">
        <v>4.04</v>
      </c>
      <c r="G18" s="261" t="n">
        <v>4.34</v>
      </c>
      <c r="H18" s="261" t="n">
        <v>4.49</v>
      </c>
      <c r="I18" s="261" t="n">
        <v>4.69</v>
      </c>
      <c r="J18" s="261" t="n">
        <v>5.24</v>
      </c>
      <c r="K18" s="330"/>
      <c r="L18" s="259" t="n">
        <v>12</v>
      </c>
      <c r="M18" s="260" t="s">
        <v>492</v>
      </c>
      <c r="N18" s="250" t="s">
        <v>493</v>
      </c>
      <c r="O18" s="261" t="n">
        <v>6.36</v>
      </c>
      <c r="P18" s="261" t="n">
        <v>6.3</v>
      </c>
      <c r="Q18" s="261" t="n">
        <v>6.43</v>
      </c>
      <c r="R18" s="261" t="n">
        <v>7.14</v>
      </c>
      <c r="S18" s="261" t="n">
        <v>7.38</v>
      </c>
      <c r="T18" s="261" t="n">
        <v>7.81</v>
      </c>
      <c r="U18" s="261" t="n">
        <v>8.03</v>
      </c>
      <c r="V18" s="330"/>
      <c r="W18" s="259" t="n">
        <v>12</v>
      </c>
      <c r="X18" s="260" t="s">
        <v>492</v>
      </c>
      <c r="Y18" s="250" t="s">
        <v>493</v>
      </c>
      <c r="Z18" s="261" t="n">
        <v>8.51</v>
      </c>
      <c r="AA18" s="261" t="n">
        <v>8.78</v>
      </c>
      <c r="AB18" s="261" t="n">
        <v>9</v>
      </c>
      <c r="AC18" s="261" t="n">
        <v>8.55</v>
      </c>
      <c r="AD18" s="261" t="n">
        <v>8.52</v>
      </c>
      <c r="AE18" s="261" t="n">
        <v>8.87</v>
      </c>
      <c r="AF18" s="261" t="n">
        <v>9.59</v>
      </c>
      <c r="AG18" s="261" t="n">
        <v>10.15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2.17</v>
      </c>
      <c r="E19" s="261" t="n">
        <v>2.27</v>
      </c>
      <c r="F19" s="261" t="n">
        <v>2.32</v>
      </c>
      <c r="G19" s="261" t="n">
        <v>2.43</v>
      </c>
      <c r="H19" s="261" t="n">
        <v>2.5</v>
      </c>
      <c r="I19" s="261" t="n">
        <v>2.52</v>
      </c>
      <c r="J19" s="261" t="n">
        <v>2.92</v>
      </c>
      <c r="K19" s="330"/>
      <c r="L19" s="259" t="n">
        <v>13</v>
      </c>
      <c r="M19" s="260" t="s">
        <v>494</v>
      </c>
      <c r="N19" s="274" t="s">
        <v>495</v>
      </c>
      <c r="O19" s="261" t="n">
        <v>3.89</v>
      </c>
      <c r="P19" s="261" t="n">
        <v>3.65</v>
      </c>
      <c r="Q19" s="261" t="n">
        <v>3.54</v>
      </c>
      <c r="R19" s="261" t="n">
        <v>3.84</v>
      </c>
      <c r="S19" s="261" t="n">
        <v>3.85</v>
      </c>
      <c r="T19" s="261" t="n">
        <v>4.02</v>
      </c>
      <c r="U19" s="261" t="n">
        <v>4.09</v>
      </c>
      <c r="V19" s="330"/>
      <c r="W19" s="259" t="n">
        <v>13</v>
      </c>
      <c r="X19" s="260" t="s">
        <v>494</v>
      </c>
      <c r="Y19" s="274" t="s">
        <v>495</v>
      </c>
      <c r="Z19" s="261" t="n">
        <v>4.3</v>
      </c>
      <c r="AA19" s="261" t="n">
        <v>4.38</v>
      </c>
      <c r="AB19" s="261" t="n">
        <v>4.4</v>
      </c>
      <c r="AC19" s="261" t="n">
        <v>3.74</v>
      </c>
      <c r="AD19" s="261" t="n">
        <v>3.52</v>
      </c>
      <c r="AE19" s="261" t="n">
        <v>3.57</v>
      </c>
      <c r="AF19" s="261" t="n">
        <v>3.72</v>
      </c>
      <c r="AG19" s="261" t="n">
        <v>3.63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1.4</v>
      </c>
      <c r="E20" s="261" t="n">
        <v>1.56</v>
      </c>
      <c r="F20" s="261" t="n">
        <v>1.72</v>
      </c>
      <c r="G20" s="261" t="n">
        <v>1.91</v>
      </c>
      <c r="H20" s="261" t="n">
        <v>1.99</v>
      </c>
      <c r="I20" s="261" t="n">
        <v>2.17</v>
      </c>
      <c r="J20" s="261" t="n">
        <v>2.32</v>
      </c>
      <c r="K20" s="330"/>
      <c r="L20" s="259" t="n">
        <v>14</v>
      </c>
      <c r="M20" s="260" t="s">
        <v>496</v>
      </c>
      <c r="N20" s="274" t="s">
        <v>497</v>
      </c>
      <c r="O20" s="261" t="n">
        <v>2.47</v>
      </c>
      <c r="P20" s="261" t="n">
        <v>2.65</v>
      </c>
      <c r="Q20" s="261" t="n">
        <v>2.89</v>
      </c>
      <c r="R20" s="261" t="n">
        <v>3.3</v>
      </c>
      <c r="S20" s="261" t="n">
        <v>3.53</v>
      </c>
      <c r="T20" s="261" t="n">
        <v>3.79</v>
      </c>
      <c r="U20" s="261" t="n">
        <v>3.94</v>
      </c>
      <c r="V20" s="330"/>
      <c r="W20" s="259" t="n">
        <v>14</v>
      </c>
      <c r="X20" s="260" t="s">
        <v>496</v>
      </c>
      <c r="Y20" s="274" t="s">
        <v>497</v>
      </c>
      <c r="Z20" s="261" t="n">
        <v>4.21</v>
      </c>
      <c r="AA20" s="261" t="n">
        <v>4.4</v>
      </c>
      <c r="AB20" s="261" t="n">
        <v>4.6</v>
      </c>
      <c r="AC20" s="261" t="n">
        <v>4.81</v>
      </c>
      <c r="AD20" s="261" t="n">
        <v>5</v>
      </c>
      <c r="AE20" s="261" t="n">
        <v>5.3</v>
      </c>
      <c r="AF20" s="261" t="n">
        <v>5.87</v>
      </c>
      <c r="AG20" s="261" t="n">
        <v>6.52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10.92</v>
      </c>
      <c r="E21" s="261" t="n">
        <v>11.87</v>
      </c>
      <c r="F21" s="261" t="n">
        <v>13.01</v>
      </c>
      <c r="G21" s="261" t="n">
        <v>14.08</v>
      </c>
      <c r="H21" s="261" t="n">
        <v>14.41</v>
      </c>
      <c r="I21" s="261" t="n">
        <v>14.97</v>
      </c>
      <c r="J21" s="261" t="n">
        <v>15.68</v>
      </c>
      <c r="K21" s="330"/>
      <c r="L21" s="259" t="n">
        <v>15</v>
      </c>
      <c r="M21" s="260" t="s">
        <v>498</v>
      </c>
      <c r="N21" s="239" t="s">
        <v>499</v>
      </c>
      <c r="O21" s="261" t="n">
        <v>16.7</v>
      </c>
      <c r="P21" s="261" t="n">
        <v>17.47</v>
      </c>
      <c r="Q21" s="261" t="n">
        <v>18.53</v>
      </c>
      <c r="R21" s="261" t="n">
        <v>19.93</v>
      </c>
      <c r="S21" s="261" t="n">
        <v>20.89</v>
      </c>
      <c r="T21" s="261" t="n">
        <v>22.39</v>
      </c>
      <c r="U21" s="261" t="n">
        <v>23.52</v>
      </c>
      <c r="V21" s="330"/>
      <c r="W21" s="259" t="n">
        <v>15</v>
      </c>
      <c r="X21" s="260" t="s">
        <v>498</v>
      </c>
      <c r="Y21" s="239" t="s">
        <v>499</v>
      </c>
      <c r="Z21" s="261" t="n">
        <v>23.65</v>
      </c>
      <c r="AA21" s="261" t="n">
        <v>24.1</v>
      </c>
      <c r="AB21" s="261" t="n">
        <v>24.65</v>
      </c>
      <c r="AC21" s="261" t="n">
        <v>25.19</v>
      </c>
      <c r="AD21" s="261" t="n">
        <v>25.67</v>
      </c>
      <c r="AE21" s="261" t="n">
        <v>27.23</v>
      </c>
      <c r="AF21" s="261" t="n">
        <v>29.56</v>
      </c>
      <c r="AG21" s="261" t="n">
        <v>31.27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5.94</v>
      </c>
      <c r="E22" s="261" t="n">
        <v>6.52</v>
      </c>
      <c r="F22" s="261" t="n">
        <v>7.13</v>
      </c>
      <c r="G22" s="261" t="n">
        <v>7.53</v>
      </c>
      <c r="H22" s="261" t="n">
        <v>7.72</v>
      </c>
      <c r="I22" s="261" t="n">
        <v>8.04</v>
      </c>
      <c r="J22" s="261" t="n">
        <v>8.37</v>
      </c>
      <c r="K22" s="330"/>
      <c r="L22" s="259" t="n">
        <v>16</v>
      </c>
      <c r="M22" s="260" t="s">
        <v>500</v>
      </c>
      <c r="N22" s="250" t="s">
        <v>501</v>
      </c>
      <c r="O22" s="261" t="n">
        <v>8.88</v>
      </c>
      <c r="P22" s="261" t="n">
        <v>9.4</v>
      </c>
      <c r="Q22" s="261" t="n">
        <v>9.99</v>
      </c>
      <c r="R22" s="261" t="n">
        <v>10.95</v>
      </c>
      <c r="S22" s="261" t="n">
        <v>11.71</v>
      </c>
      <c r="T22" s="261" t="n">
        <v>12.44</v>
      </c>
      <c r="U22" s="261" t="n">
        <v>12.39</v>
      </c>
      <c r="V22" s="330"/>
      <c r="W22" s="259" t="n">
        <v>16</v>
      </c>
      <c r="X22" s="260" t="s">
        <v>500</v>
      </c>
      <c r="Y22" s="250" t="s">
        <v>501</v>
      </c>
      <c r="Z22" s="261" t="n">
        <v>12.62</v>
      </c>
      <c r="AA22" s="261" t="n">
        <v>12.64</v>
      </c>
      <c r="AB22" s="261" t="n">
        <v>12.82</v>
      </c>
      <c r="AC22" s="261" t="n">
        <v>13.15</v>
      </c>
      <c r="AD22" s="261" t="n">
        <v>13.29</v>
      </c>
      <c r="AE22" s="261" t="n">
        <v>14.17</v>
      </c>
      <c r="AF22" s="261" t="n">
        <v>15.57</v>
      </c>
      <c r="AG22" s="261" t="n">
        <v>17.15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4.98</v>
      </c>
      <c r="E28" s="261" t="n">
        <v>5.35</v>
      </c>
      <c r="F28" s="261" t="n">
        <v>5.88</v>
      </c>
      <c r="G28" s="261" t="n">
        <v>6.55</v>
      </c>
      <c r="H28" s="261" t="n">
        <v>6.69</v>
      </c>
      <c r="I28" s="261" t="n">
        <v>6.93</v>
      </c>
      <c r="J28" s="261" t="n">
        <v>7.31</v>
      </c>
      <c r="K28" s="330"/>
      <c r="L28" s="259" t="n">
        <v>21</v>
      </c>
      <c r="M28" s="260" t="s">
        <v>511</v>
      </c>
      <c r="N28" s="250" t="s">
        <v>512</v>
      </c>
      <c r="O28" s="261" t="n">
        <v>7.82</v>
      </c>
      <c r="P28" s="261" t="n">
        <v>8.07</v>
      </c>
      <c r="Q28" s="261" t="n">
        <v>8.54</v>
      </c>
      <c r="R28" s="261" t="n">
        <v>8.98</v>
      </c>
      <c r="S28" s="261" t="n">
        <v>9.18</v>
      </c>
      <c r="T28" s="261" t="n">
        <v>9.95</v>
      </c>
      <c r="U28" s="261" t="n">
        <v>11.13</v>
      </c>
      <c r="V28" s="330"/>
      <c r="W28" s="259" t="n">
        <v>21</v>
      </c>
      <c r="X28" s="260" t="s">
        <v>511</v>
      </c>
      <c r="Y28" s="250" t="s">
        <v>512</v>
      </c>
      <c r="Z28" s="261" t="n">
        <v>11.03</v>
      </c>
      <c r="AA28" s="261" t="n">
        <v>11.46</v>
      </c>
      <c r="AB28" s="261" t="n">
        <v>11.83</v>
      </c>
      <c r="AC28" s="261" t="n">
        <v>12.04</v>
      </c>
      <c r="AD28" s="261" t="n">
        <v>12.38</v>
      </c>
      <c r="AE28" s="261" t="n">
        <v>13.06</v>
      </c>
      <c r="AF28" s="261" t="n">
        <v>13.99</v>
      </c>
      <c r="AG28" s="261" t="n">
        <v>14.12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18.58</v>
      </c>
      <c r="E29" s="261" t="n">
        <v>20.81</v>
      </c>
      <c r="F29" s="261" t="n">
        <v>23.24</v>
      </c>
      <c r="G29" s="261" t="n">
        <v>24.73</v>
      </c>
      <c r="H29" s="261" t="n">
        <v>26.44</v>
      </c>
      <c r="I29" s="261" t="n">
        <v>28.7</v>
      </c>
      <c r="J29" s="261" t="n">
        <v>30.27</v>
      </c>
      <c r="K29" s="330"/>
      <c r="L29" s="259" t="n">
        <v>22</v>
      </c>
      <c r="M29" s="260" t="s">
        <v>513</v>
      </c>
      <c r="N29" s="239" t="s">
        <v>286</v>
      </c>
      <c r="O29" s="261" t="n">
        <v>32.78</v>
      </c>
      <c r="P29" s="261" t="n">
        <v>34.26</v>
      </c>
      <c r="Q29" s="261" t="n">
        <v>36.15</v>
      </c>
      <c r="R29" s="261" t="n">
        <v>39.18</v>
      </c>
      <c r="S29" s="261" t="n">
        <v>40.25</v>
      </c>
      <c r="T29" s="261" t="n">
        <v>40.02</v>
      </c>
      <c r="U29" s="261" t="n">
        <v>41.34</v>
      </c>
      <c r="V29" s="330"/>
      <c r="W29" s="259" t="n">
        <v>22</v>
      </c>
      <c r="X29" s="260" t="s">
        <v>513</v>
      </c>
      <c r="Y29" s="239" t="s">
        <v>286</v>
      </c>
      <c r="Z29" s="261" t="n">
        <v>42.75</v>
      </c>
      <c r="AA29" s="261" t="n">
        <v>44.41</v>
      </c>
      <c r="AB29" s="261" t="n">
        <v>46.29</v>
      </c>
      <c r="AC29" s="261" t="n">
        <v>48.09</v>
      </c>
      <c r="AD29" s="261" t="n">
        <v>48.72</v>
      </c>
      <c r="AE29" s="261" t="n">
        <v>50.43</v>
      </c>
      <c r="AF29" s="261" t="n">
        <v>56.68</v>
      </c>
      <c r="AG29" s="261" t="n">
        <v>62.79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16</v>
      </c>
      <c r="E30" s="261" t="n">
        <v>17.84</v>
      </c>
      <c r="F30" s="261" t="n">
        <v>19.85</v>
      </c>
      <c r="G30" s="261" t="n">
        <v>21.05</v>
      </c>
      <c r="H30" s="261" t="n">
        <v>22.53</v>
      </c>
      <c r="I30" s="261" t="n">
        <v>24.44</v>
      </c>
      <c r="J30" s="261" t="n">
        <v>25.73</v>
      </c>
      <c r="K30" s="330"/>
      <c r="L30" s="259" t="n">
        <v>23</v>
      </c>
      <c r="M30" s="260" t="s">
        <v>514</v>
      </c>
      <c r="N30" s="250" t="s">
        <v>515</v>
      </c>
      <c r="O30" s="261" t="n">
        <v>27.78</v>
      </c>
      <c r="P30" s="261" t="n">
        <v>28.69</v>
      </c>
      <c r="Q30" s="261" t="n">
        <v>30.21</v>
      </c>
      <c r="R30" s="261" t="n">
        <v>32.7</v>
      </c>
      <c r="S30" s="261" t="n">
        <v>33.86</v>
      </c>
      <c r="T30" s="261" t="n">
        <v>33.84</v>
      </c>
      <c r="U30" s="261" t="n">
        <v>35.06</v>
      </c>
      <c r="V30" s="330"/>
      <c r="W30" s="259" t="n">
        <v>23</v>
      </c>
      <c r="X30" s="260" t="s">
        <v>514</v>
      </c>
      <c r="Y30" s="250" t="s">
        <v>515</v>
      </c>
      <c r="Z30" s="261" t="n">
        <v>36.38</v>
      </c>
      <c r="AA30" s="261" t="n">
        <v>37.98</v>
      </c>
      <c r="AB30" s="261" t="n">
        <v>39.75</v>
      </c>
      <c r="AC30" s="261" t="n">
        <v>41.47</v>
      </c>
      <c r="AD30" s="261" t="n">
        <v>42.08</v>
      </c>
      <c r="AE30" s="261" t="n">
        <v>43.51</v>
      </c>
      <c r="AF30" s="261" t="n">
        <v>48.88</v>
      </c>
      <c r="AG30" s="261" t="n">
        <v>54.41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13.91</v>
      </c>
      <c r="E32" s="261" t="n">
        <v>15.57</v>
      </c>
      <c r="F32" s="261" t="n">
        <v>17.38</v>
      </c>
      <c r="G32" s="261" t="n">
        <v>18.49</v>
      </c>
      <c r="H32" s="261" t="n">
        <v>19.8</v>
      </c>
      <c r="I32" s="261" t="n">
        <v>21.52</v>
      </c>
      <c r="J32" s="261" t="n">
        <v>22.69</v>
      </c>
      <c r="K32" s="330"/>
      <c r="L32" s="259" t="n">
        <v>25</v>
      </c>
      <c r="M32" s="260" t="s">
        <v>518</v>
      </c>
      <c r="N32" s="274" t="s">
        <v>515</v>
      </c>
      <c r="O32" s="261" t="n">
        <v>24.52</v>
      </c>
      <c r="P32" s="261" t="n">
        <v>25.26</v>
      </c>
      <c r="Q32" s="261" t="n">
        <v>26.65</v>
      </c>
      <c r="R32" s="261" t="n">
        <v>28.98</v>
      </c>
      <c r="S32" s="261" t="n">
        <v>30.12</v>
      </c>
      <c r="T32" s="261" t="n">
        <v>30.15</v>
      </c>
      <c r="U32" s="261" t="n">
        <v>31.36</v>
      </c>
      <c r="V32" s="330"/>
      <c r="W32" s="259" t="n">
        <v>25</v>
      </c>
      <c r="X32" s="260" t="s">
        <v>518</v>
      </c>
      <c r="Y32" s="274" t="s">
        <v>515</v>
      </c>
      <c r="Z32" s="261" t="n">
        <v>32.65</v>
      </c>
      <c r="AA32" s="261" t="n">
        <v>34.26</v>
      </c>
      <c r="AB32" s="261" t="n">
        <v>36.08</v>
      </c>
      <c r="AC32" s="261" t="n">
        <v>37.88</v>
      </c>
      <c r="AD32" s="261" t="n">
        <v>38.53</v>
      </c>
      <c r="AE32" s="261" t="n">
        <v>39.81</v>
      </c>
      <c r="AF32" s="261" t="n">
        <v>44.77</v>
      </c>
      <c r="AG32" s="261" t="n">
        <v>49.78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2.58</v>
      </c>
      <c r="E36" s="261" t="n">
        <v>2.97</v>
      </c>
      <c r="F36" s="261" t="n">
        <v>3.39</v>
      </c>
      <c r="G36" s="261" t="n">
        <v>3.68</v>
      </c>
      <c r="H36" s="261" t="n">
        <v>3.91</v>
      </c>
      <c r="I36" s="261" t="n">
        <v>4.26</v>
      </c>
      <c r="J36" s="261" t="n">
        <v>4.54</v>
      </c>
      <c r="K36" s="330"/>
      <c r="L36" s="259" t="n">
        <v>28</v>
      </c>
      <c r="M36" s="260" t="s">
        <v>524</v>
      </c>
      <c r="N36" s="250" t="s">
        <v>525</v>
      </c>
      <c r="O36" s="261" t="n">
        <v>5</v>
      </c>
      <c r="P36" s="261" t="n">
        <v>5.57</v>
      </c>
      <c r="Q36" s="261" t="n">
        <v>5.94</v>
      </c>
      <c r="R36" s="261" t="n">
        <v>6.48</v>
      </c>
      <c r="S36" s="261" t="n">
        <v>6.39</v>
      </c>
      <c r="T36" s="261" t="n">
        <v>6.18</v>
      </c>
      <c r="U36" s="261" t="n">
        <v>6.28</v>
      </c>
      <c r="V36" s="330"/>
      <c r="W36" s="259" t="n">
        <v>28</v>
      </c>
      <c r="X36" s="260" t="s">
        <v>524</v>
      </c>
      <c r="Y36" s="250" t="s">
        <v>525</v>
      </c>
      <c r="Z36" s="261" t="n">
        <v>6.37</v>
      </c>
      <c r="AA36" s="261" t="n">
        <v>6.43</v>
      </c>
      <c r="AB36" s="261" t="n">
        <v>6.54</v>
      </c>
      <c r="AC36" s="261" t="n">
        <v>6.62</v>
      </c>
      <c r="AD36" s="261" t="n">
        <v>6.64</v>
      </c>
      <c r="AE36" s="261" t="n">
        <v>6.92</v>
      </c>
      <c r="AF36" s="261" t="n">
        <v>7.8</v>
      </c>
      <c r="AG36" s="261" t="n">
        <v>8.38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33.66</v>
      </c>
      <c r="E39" s="261" t="n">
        <v>36.83</v>
      </c>
      <c r="F39" s="261" t="n">
        <v>40.61</v>
      </c>
      <c r="G39" s="261" t="n">
        <v>46.64</v>
      </c>
      <c r="H39" s="261" t="n">
        <v>51.81</v>
      </c>
      <c r="I39" s="261" t="n">
        <v>57.35</v>
      </c>
      <c r="J39" s="261" t="n">
        <v>63.19</v>
      </c>
      <c r="K39" s="330"/>
      <c r="L39" s="259" t="n">
        <v>31</v>
      </c>
      <c r="M39" s="260" t="s">
        <v>530</v>
      </c>
      <c r="N39" s="239" t="s">
        <v>531</v>
      </c>
      <c r="O39" s="261" t="n">
        <v>66.63</v>
      </c>
      <c r="P39" s="261" t="n">
        <v>71.2</v>
      </c>
      <c r="Q39" s="261" t="n">
        <v>80.16</v>
      </c>
      <c r="R39" s="261" t="n">
        <v>86.84</v>
      </c>
      <c r="S39" s="261" t="n">
        <v>94.59</v>
      </c>
      <c r="T39" s="261" t="n">
        <v>102.06</v>
      </c>
      <c r="U39" s="261" t="n">
        <v>107.99</v>
      </c>
      <c r="V39" s="330"/>
      <c r="W39" s="259" t="n">
        <v>31</v>
      </c>
      <c r="X39" s="260" t="s">
        <v>530</v>
      </c>
      <c r="Y39" s="239" t="s">
        <v>531</v>
      </c>
      <c r="Z39" s="261" t="n">
        <v>115.96</v>
      </c>
      <c r="AA39" s="261" t="n">
        <v>123.08</v>
      </c>
      <c r="AB39" s="261" t="n">
        <v>123.16</v>
      </c>
      <c r="AC39" s="261" t="n">
        <v>125.3</v>
      </c>
      <c r="AD39" s="261" t="n">
        <v>128.07</v>
      </c>
      <c r="AE39" s="261" t="n">
        <v>134.36</v>
      </c>
      <c r="AF39" s="261" t="n">
        <v>142.72</v>
      </c>
      <c r="AG39" s="261" t="n">
        <v>152.37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11.79</v>
      </c>
      <c r="E40" s="261" t="n">
        <v>12.88</v>
      </c>
      <c r="F40" s="261" t="n">
        <v>14.1</v>
      </c>
      <c r="G40" s="261" t="n">
        <v>15.6</v>
      </c>
      <c r="H40" s="261" t="n">
        <v>17.06</v>
      </c>
      <c r="I40" s="261" t="n">
        <v>18.87</v>
      </c>
      <c r="J40" s="261" t="n">
        <v>20.27</v>
      </c>
      <c r="K40" s="330"/>
      <c r="L40" s="259" t="n">
        <v>32</v>
      </c>
      <c r="M40" s="260" t="s">
        <v>532</v>
      </c>
      <c r="N40" s="250" t="s">
        <v>533</v>
      </c>
      <c r="O40" s="261" t="n">
        <v>21.5</v>
      </c>
      <c r="P40" s="261" t="n">
        <v>22.67</v>
      </c>
      <c r="Q40" s="261" t="n">
        <v>24.18</v>
      </c>
      <c r="R40" s="261" t="n">
        <v>26.41</v>
      </c>
      <c r="S40" s="261" t="n">
        <v>28.37</v>
      </c>
      <c r="T40" s="261" t="n">
        <v>30.67</v>
      </c>
      <c r="U40" s="261" t="n">
        <v>33.1</v>
      </c>
      <c r="V40" s="330"/>
      <c r="W40" s="259" t="n">
        <v>32</v>
      </c>
      <c r="X40" s="260" t="s">
        <v>532</v>
      </c>
      <c r="Y40" s="250" t="s">
        <v>533</v>
      </c>
      <c r="Z40" s="261" t="n">
        <v>35.13</v>
      </c>
      <c r="AA40" s="261" t="n">
        <v>37.03</v>
      </c>
      <c r="AB40" s="261" t="n">
        <v>38.85</v>
      </c>
      <c r="AC40" s="261" t="n">
        <v>40.54</v>
      </c>
      <c r="AD40" s="261" t="n">
        <v>42.26</v>
      </c>
      <c r="AE40" s="261" t="n">
        <v>44.36</v>
      </c>
      <c r="AF40" s="261" t="n">
        <v>46.84</v>
      </c>
      <c r="AG40" s="261" t="n">
        <v>49.01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11.37</v>
      </c>
      <c r="E41" s="261" t="n">
        <v>12.59</v>
      </c>
      <c r="F41" s="261" t="n">
        <v>13.96</v>
      </c>
      <c r="G41" s="261" t="n">
        <v>15.67</v>
      </c>
      <c r="H41" s="261" t="n">
        <v>17.4</v>
      </c>
      <c r="I41" s="261" t="n">
        <v>19.37</v>
      </c>
      <c r="J41" s="261" t="n">
        <v>21.03</v>
      </c>
      <c r="K41" s="330"/>
      <c r="L41" s="259" t="n">
        <v>33</v>
      </c>
      <c r="M41" s="260" t="s">
        <v>534</v>
      </c>
      <c r="N41" s="250" t="s">
        <v>535</v>
      </c>
      <c r="O41" s="261" t="n">
        <v>22.59</v>
      </c>
      <c r="P41" s="261" t="n">
        <v>24.15</v>
      </c>
      <c r="Q41" s="261" t="n">
        <v>26</v>
      </c>
      <c r="R41" s="261" t="n">
        <v>28.55</v>
      </c>
      <c r="S41" s="261" t="n">
        <v>31</v>
      </c>
      <c r="T41" s="261" t="n">
        <v>33.81</v>
      </c>
      <c r="U41" s="261" t="n">
        <v>36.79</v>
      </c>
      <c r="V41" s="330"/>
      <c r="W41" s="259" t="n">
        <v>33</v>
      </c>
      <c r="X41" s="260" t="s">
        <v>534</v>
      </c>
      <c r="Y41" s="250" t="s">
        <v>535</v>
      </c>
      <c r="Z41" s="261" t="n">
        <v>39.45</v>
      </c>
      <c r="AA41" s="261" t="n">
        <v>41.87</v>
      </c>
      <c r="AB41" s="261" t="n">
        <v>44.18</v>
      </c>
      <c r="AC41" s="261" t="n">
        <v>46.31</v>
      </c>
      <c r="AD41" s="261" t="n">
        <v>48.75</v>
      </c>
      <c r="AE41" s="261" t="n">
        <v>51.48</v>
      </c>
      <c r="AF41" s="261" t="n">
        <v>54.84</v>
      </c>
      <c r="AG41" s="261" t="n">
        <v>57.05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1.34</v>
      </c>
      <c r="E43" s="261" t="n">
        <v>1.5</v>
      </c>
      <c r="F43" s="261" t="n">
        <v>1.71</v>
      </c>
      <c r="G43" s="261" t="n">
        <v>1.93</v>
      </c>
      <c r="H43" s="261" t="n">
        <v>2.06</v>
      </c>
      <c r="I43" s="261" t="n">
        <v>2.23</v>
      </c>
      <c r="J43" s="261" t="n">
        <v>2.4</v>
      </c>
      <c r="K43" s="330"/>
      <c r="L43" s="259"/>
      <c r="M43" s="260"/>
      <c r="N43" s="335" t="s">
        <v>538</v>
      </c>
      <c r="O43" s="261" t="n">
        <v>2.6</v>
      </c>
      <c r="P43" s="261" t="n">
        <v>2.79</v>
      </c>
      <c r="Q43" s="261" t="n">
        <v>3.05</v>
      </c>
      <c r="R43" s="261" t="n">
        <v>3.17</v>
      </c>
      <c r="S43" s="261" t="n">
        <v>3.39</v>
      </c>
      <c r="T43" s="261" t="n">
        <v>3.37</v>
      </c>
      <c r="U43" s="261" t="n">
        <v>3.42</v>
      </c>
      <c r="V43" s="330"/>
      <c r="W43" s="259"/>
      <c r="X43" s="260"/>
      <c r="Y43" s="335" t="s">
        <v>538</v>
      </c>
      <c r="Z43" s="261" t="n">
        <v>3.67</v>
      </c>
      <c r="AA43" s="261" t="n">
        <v>3.58</v>
      </c>
      <c r="AB43" s="261" t="n">
        <v>3.71</v>
      </c>
      <c r="AC43" s="261" t="n">
        <v>4</v>
      </c>
      <c r="AD43" s="261" t="n">
        <v>4.23</v>
      </c>
      <c r="AE43" s="261" t="n">
        <v>4.67</v>
      </c>
      <c r="AF43" s="261" t="n">
        <v>5.26</v>
      </c>
      <c r="AG43" s="261" t="n">
        <v>5.8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2.05</v>
      </c>
      <c r="E49" s="261" t="n">
        <v>2.36</v>
      </c>
      <c r="F49" s="261" t="n">
        <v>2.65</v>
      </c>
      <c r="G49" s="261" t="n">
        <v>2.94</v>
      </c>
      <c r="H49" s="261" t="n">
        <v>3.35</v>
      </c>
      <c r="I49" s="261" t="n">
        <v>3.8</v>
      </c>
      <c r="J49" s="261" t="n">
        <v>4.42</v>
      </c>
      <c r="K49" s="330"/>
      <c r="L49" s="259"/>
      <c r="M49" s="260"/>
      <c r="N49" s="335" t="s">
        <v>547</v>
      </c>
      <c r="O49" s="261" t="n">
        <v>4.71</v>
      </c>
      <c r="P49" s="261" t="n">
        <v>4.97</v>
      </c>
      <c r="Q49" s="261" t="n">
        <v>5.21</v>
      </c>
      <c r="R49" s="261" t="n">
        <v>5.61</v>
      </c>
      <c r="S49" s="261" t="n">
        <v>6.1</v>
      </c>
      <c r="T49" s="261" t="n">
        <v>6.72</v>
      </c>
      <c r="U49" s="261" t="n">
        <v>7.1</v>
      </c>
      <c r="V49" s="330"/>
      <c r="W49" s="259"/>
      <c r="X49" s="260"/>
      <c r="Y49" s="335" t="s">
        <v>547</v>
      </c>
      <c r="Z49" s="261" t="n">
        <v>7.47</v>
      </c>
      <c r="AA49" s="261" t="n">
        <v>7.78</v>
      </c>
      <c r="AB49" s="261" t="n">
        <v>8.14</v>
      </c>
      <c r="AC49" s="261" t="n">
        <v>8.62</v>
      </c>
      <c r="AD49" s="261" t="n">
        <v>9.06</v>
      </c>
      <c r="AE49" s="261" t="n">
        <v>9.47</v>
      </c>
      <c r="AF49" s="261" t="n">
        <v>9.67</v>
      </c>
      <c r="AG49" s="261" t="n">
        <v>9.87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7.11</v>
      </c>
      <c r="E50" s="261" t="n">
        <v>7.5</v>
      </c>
      <c r="F50" s="261" t="n">
        <v>8.19</v>
      </c>
      <c r="G50" s="261" t="n">
        <v>10.5</v>
      </c>
      <c r="H50" s="261" t="n">
        <v>11.94</v>
      </c>
      <c r="I50" s="261" t="n">
        <v>13.08</v>
      </c>
      <c r="J50" s="261" t="n">
        <v>15.07</v>
      </c>
      <c r="K50" s="330"/>
      <c r="L50" s="259" t="n">
        <v>38</v>
      </c>
      <c r="M50" s="260" t="s">
        <v>548</v>
      </c>
      <c r="N50" s="250" t="s">
        <v>549</v>
      </c>
      <c r="O50" s="261" t="n">
        <v>15.23</v>
      </c>
      <c r="P50" s="261" t="n">
        <v>16.62</v>
      </c>
      <c r="Q50" s="261" t="n">
        <v>21.72</v>
      </c>
      <c r="R50" s="261" t="n">
        <v>23.1</v>
      </c>
      <c r="S50" s="261" t="n">
        <v>25.73</v>
      </c>
      <c r="T50" s="261" t="n">
        <v>27.49</v>
      </c>
      <c r="U50" s="261" t="n">
        <v>27.58</v>
      </c>
      <c r="V50" s="330"/>
      <c r="W50" s="259" t="n">
        <v>38</v>
      </c>
      <c r="X50" s="260" t="s">
        <v>548</v>
      </c>
      <c r="Y50" s="250" t="s">
        <v>549</v>
      </c>
      <c r="Z50" s="261" t="n">
        <v>30.24</v>
      </c>
      <c r="AA50" s="261" t="n">
        <v>32.82</v>
      </c>
      <c r="AB50" s="261" t="n">
        <v>28.28</v>
      </c>
      <c r="AC50" s="261" t="n">
        <v>25.83</v>
      </c>
      <c r="AD50" s="261" t="n">
        <v>23.77</v>
      </c>
      <c r="AE50" s="261" t="n">
        <v>24.38</v>
      </c>
      <c r="AF50" s="261" t="n">
        <v>26.11</v>
      </c>
      <c r="AG50" s="261" t="n">
        <v>30.64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2.88</v>
      </c>
      <c r="E51" s="261" t="n">
        <v>3.21</v>
      </c>
      <c r="F51" s="261" t="n">
        <v>3.81</v>
      </c>
      <c r="G51" s="261" t="n">
        <v>4.21</v>
      </c>
      <c r="H51" s="261" t="n">
        <v>4.78</v>
      </c>
      <c r="I51" s="261" t="n">
        <v>5.87</v>
      </c>
      <c r="J51" s="261" t="n">
        <v>6.35</v>
      </c>
      <c r="K51" s="330"/>
      <c r="L51" s="259" t="n">
        <v>39</v>
      </c>
      <c r="M51" s="260" t="s">
        <v>550</v>
      </c>
      <c r="N51" s="274" t="s">
        <v>551</v>
      </c>
      <c r="O51" s="261" t="n">
        <v>6.68</v>
      </c>
      <c r="P51" s="261" t="n">
        <v>7.41</v>
      </c>
      <c r="Q51" s="261" t="n">
        <v>7.75</v>
      </c>
      <c r="R51" s="261" t="n">
        <v>8.31</v>
      </c>
      <c r="S51" s="261" t="n">
        <v>9.49</v>
      </c>
      <c r="T51" s="261" t="n">
        <v>10.48</v>
      </c>
      <c r="U51" s="261" t="n">
        <v>11.06</v>
      </c>
      <c r="V51" s="330"/>
      <c r="W51" s="259" t="n">
        <v>39</v>
      </c>
      <c r="X51" s="260" t="s">
        <v>550</v>
      </c>
      <c r="Y51" s="274" t="s">
        <v>551</v>
      </c>
      <c r="Z51" s="261" t="n">
        <v>11.85</v>
      </c>
      <c r="AA51" s="261" t="n">
        <v>12.37</v>
      </c>
      <c r="AB51" s="261" t="n">
        <v>12.76</v>
      </c>
      <c r="AC51" s="261" t="n">
        <v>13.32</v>
      </c>
      <c r="AD51" s="261" t="n">
        <v>13.42</v>
      </c>
      <c r="AE51" s="261" t="n">
        <v>13.63</v>
      </c>
      <c r="AF51" s="261" t="n">
        <v>13.87</v>
      </c>
      <c r="AG51" s="261" t="n">
        <v>14.57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0.76</v>
      </c>
      <c r="E52" s="261" t="n">
        <v>0.67</v>
      </c>
      <c r="F52" s="261" t="n">
        <v>0.88</v>
      </c>
      <c r="G52" s="261" t="n">
        <v>1.04</v>
      </c>
      <c r="H52" s="261" t="n">
        <v>1.23</v>
      </c>
      <c r="I52" s="261" t="n">
        <v>1.51</v>
      </c>
      <c r="J52" s="261" t="n">
        <v>1.93</v>
      </c>
      <c r="K52" s="330"/>
      <c r="L52" s="259" t="n">
        <v>40</v>
      </c>
      <c r="M52" s="260" t="s">
        <v>552</v>
      </c>
      <c r="N52" s="274" t="s">
        <v>553</v>
      </c>
      <c r="O52" s="261" t="n">
        <v>2.07</v>
      </c>
      <c r="P52" s="261" t="n">
        <v>2.5</v>
      </c>
      <c r="Q52" s="261" t="n">
        <v>2.84</v>
      </c>
      <c r="R52" s="261" t="n">
        <v>3.61</v>
      </c>
      <c r="S52" s="261" t="n">
        <v>4.56</v>
      </c>
      <c r="T52" s="261" t="n">
        <v>5.27</v>
      </c>
      <c r="U52" s="261" t="n">
        <v>5.56</v>
      </c>
      <c r="V52" s="330"/>
      <c r="W52" s="259" t="n">
        <v>40</v>
      </c>
      <c r="X52" s="260" t="s">
        <v>552</v>
      </c>
      <c r="Y52" s="274" t="s">
        <v>553</v>
      </c>
      <c r="Z52" s="261" t="n">
        <v>6.39</v>
      </c>
      <c r="AA52" s="261" t="n">
        <v>7.07</v>
      </c>
      <c r="AB52" s="261" t="n">
        <v>6.58</v>
      </c>
      <c r="AC52" s="261" t="n">
        <v>5.31</v>
      </c>
      <c r="AD52" s="261" t="n">
        <v>4.56</v>
      </c>
      <c r="AE52" s="261" t="n">
        <v>4.93</v>
      </c>
      <c r="AF52" s="261" t="n">
        <v>5.46</v>
      </c>
      <c r="AG52" s="261" t="n">
        <v>7.28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1.59</v>
      </c>
      <c r="E53" s="261" t="n">
        <v>2.17</v>
      </c>
      <c r="F53" s="261" t="n">
        <v>2.13</v>
      </c>
      <c r="G53" s="261" t="n">
        <v>3.88</v>
      </c>
      <c r="H53" s="261" t="n">
        <v>4.34</v>
      </c>
      <c r="I53" s="261" t="n">
        <v>4.27</v>
      </c>
      <c r="J53" s="261" t="n">
        <v>5.36</v>
      </c>
      <c r="K53" s="330"/>
      <c r="L53" s="259" t="n">
        <v>41</v>
      </c>
      <c r="M53" s="260" t="s">
        <v>554</v>
      </c>
      <c r="N53" s="274" t="s">
        <v>555</v>
      </c>
      <c r="O53" s="261" t="n">
        <v>5.13</v>
      </c>
      <c r="P53" s="261" t="n">
        <v>5.37</v>
      </c>
      <c r="Q53" s="261" t="n">
        <v>9.49</v>
      </c>
      <c r="R53" s="261" t="n">
        <v>9.4</v>
      </c>
      <c r="S53" s="261" t="n">
        <v>9.72</v>
      </c>
      <c r="T53" s="261" t="n">
        <v>9.72</v>
      </c>
      <c r="U53" s="261" t="n">
        <v>9.02</v>
      </c>
      <c r="V53" s="330"/>
      <c r="W53" s="259" t="n">
        <v>41</v>
      </c>
      <c r="X53" s="260" t="s">
        <v>554</v>
      </c>
      <c r="Y53" s="274" t="s">
        <v>555</v>
      </c>
      <c r="Z53" s="261" t="n">
        <v>9.84</v>
      </c>
      <c r="AA53" s="261" t="n">
        <v>11.01</v>
      </c>
      <c r="AB53" s="261" t="n">
        <v>6.86</v>
      </c>
      <c r="AC53" s="261" t="n">
        <v>5.09</v>
      </c>
      <c r="AD53" s="261" t="n">
        <v>4.03</v>
      </c>
      <c r="AE53" s="261" t="n">
        <v>4.16</v>
      </c>
      <c r="AF53" s="261" t="n">
        <v>5.05</v>
      </c>
      <c r="AG53" s="261" t="n">
        <v>6.62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1.76</v>
      </c>
      <c r="E54" s="261" t="n">
        <v>1.31</v>
      </c>
      <c r="F54" s="261" t="n">
        <v>1.19</v>
      </c>
      <c r="G54" s="261" t="n">
        <v>1.16</v>
      </c>
      <c r="H54" s="261" t="n">
        <v>1.32</v>
      </c>
      <c r="I54" s="261" t="n">
        <v>1.11</v>
      </c>
      <c r="J54" s="261" t="n">
        <v>1.02</v>
      </c>
      <c r="K54" s="330"/>
      <c r="L54" s="259" t="n">
        <v>42</v>
      </c>
      <c r="M54" s="260" t="s">
        <v>556</v>
      </c>
      <c r="N54" s="274" t="s">
        <v>557</v>
      </c>
      <c r="O54" s="261" t="n">
        <v>0.9</v>
      </c>
      <c r="P54" s="261" t="n">
        <v>0.84</v>
      </c>
      <c r="Q54" s="261" t="n">
        <v>1.07</v>
      </c>
      <c r="R54" s="261" t="n">
        <v>1.16</v>
      </c>
      <c r="S54" s="261" t="n">
        <v>1.18</v>
      </c>
      <c r="T54" s="261" t="n">
        <v>1.19</v>
      </c>
      <c r="U54" s="261" t="n">
        <v>1.06</v>
      </c>
      <c r="V54" s="330"/>
      <c r="W54" s="259" t="n">
        <v>42</v>
      </c>
      <c r="X54" s="260" t="s">
        <v>556</v>
      </c>
      <c r="Y54" s="274" t="s">
        <v>557</v>
      </c>
      <c r="Z54" s="261" t="n">
        <v>1.19</v>
      </c>
      <c r="AA54" s="261" t="n">
        <v>1.29</v>
      </c>
      <c r="AB54" s="261" t="n">
        <v>1.18</v>
      </c>
      <c r="AC54" s="261" t="n">
        <v>1.13</v>
      </c>
      <c r="AD54" s="261" t="n">
        <v>0.91</v>
      </c>
      <c r="AE54" s="261" t="n">
        <v>0.82</v>
      </c>
      <c r="AF54" s="261" t="n">
        <v>0.81</v>
      </c>
      <c r="AG54" s="261" t="n">
        <v>1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0.12</v>
      </c>
      <c r="E55" s="261" t="n">
        <v>0.14</v>
      </c>
      <c r="F55" s="261" t="n">
        <v>0.18</v>
      </c>
      <c r="G55" s="261" t="n">
        <v>0.21</v>
      </c>
      <c r="H55" s="261" t="n">
        <v>0.27</v>
      </c>
      <c r="I55" s="261" t="n">
        <v>0.32</v>
      </c>
      <c r="J55" s="261" t="n">
        <v>0.41</v>
      </c>
      <c r="K55" s="330"/>
      <c r="L55" s="259" t="n">
        <v>43</v>
      </c>
      <c r="M55" s="260" t="s">
        <v>558</v>
      </c>
      <c r="N55" s="274" t="s">
        <v>559</v>
      </c>
      <c r="O55" s="261" t="n">
        <v>0.45</v>
      </c>
      <c r="P55" s="261" t="n">
        <v>0.5</v>
      </c>
      <c r="Q55" s="261" t="n">
        <v>0.57</v>
      </c>
      <c r="R55" s="261" t="n">
        <v>0.62</v>
      </c>
      <c r="S55" s="261" t="n">
        <v>0.78</v>
      </c>
      <c r="T55" s="261" t="n">
        <v>0.83</v>
      </c>
      <c r="U55" s="261" t="n">
        <v>0.88</v>
      </c>
      <c r="V55" s="330"/>
      <c r="W55" s="259" t="n">
        <v>43</v>
      </c>
      <c r="X55" s="260" t="s">
        <v>558</v>
      </c>
      <c r="Y55" s="274" t="s">
        <v>559</v>
      </c>
      <c r="Z55" s="261" t="n">
        <v>0.97</v>
      </c>
      <c r="AA55" s="261" t="n">
        <v>1.08</v>
      </c>
      <c r="AB55" s="261" t="n">
        <v>0.9</v>
      </c>
      <c r="AC55" s="261" t="n">
        <v>0.98</v>
      </c>
      <c r="AD55" s="261" t="n">
        <v>0.85</v>
      </c>
      <c r="AE55" s="261" t="n">
        <v>0.84</v>
      </c>
      <c r="AF55" s="261" t="n">
        <v>0.92</v>
      </c>
      <c r="AG55" s="261" t="n">
        <v>1.17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17.91</v>
      </c>
      <c r="E58" s="261" t="n">
        <v>20.32</v>
      </c>
      <c r="F58" s="261" t="n">
        <v>22.69</v>
      </c>
      <c r="G58" s="261" t="n">
        <v>24.44</v>
      </c>
      <c r="H58" s="261" t="n">
        <v>26.35</v>
      </c>
      <c r="I58" s="261" t="n">
        <v>28.36</v>
      </c>
      <c r="J58" s="261" t="n">
        <v>30.43</v>
      </c>
      <c r="K58" s="330"/>
      <c r="L58" s="259"/>
      <c r="M58" s="260"/>
      <c r="N58" s="269" t="s">
        <v>563</v>
      </c>
      <c r="O58" s="261" t="n">
        <v>33.22</v>
      </c>
      <c r="P58" s="261" t="n">
        <v>35.32</v>
      </c>
      <c r="Q58" s="261" t="n">
        <v>37.3</v>
      </c>
      <c r="R58" s="261" t="n">
        <v>39.72</v>
      </c>
      <c r="S58" s="261" t="n">
        <v>40.53</v>
      </c>
      <c r="T58" s="261" t="n">
        <v>40.06</v>
      </c>
      <c r="U58" s="261" t="n">
        <v>41.67</v>
      </c>
      <c r="V58" s="330"/>
      <c r="W58" s="259"/>
      <c r="X58" s="260"/>
      <c r="Y58" s="269" t="s">
        <v>563</v>
      </c>
      <c r="Z58" s="261" t="n">
        <v>42.82</v>
      </c>
      <c r="AA58" s="261" t="n">
        <v>42.88</v>
      </c>
      <c r="AB58" s="261" t="n">
        <v>44.28</v>
      </c>
      <c r="AC58" s="261" t="n">
        <v>46.84</v>
      </c>
      <c r="AD58" s="261" t="n">
        <v>49.47</v>
      </c>
      <c r="AE58" s="261" t="n">
        <v>52.83</v>
      </c>
      <c r="AF58" s="261" t="n">
        <v>58.43</v>
      </c>
      <c r="AG58" s="261" t="n">
        <v>65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6.99</v>
      </c>
      <c r="E59" s="261" t="n">
        <v>8.07</v>
      </c>
      <c r="F59" s="261" t="n">
        <v>9.15</v>
      </c>
      <c r="G59" s="261" t="n">
        <v>10</v>
      </c>
      <c r="H59" s="261" t="n">
        <v>10.63</v>
      </c>
      <c r="I59" s="261" t="n">
        <v>11.39</v>
      </c>
      <c r="J59" s="261" t="n">
        <v>12.3</v>
      </c>
      <c r="K59" s="330"/>
      <c r="L59" s="259" t="n">
        <v>45</v>
      </c>
      <c r="M59" s="260" t="s">
        <v>564</v>
      </c>
      <c r="N59" s="250" t="s">
        <v>565</v>
      </c>
      <c r="O59" s="261" t="n">
        <v>13.79</v>
      </c>
      <c r="P59" s="261" t="n">
        <v>14.9</v>
      </c>
      <c r="Q59" s="261" t="n">
        <v>15.72</v>
      </c>
      <c r="R59" s="261" t="n">
        <v>17.07</v>
      </c>
      <c r="S59" s="261" t="n">
        <v>17.15</v>
      </c>
      <c r="T59" s="261" t="n">
        <v>16.56</v>
      </c>
      <c r="U59" s="261" t="n">
        <v>17.3</v>
      </c>
      <c r="V59" s="330"/>
      <c r="W59" s="259" t="n">
        <v>45</v>
      </c>
      <c r="X59" s="260" t="s">
        <v>564</v>
      </c>
      <c r="Y59" s="250" t="s">
        <v>565</v>
      </c>
      <c r="Z59" s="261" t="n">
        <v>17.59</v>
      </c>
      <c r="AA59" s="261" t="n">
        <v>17.32</v>
      </c>
      <c r="AB59" s="261" t="n">
        <v>17.96</v>
      </c>
      <c r="AC59" s="261" t="n">
        <v>19.26</v>
      </c>
      <c r="AD59" s="261" t="n">
        <v>20.61</v>
      </c>
      <c r="AE59" s="261" t="n">
        <v>22.26</v>
      </c>
      <c r="AF59" s="261" t="n">
        <v>24.65</v>
      </c>
      <c r="AG59" s="261" t="n">
        <v>27.8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5.17</v>
      </c>
      <c r="E60" s="261" t="n">
        <v>6.06</v>
      </c>
      <c r="F60" s="261" t="n">
        <v>6.97</v>
      </c>
      <c r="G60" s="261" t="n">
        <v>7.74</v>
      </c>
      <c r="H60" s="261" t="n">
        <v>8.17</v>
      </c>
      <c r="I60" s="261" t="n">
        <v>8.74</v>
      </c>
      <c r="J60" s="261" t="n">
        <v>9.52</v>
      </c>
      <c r="K60" s="330"/>
      <c r="L60" s="259" t="n">
        <v>46</v>
      </c>
      <c r="M60" s="260" t="s">
        <v>566</v>
      </c>
      <c r="N60" s="274" t="s">
        <v>567</v>
      </c>
      <c r="O60" s="261" t="n">
        <v>10.83</v>
      </c>
      <c r="P60" s="261" t="n">
        <v>11.81</v>
      </c>
      <c r="Q60" s="261" t="n">
        <v>12.49</v>
      </c>
      <c r="R60" s="261" t="n">
        <v>13.66</v>
      </c>
      <c r="S60" s="261" t="n">
        <v>13.88</v>
      </c>
      <c r="T60" s="261" t="n">
        <v>13.43</v>
      </c>
      <c r="U60" s="261" t="n">
        <v>14.2</v>
      </c>
      <c r="V60" s="330"/>
      <c r="W60" s="259" t="n">
        <v>46</v>
      </c>
      <c r="X60" s="260" t="s">
        <v>566</v>
      </c>
      <c r="Y60" s="274" t="s">
        <v>567</v>
      </c>
      <c r="Z60" s="261" t="n">
        <v>14.56</v>
      </c>
      <c r="AA60" s="261" t="n">
        <v>14.39</v>
      </c>
      <c r="AB60" s="261" t="n">
        <v>15.03</v>
      </c>
      <c r="AC60" s="261" t="n">
        <v>16.32</v>
      </c>
      <c r="AD60" s="261" t="n">
        <v>17.61</v>
      </c>
      <c r="AE60" s="261" t="n">
        <v>19.09</v>
      </c>
      <c r="AF60" s="261" t="n">
        <v>21.18</v>
      </c>
      <c r="AG60" s="261" t="n">
        <v>23.96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2.61</v>
      </c>
      <c r="E64" s="261" t="n">
        <v>2.87</v>
      </c>
      <c r="F64" s="261" t="n">
        <v>3.12</v>
      </c>
      <c r="G64" s="261" t="n">
        <v>3.19</v>
      </c>
      <c r="H64" s="261" t="n">
        <v>3.47</v>
      </c>
      <c r="I64" s="261" t="n">
        <v>3.76</v>
      </c>
      <c r="J64" s="261" t="n">
        <v>3.93</v>
      </c>
      <c r="K64" s="330"/>
      <c r="L64" s="259" t="n">
        <v>49</v>
      </c>
      <c r="M64" s="260" t="s">
        <v>573</v>
      </c>
      <c r="N64" s="250" t="s">
        <v>574</v>
      </c>
      <c r="O64" s="261" t="n">
        <v>4.15</v>
      </c>
      <c r="P64" s="261" t="n">
        <v>4.33</v>
      </c>
      <c r="Q64" s="261" t="n">
        <v>4.45</v>
      </c>
      <c r="R64" s="261" t="n">
        <v>4.63</v>
      </c>
      <c r="S64" s="261" t="n">
        <v>4.55</v>
      </c>
      <c r="T64" s="261" t="n">
        <v>4.37</v>
      </c>
      <c r="U64" s="261" t="n">
        <v>4.34</v>
      </c>
      <c r="V64" s="330"/>
      <c r="W64" s="259" t="n">
        <v>49</v>
      </c>
      <c r="X64" s="260" t="s">
        <v>573</v>
      </c>
      <c r="Y64" s="250" t="s">
        <v>574</v>
      </c>
      <c r="Z64" s="261" t="n">
        <v>4.27</v>
      </c>
      <c r="AA64" s="261" t="n">
        <v>4.2</v>
      </c>
      <c r="AB64" s="261" t="n">
        <v>4.2</v>
      </c>
      <c r="AC64" s="261" t="n">
        <v>4.22</v>
      </c>
      <c r="AD64" s="261" t="n">
        <v>4.33</v>
      </c>
      <c r="AE64" s="261" t="n">
        <v>4.59</v>
      </c>
      <c r="AF64" s="261" t="n">
        <v>5.09</v>
      </c>
      <c r="AG64" s="261" t="n">
        <v>5.58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2.51</v>
      </c>
      <c r="E65" s="261" t="n">
        <v>2.85</v>
      </c>
      <c r="F65" s="261" t="n">
        <v>3.2</v>
      </c>
      <c r="G65" s="261" t="n">
        <v>3.47</v>
      </c>
      <c r="H65" s="261" t="n">
        <v>3.76</v>
      </c>
      <c r="I65" s="261" t="n">
        <v>4.04</v>
      </c>
      <c r="J65" s="261" t="n">
        <v>4.33</v>
      </c>
      <c r="K65" s="330"/>
      <c r="L65" s="259" t="n">
        <v>50</v>
      </c>
      <c r="M65" s="260" t="s">
        <v>575</v>
      </c>
      <c r="N65" s="250" t="s">
        <v>576</v>
      </c>
      <c r="O65" s="261" t="n">
        <v>4.66</v>
      </c>
      <c r="P65" s="261" t="n">
        <v>4.98</v>
      </c>
      <c r="Q65" s="261" t="n">
        <v>5.12</v>
      </c>
      <c r="R65" s="261" t="n">
        <v>5.29</v>
      </c>
      <c r="S65" s="261" t="n">
        <v>5.45</v>
      </c>
      <c r="T65" s="261" t="n">
        <v>5.39</v>
      </c>
      <c r="U65" s="261" t="n">
        <v>5.61</v>
      </c>
      <c r="V65" s="330"/>
      <c r="W65" s="259" t="n">
        <v>50</v>
      </c>
      <c r="X65" s="260" t="s">
        <v>575</v>
      </c>
      <c r="Y65" s="250" t="s">
        <v>576</v>
      </c>
      <c r="Z65" s="261" t="n">
        <v>5.85</v>
      </c>
      <c r="AA65" s="261" t="n">
        <v>5.94</v>
      </c>
      <c r="AB65" s="261" t="n">
        <v>6.11</v>
      </c>
      <c r="AC65" s="261" t="n">
        <v>6.42</v>
      </c>
      <c r="AD65" s="261" t="n">
        <v>6.86</v>
      </c>
      <c r="AE65" s="261" t="n">
        <v>7.23</v>
      </c>
      <c r="AF65" s="261" t="n">
        <v>8.1</v>
      </c>
      <c r="AG65" s="261" t="n">
        <v>9.03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1.51</v>
      </c>
      <c r="E70" s="261" t="n">
        <v>1.75</v>
      </c>
      <c r="F70" s="261" t="n">
        <v>1.98</v>
      </c>
      <c r="G70" s="261" t="n">
        <v>2.15</v>
      </c>
      <c r="H70" s="261" t="n">
        <v>2.35</v>
      </c>
      <c r="I70" s="261" t="n">
        <v>2.54</v>
      </c>
      <c r="J70" s="261" t="n">
        <v>2.73</v>
      </c>
      <c r="K70" s="330"/>
      <c r="L70" s="259"/>
      <c r="M70" s="260"/>
      <c r="N70" s="335" t="s">
        <v>585</v>
      </c>
      <c r="O70" s="261" t="n">
        <v>2.99</v>
      </c>
      <c r="P70" s="261" t="n">
        <v>3.15</v>
      </c>
      <c r="Q70" s="261" t="n">
        <v>3.42</v>
      </c>
      <c r="R70" s="261" t="n">
        <v>3.63</v>
      </c>
      <c r="S70" s="261" t="n">
        <v>3.8</v>
      </c>
      <c r="T70" s="261" t="n">
        <v>3.88</v>
      </c>
      <c r="U70" s="261" t="n">
        <v>4.02</v>
      </c>
      <c r="V70" s="330"/>
      <c r="W70" s="259"/>
      <c r="X70" s="260"/>
      <c r="Y70" s="335" t="s">
        <v>585</v>
      </c>
      <c r="Z70" s="261" t="n">
        <v>4.15</v>
      </c>
      <c r="AA70" s="261" t="n">
        <v>4.26</v>
      </c>
      <c r="AB70" s="261" t="n">
        <v>4.46</v>
      </c>
      <c r="AC70" s="261" t="n">
        <v>4.73</v>
      </c>
      <c r="AD70" s="261" t="n">
        <v>4.98</v>
      </c>
      <c r="AE70" s="261" t="n">
        <v>5.36</v>
      </c>
      <c r="AF70" s="261" t="n">
        <v>5.91</v>
      </c>
      <c r="AG70" s="261" t="n">
        <v>6.58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1.36</v>
      </c>
      <c r="E77" s="261" t="n">
        <v>1.55</v>
      </c>
      <c r="F77" s="261" t="n">
        <v>1.74</v>
      </c>
      <c r="G77" s="261" t="n">
        <v>1.89</v>
      </c>
      <c r="H77" s="261" t="n">
        <v>2.04</v>
      </c>
      <c r="I77" s="261" t="n">
        <v>2.19</v>
      </c>
      <c r="J77" s="261" t="n">
        <v>2.37</v>
      </c>
      <c r="K77" s="330"/>
      <c r="L77" s="259" t="n">
        <v>59</v>
      </c>
      <c r="M77" s="260" t="s">
        <v>596</v>
      </c>
      <c r="N77" s="250" t="s">
        <v>597</v>
      </c>
      <c r="O77" s="261" t="n">
        <v>2.55</v>
      </c>
      <c r="P77" s="261" t="n">
        <v>2.62</v>
      </c>
      <c r="Q77" s="261" t="n">
        <v>2.8</v>
      </c>
      <c r="R77" s="261" t="n">
        <v>2.91</v>
      </c>
      <c r="S77" s="261" t="n">
        <v>2.99</v>
      </c>
      <c r="T77" s="261" t="n">
        <v>2.97</v>
      </c>
      <c r="U77" s="261" t="n">
        <v>3.1</v>
      </c>
      <c r="V77" s="330"/>
      <c r="W77" s="259" t="n">
        <v>59</v>
      </c>
      <c r="X77" s="260" t="s">
        <v>596</v>
      </c>
      <c r="Y77" s="250" t="s">
        <v>597</v>
      </c>
      <c r="Z77" s="261" t="n">
        <v>3.24</v>
      </c>
      <c r="AA77" s="261" t="n">
        <v>3.26</v>
      </c>
      <c r="AB77" s="261" t="n">
        <v>3.39</v>
      </c>
      <c r="AC77" s="261" t="n">
        <v>3.62</v>
      </c>
      <c r="AD77" s="261" t="n">
        <v>3.78</v>
      </c>
      <c r="AE77" s="261" t="n">
        <v>4.13</v>
      </c>
      <c r="AF77" s="261" t="n">
        <v>4.62</v>
      </c>
      <c r="AG77" s="261" t="n">
        <v>5.12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2.93</v>
      </c>
      <c r="E81" s="261" t="n">
        <v>3.23</v>
      </c>
      <c r="F81" s="261" t="n">
        <v>3.5</v>
      </c>
      <c r="G81" s="261" t="n">
        <v>3.74</v>
      </c>
      <c r="H81" s="261" t="n">
        <v>4.1</v>
      </c>
      <c r="I81" s="261" t="n">
        <v>4.44</v>
      </c>
      <c r="J81" s="261" t="n">
        <v>4.77</v>
      </c>
      <c r="K81" s="330"/>
      <c r="L81" s="259" t="n">
        <v>62</v>
      </c>
      <c r="M81" s="260" t="s">
        <v>603</v>
      </c>
      <c r="N81" s="250" t="s">
        <v>604</v>
      </c>
      <c r="O81" s="261" t="n">
        <v>5.08</v>
      </c>
      <c r="P81" s="261" t="n">
        <v>5.34</v>
      </c>
      <c r="Q81" s="261" t="n">
        <v>5.79</v>
      </c>
      <c r="R81" s="261" t="n">
        <v>6.19</v>
      </c>
      <c r="S81" s="261" t="n">
        <v>6.59</v>
      </c>
      <c r="T81" s="261" t="n">
        <v>6.89</v>
      </c>
      <c r="U81" s="261" t="n">
        <v>7.3</v>
      </c>
      <c r="V81" s="330"/>
      <c r="W81" s="259" t="n">
        <v>62</v>
      </c>
      <c r="X81" s="260" t="s">
        <v>603</v>
      </c>
      <c r="Y81" s="250" t="s">
        <v>604</v>
      </c>
      <c r="Z81" s="261" t="n">
        <v>7.72</v>
      </c>
      <c r="AA81" s="261" t="n">
        <v>7.9</v>
      </c>
      <c r="AB81" s="261" t="n">
        <v>8.16</v>
      </c>
      <c r="AC81" s="261" t="n">
        <v>8.59</v>
      </c>
      <c r="AD81" s="261" t="n">
        <v>8.91</v>
      </c>
      <c r="AE81" s="261" t="n">
        <v>9.26</v>
      </c>
      <c r="AF81" s="261" t="n">
        <v>10.06</v>
      </c>
      <c r="AG81" s="261" t="n">
        <v>10.89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2.09</v>
      </c>
      <c r="E82" s="261" t="n">
        <v>2.28</v>
      </c>
      <c r="F82" s="261" t="n">
        <v>2.46</v>
      </c>
      <c r="G82" s="261" t="n">
        <v>2.6</v>
      </c>
      <c r="H82" s="261" t="n">
        <v>2.83</v>
      </c>
      <c r="I82" s="261" t="n">
        <v>3.05</v>
      </c>
      <c r="J82" s="261" t="n">
        <v>3.23</v>
      </c>
      <c r="K82" s="330"/>
      <c r="L82" s="259" t="n">
        <v>63</v>
      </c>
      <c r="M82" s="260" t="s">
        <v>605</v>
      </c>
      <c r="N82" s="274" t="s">
        <v>606</v>
      </c>
      <c r="O82" s="261" t="n">
        <v>3.38</v>
      </c>
      <c r="P82" s="261" t="n">
        <v>3.5</v>
      </c>
      <c r="Q82" s="261" t="n">
        <v>3.8</v>
      </c>
      <c r="R82" s="261" t="n">
        <v>4.09</v>
      </c>
      <c r="S82" s="261" t="n">
        <v>4.37</v>
      </c>
      <c r="T82" s="261" t="n">
        <v>4.54</v>
      </c>
      <c r="U82" s="261" t="n">
        <v>4.8</v>
      </c>
      <c r="V82" s="330"/>
      <c r="W82" s="259" t="n">
        <v>63</v>
      </c>
      <c r="X82" s="260" t="s">
        <v>605</v>
      </c>
      <c r="Y82" s="274" t="s">
        <v>606</v>
      </c>
      <c r="Z82" s="261" t="n">
        <v>5.02</v>
      </c>
      <c r="AA82" s="261" t="n">
        <v>5.03</v>
      </c>
      <c r="AB82" s="261" t="n">
        <v>5.1</v>
      </c>
      <c r="AC82" s="261" t="n">
        <v>5.32</v>
      </c>
      <c r="AD82" s="261" t="n">
        <v>5.49</v>
      </c>
      <c r="AE82" s="261" t="n">
        <v>5.7</v>
      </c>
      <c r="AF82" s="261" t="n">
        <v>6.2</v>
      </c>
      <c r="AG82" s="261" t="n">
        <v>6.67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0.84</v>
      </c>
      <c r="E83" s="261" t="n">
        <v>0.95</v>
      </c>
      <c r="F83" s="261" t="n">
        <v>1.04</v>
      </c>
      <c r="G83" s="261" t="n">
        <v>1.14</v>
      </c>
      <c r="H83" s="261" t="n">
        <v>1.27</v>
      </c>
      <c r="I83" s="261" t="n">
        <v>1.39</v>
      </c>
      <c r="J83" s="261" t="n">
        <v>1.54</v>
      </c>
      <c r="K83" s="330"/>
      <c r="L83" s="259" t="n">
        <v>64</v>
      </c>
      <c r="M83" s="260" t="s">
        <v>607</v>
      </c>
      <c r="N83" s="274" t="s">
        <v>608</v>
      </c>
      <c r="O83" s="261" t="n">
        <v>1.7</v>
      </c>
      <c r="P83" s="261" t="n">
        <v>1.84</v>
      </c>
      <c r="Q83" s="261" t="n">
        <v>1.99</v>
      </c>
      <c r="R83" s="261" t="n">
        <v>2.1</v>
      </c>
      <c r="S83" s="261" t="n">
        <v>2.22</v>
      </c>
      <c r="T83" s="261" t="n">
        <v>2.35</v>
      </c>
      <c r="U83" s="261" t="n">
        <v>2.5</v>
      </c>
      <c r="V83" s="330"/>
      <c r="W83" s="259" t="n">
        <v>64</v>
      </c>
      <c r="X83" s="260" t="s">
        <v>607</v>
      </c>
      <c r="Y83" s="274" t="s">
        <v>608</v>
      </c>
      <c r="Z83" s="261" t="n">
        <v>2.7</v>
      </c>
      <c r="AA83" s="261" t="n">
        <v>2.87</v>
      </c>
      <c r="AB83" s="261" t="n">
        <v>3.06</v>
      </c>
      <c r="AC83" s="261" t="n">
        <v>3.27</v>
      </c>
      <c r="AD83" s="261" t="n">
        <v>3.42</v>
      </c>
      <c r="AE83" s="261" t="n">
        <v>3.56</v>
      </c>
      <c r="AF83" s="261" t="n">
        <v>3.86</v>
      </c>
      <c r="AG83" s="261" t="n">
        <v>4.22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.2</v>
      </c>
      <c r="E84" s="261" t="n">
        <v>4.84</v>
      </c>
      <c r="F84" s="261" t="n">
        <v>5.41</v>
      </c>
      <c r="G84" s="261" t="n">
        <v>5.88</v>
      </c>
      <c r="H84" s="261" t="n">
        <v>6.62</v>
      </c>
      <c r="I84" s="261" t="n">
        <v>7.41</v>
      </c>
      <c r="J84" s="261" t="n">
        <v>8.18</v>
      </c>
      <c r="K84" s="330"/>
      <c r="L84" s="259" t="n">
        <v>65</v>
      </c>
      <c r="M84" s="260" t="s">
        <v>609</v>
      </c>
      <c r="N84" s="239" t="s">
        <v>610</v>
      </c>
      <c r="O84" s="261" t="n">
        <v>8.83</v>
      </c>
      <c r="P84" s="261" t="n">
        <v>9.3</v>
      </c>
      <c r="Q84" s="261" t="n">
        <v>10.19</v>
      </c>
      <c r="R84" s="261" t="n">
        <v>11.14</v>
      </c>
      <c r="S84" s="261" t="n">
        <v>12.24</v>
      </c>
      <c r="T84" s="261" t="n">
        <v>12.99</v>
      </c>
      <c r="U84" s="261" t="n">
        <v>14.55</v>
      </c>
      <c r="V84" s="330"/>
      <c r="W84" s="259" t="n">
        <v>65</v>
      </c>
      <c r="X84" s="260" t="s">
        <v>609</v>
      </c>
      <c r="Y84" s="239" t="s">
        <v>610</v>
      </c>
      <c r="Z84" s="261" t="n">
        <v>15.58</v>
      </c>
      <c r="AA84" s="261" t="n">
        <v>16.33</v>
      </c>
      <c r="AB84" s="261" t="n">
        <v>16.65</v>
      </c>
      <c r="AC84" s="261" t="n">
        <v>17.38</v>
      </c>
      <c r="AD84" s="261" t="n">
        <v>18.44</v>
      </c>
      <c r="AE84" s="261" t="n">
        <v>19.03</v>
      </c>
      <c r="AF84" s="261" t="n">
        <v>20.79</v>
      </c>
      <c r="AG84" s="261" t="n">
        <v>23.06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1.94</v>
      </c>
      <c r="E85" s="261" t="n">
        <v>2.13</v>
      </c>
      <c r="F85" s="261" t="n">
        <v>2.31</v>
      </c>
      <c r="G85" s="261" t="n">
        <v>2.46</v>
      </c>
      <c r="H85" s="261" t="n">
        <v>2.63</v>
      </c>
      <c r="I85" s="261" t="n">
        <v>2.81</v>
      </c>
      <c r="J85" s="261" t="n">
        <v>3.06</v>
      </c>
      <c r="K85" s="330"/>
      <c r="L85" s="259" t="n">
        <v>66</v>
      </c>
      <c r="M85" s="260" t="s">
        <v>611</v>
      </c>
      <c r="N85" s="250" t="s">
        <v>612</v>
      </c>
      <c r="O85" s="261" t="n">
        <v>3.29</v>
      </c>
      <c r="P85" s="261" t="n">
        <v>3.39</v>
      </c>
      <c r="Q85" s="261" t="n">
        <v>3.63</v>
      </c>
      <c r="R85" s="261" t="n">
        <v>3.76</v>
      </c>
      <c r="S85" s="261" t="n">
        <v>3.98</v>
      </c>
      <c r="T85" s="261" t="n">
        <v>4.23</v>
      </c>
      <c r="U85" s="261" t="n">
        <v>4.79</v>
      </c>
      <c r="V85" s="330"/>
      <c r="W85" s="259" t="n">
        <v>66</v>
      </c>
      <c r="X85" s="260" t="s">
        <v>611</v>
      </c>
      <c r="Y85" s="250" t="s">
        <v>612</v>
      </c>
      <c r="Z85" s="261" t="n">
        <v>5.21</v>
      </c>
      <c r="AA85" s="261" t="n">
        <v>5.46</v>
      </c>
      <c r="AB85" s="261" t="n">
        <v>5.53</v>
      </c>
      <c r="AC85" s="261" t="n">
        <v>5.99</v>
      </c>
      <c r="AD85" s="261" t="n">
        <v>6.83</v>
      </c>
      <c r="AE85" s="261" t="n">
        <v>7.51</v>
      </c>
      <c r="AF85" s="261" t="n">
        <v>8.28</v>
      </c>
      <c r="AG85" s="261" t="n">
        <v>9.11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1.37</v>
      </c>
      <c r="E86" s="261" t="n">
        <v>1.48</v>
      </c>
      <c r="F86" s="261" t="n">
        <v>1.58</v>
      </c>
      <c r="G86" s="261" t="n">
        <v>1.64</v>
      </c>
      <c r="H86" s="261" t="n">
        <v>1.73</v>
      </c>
      <c r="I86" s="261" t="n">
        <v>1.82</v>
      </c>
      <c r="J86" s="261" t="n">
        <v>1.96</v>
      </c>
      <c r="K86" s="330"/>
      <c r="L86" s="259" t="n">
        <v>67</v>
      </c>
      <c r="M86" s="260" t="s">
        <v>613</v>
      </c>
      <c r="N86" s="274" t="s">
        <v>614</v>
      </c>
      <c r="O86" s="261" t="n">
        <v>2.1</v>
      </c>
      <c r="P86" s="261" t="n">
        <v>2.15</v>
      </c>
      <c r="Q86" s="261" t="n">
        <v>2.26</v>
      </c>
      <c r="R86" s="261" t="n">
        <v>2.27</v>
      </c>
      <c r="S86" s="261" t="n">
        <v>2.4</v>
      </c>
      <c r="T86" s="261" t="n">
        <v>2.63</v>
      </c>
      <c r="U86" s="261" t="n">
        <v>3.08</v>
      </c>
      <c r="V86" s="330"/>
      <c r="W86" s="259" t="n">
        <v>67</v>
      </c>
      <c r="X86" s="260" t="s">
        <v>613</v>
      </c>
      <c r="Y86" s="274" t="s">
        <v>614</v>
      </c>
      <c r="Z86" s="261" t="n">
        <v>3.41</v>
      </c>
      <c r="AA86" s="261" t="n">
        <v>3.47</v>
      </c>
      <c r="AB86" s="261" t="n">
        <v>3.34</v>
      </c>
      <c r="AC86" s="261" t="n">
        <v>3.44</v>
      </c>
      <c r="AD86" s="261" t="n">
        <v>3.6</v>
      </c>
      <c r="AE86" s="261" t="n">
        <v>4.22</v>
      </c>
      <c r="AF86" s="261" t="n">
        <v>4.68</v>
      </c>
      <c r="AG86" s="261" t="n">
        <v>5.23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1.48</v>
      </c>
      <c r="E89" s="261" t="n">
        <v>1.73</v>
      </c>
      <c r="F89" s="261" t="n">
        <v>1.99</v>
      </c>
      <c r="G89" s="261" t="n">
        <v>2.16</v>
      </c>
      <c r="H89" s="261" t="n">
        <v>2.53</v>
      </c>
      <c r="I89" s="261" t="n">
        <v>2.92</v>
      </c>
      <c r="J89" s="261" t="n">
        <v>3.18</v>
      </c>
      <c r="K89" s="330"/>
      <c r="L89" s="259" t="n">
        <v>70</v>
      </c>
      <c r="M89" s="260" t="s">
        <v>619</v>
      </c>
      <c r="N89" s="250" t="s">
        <v>620</v>
      </c>
      <c r="O89" s="261" t="n">
        <v>3.45</v>
      </c>
      <c r="P89" s="261" t="n">
        <v>3.61</v>
      </c>
      <c r="Q89" s="261" t="n">
        <v>3.99</v>
      </c>
      <c r="R89" s="261" t="n">
        <v>4.5</v>
      </c>
      <c r="S89" s="261" t="n">
        <v>5.2</v>
      </c>
      <c r="T89" s="261" t="n">
        <v>5.48</v>
      </c>
      <c r="U89" s="261" t="n">
        <v>6.23</v>
      </c>
      <c r="V89" s="330"/>
      <c r="W89" s="259" t="n">
        <v>70</v>
      </c>
      <c r="X89" s="260" t="s">
        <v>619</v>
      </c>
      <c r="Y89" s="250" t="s">
        <v>620</v>
      </c>
      <c r="Z89" s="261" t="n">
        <v>6.63</v>
      </c>
      <c r="AA89" s="261" t="n">
        <v>6.91</v>
      </c>
      <c r="AB89" s="261" t="n">
        <v>6.87</v>
      </c>
      <c r="AC89" s="261" t="n">
        <v>6.99</v>
      </c>
      <c r="AD89" s="261" t="n">
        <v>7.04</v>
      </c>
      <c r="AE89" s="261" t="n">
        <v>6.45</v>
      </c>
      <c r="AF89" s="261" t="n">
        <v>7.03</v>
      </c>
      <c r="AG89" s="261" t="n">
        <v>7.81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0.78</v>
      </c>
      <c r="E90" s="261" t="n">
        <v>0.98</v>
      </c>
      <c r="F90" s="261" t="n">
        <v>1.11</v>
      </c>
      <c r="G90" s="261" t="n">
        <v>1.26</v>
      </c>
      <c r="H90" s="261" t="n">
        <v>1.46</v>
      </c>
      <c r="I90" s="261" t="n">
        <v>1.68</v>
      </c>
      <c r="J90" s="261" t="n">
        <v>1.94</v>
      </c>
      <c r="K90" s="330"/>
      <c r="L90" s="259" t="n">
        <v>71</v>
      </c>
      <c r="M90" s="260" t="s">
        <v>621</v>
      </c>
      <c r="N90" s="250" t="s">
        <v>622</v>
      </c>
      <c r="O90" s="261" t="n">
        <v>2.09</v>
      </c>
      <c r="P90" s="261" t="n">
        <v>2.3</v>
      </c>
      <c r="Q90" s="261" t="n">
        <v>2.57</v>
      </c>
      <c r="R90" s="261" t="n">
        <v>2.88</v>
      </c>
      <c r="S90" s="261" t="n">
        <v>3.06</v>
      </c>
      <c r="T90" s="261" t="n">
        <v>3.28</v>
      </c>
      <c r="U90" s="261" t="n">
        <v>3.53</v>
      </c>
      <c r="V90" s="330"/>
      <c r="W90" s="259" t="n">
        <v>71</v>
      </c>
      <c r="X90" s="260" t="s">
        <v>621</v>
      </c>
      <c r="Y90" s="250" t="s">
        <v>622</v>
      </c>
      <c r="Z90" s="261" t="n">
        <v>3.74</v>
      </c>
      <c r="AA90" s="261" t="n">
        <v>3.96</v>
      </c>
      <c r="AB90" s="261" t="n">
        <v>4.25</v>
      </c>
      <c r="AC90" s="261" t="n">
        <v>4.4</v>
      </c>
      <c r="AD90" s="261" t="n">
        <v>4.57</v>
      </c>
      <c r="AE90" s="261" t="n">
        <v>5.07</v>
      </c>
      <c r="AF90" s="261" t="n">
        <v>5.48</v>
      </c>
      <c r="AG90" s="261" t="n">
        <v>6.14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21.83</v>
      </c>
      <c r="E91" s="261" t="n">
        <v>24.56</v>
      </c>
      <c r="F91" s="261" t="n">
        <v>26.69</v>
      </c>
      <c r="G91" s="261" t="n">
        <v>27.9</v>
      </c>
      <c r="H91" s="261" t="n">
        <v>28.34</v>
      </c>
      <c r="I91" s="261" t="n">
        <v>33.58</v>
      </c>
      <c r="J91" s="261" t="n">
        <v>38.03</v>
      </c>
      <c r="K91" s="330"/>
      <c r="L91" s="259" t="n">
        <v>72</v>
      </c>
      <c r="M91" s="260" t="s">
        <v>623</v>
      </c>
      <c r="N91" s="239" t="s">
        <v>624</v>
      </c>
      <c r="O91" s="261" t="n">
        <v>42.32</v>
      </c>
      <c r="P91" s="261" t="n">
        <v>45.51</v>
      </c>
      <c r="Q91" s="261" t="n">
        <v>48.78</v>
      </c>
      <c r="R91" s="261" t="n">
        <v>50.44</v>
      </c>
      <c r="S91" s="261" t="n">
        <v>53.47</v>
      </c>
      <c r="T91" s="261" t="n">
        <v>54.95</v>
      </c>
      <c r="U91" s="261" t="n">
        <v>59.61</v>
      </c>
      <c r="V91" s="330"/>
      <c r="W91" s="259" t="n">
        <v>72</v>
      </c>
      <c r="X91" s="260" t="s">
        <v>623</v>
      </c>
      <c r="Y91" s="239" t="s">
        <v>624</v>
      </c>
      <c r="Z91" s="261" t="n">
        <v>62.51</v>
      </c>
      <c r="AA91" s="261" t="n">
        <v>65.13</v>
      </c>
      <c r="AB91" s="261" t="n">
        <v>68.11</v>
      </c>
      <c r="AC91" s="261" t="n">
        <v>72.66</v>
      </c>
      <c r="AD91" s="261" t="n">
        <v>76.03</v>
      </c>
      <c r="AE91" s="261" t="n">
        <v>83.48</v>
      </c>
      <c r="AF91" s="261" t="n">
        <v>94.55</v>
      </c>
      <c r="AG91" s="261" t="n">
        <v>112.73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7.8</v>
      </c>
      <c r="E92" s="261" t="n">
        <v>9.21</v>
      </c>
      <c r="F92" s="261" t="n">
        <v>9.82</v>
      </c>
      <c r="G92" s="261" t="n">
        <v>9.64</v>
      </c>
      <c r="H92" s="261" t="n">
        <v>8.48</v>
      </c>
      <c r="I92" s="261" t="n">
        <v>11.57</v>
      </c>
      <c r="J92" s="261" t="n">
        <v>13.95</v>
      </c>
      <c r="K92" s="330"/>
      <c r="L92" s="259" t="n">
        <v>73</v>
      </c>
      <c r="M92" s="260" t="s">
        <v>625</v>
      </c>
      <c r="N92" s="250" t="s">
        <v>626</v>
      </c>
      <c r="O92" s="261" t="n">
        <v>16.91</v>
      </c>
      <c r="P92" s="261" t="n">
        <v>18.24</v>
      </c>
      <c r="Q92" s="261" t="n">
        <v>18.71</v>
      </c>
      <c r="R92" s="261" t="n">
        <v>17.45</v>
      </c>
      <c r="S92" s="261" t="n">
        <v>17.66</v>
      </c>
      <c r="T92" s="261" t="n">
        <v>18.33</v>
      </c>
      <c r="U92" s="261" t="n">
        <v>21.8</v>
      </c>
      <c r="V92" s="330"/>
      <c r="W92" s="259" t="n">
        <v>73</v>
      </c>
      <c r="X92" s="260" t="s">
        <v>625</v>
      </c>
      <c r="Y92" s="250" t="s">
        <v>626</v>
      </c>
      <c r="Z92" s="261" t="n">
        <v>22.65</v>
      </c>
      <c r="AA92" s="261" t="n">
        <v>23.82</v>
      </c>
      <c r="AB92" s="261" t="n">
        <v>30.92</v>
      </c>
      <c r="AC92" s="261" t="n">
        <v>34.06</v>
      </c>
      <c r="AD92" s="261" t="n">
        <v>34.67</v>
      </c>
      <c r="AE92" s="261" t="n">
        <v>36.23</v>
      </c>
      <c r="AF92" s="261" t="n">
        <v>41.11</v>
      </c>
      <c r="AG92" s="261" t="n">
        <v>51.52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7.05</v>
      </c>
      <c r="E93" s="261" t="n">
        <v>8.39</v>
      </c>
      <c r="F93" s="261" t="n">
        <v>8.94</v>
      </c>
      <c r="G93" s="261" t="n">
        <v>8.77</v>
      </c>
      <c r="H93" s="261" t="n">
        <v>7.62</v>
      </c>
      <c r="I93" s="261" t="n">
        <v>10.53</v>
      </c>
      <c r="J93" s="261" t="n">
        <v>12.84</v>
      </c>
      <c r="K93" s="330"/>
      <c r="L93" s="259" t="n">
        <v>74</v>
      </c>
      <c r="M93" s="260" t="s">
        <v>627</v>
      </c>
      <c r="N93" s="274" t="s">
        <v>628</v>
      </c>
      <c r="O93" s="261" t="n">
        <v>15.68</v>
      </c>
      <c r="P93" s="261" t="n">
        <v>16.92</v>
      </c>
      <c r="Q93" s="261" t="n">
        <v>17.26</v>
      </c>
      <c r="R93" s="261" t="n">
        <v>15.98</v>
      </c>
      <c r="S93" s="261" t="n">
        <v>16.12</v>
      </c>
      <c r="T93" s="261" t="n">
        <v>16.74</v>
      </c>
      <c r="U93" s="261" t="n">
        <v>20.17</v>
      </c>
      <c r="V93" s="330"/>
      <c r="W93" s="259" t="n">
        <v>74</v>
      </c>
      <c r="X93" s="260" t="s">
        <v>627</v>
      </c>
      <c r="Y93" s="274" t="s">
        <v>628</v>
      </c>
      <c r="Z93" s="261" t="n">
        <v>20.9</v>
      </c>
      <c r="AA93" s="261" t="n">
        <v>22.06</v>
      </c>
      <c r="AB93" s="261" t="n">
        <v>29.28</v>
      </c>
      <c r="AC93" s="261" t="n">
        <v>32.3</v>
      </c>
      <c r="AD93" s="261" t="n">
        <v>32.71</v>
      </c>
      <c r="AE93" s="261" t="n">
        <v>33.89</v>
      </c>
      <c r="AF93" s="261" t="n">
        <v>38.25</v>
      </c>
      <c r="AG93" s="261" t="n">
        <v>48.09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9.98</v>
      </c>
      <c r="E98" s="261" t="n">
        <v>11.04</v>
      </c>
      <c r="F98" s="261" t="n">
        <v>12.16</v>
      </c>
      <c r="G98" s="261" t="n">
        <v>13.17</v>
      </c>
      <c r="H98" s="261" t="n">
        <v>14.35</v>
      </c>
      <c r="I98" s="261" t="n">
        <v>16</v>
      </c>
      <c r="J98" s="261" t="n">
        <v>17.69</v>
      </c>
      <c r="K98" s="330"/>
      <c r="L98" s="259"/>
      <c r="M98" s="260"/>
      <c r="N98" s="335" t="s">
        <v>637</v>
      </c>
      <c r="O98" s="261" t="n">
        <v>18.75</v>
      </c>
      <c r="P98" s="261" t="n">
        <v>20.2</v>
      </c>
      <c r="Q98" s="261" t="n">
        <v>22.27</v>
      </c>
      <c r="R98" s="261" t="n">
        <v>24.57</v>
      </c>
      <c r="S98" s="261" t="n">
        <v>26.81</v>
      </c>
      <c r="T98" s="261" t="n">
        <v>27.27</v>
      </c>
      <c r="U98" s="261" t="n">
        <v>28.13</v>
      </c>
      <c r="V98" s="330"/>
      <c r="W98" s="259"/>
      <c r="X98" s="260"/>
      <c r="Y98" s="335" t="s">
        <v>637</v>
      </c>
      <c r="Z98" s="261" t="n">
        <v>29.79</v>
      </c>
      <c r="AA98" s="261" t="n">
        <v>30.92</v>
      </c>
      <c r="AB98" s="261" t="n">
        <v>26.75</v>
      </c>
      <c r="AC98" s="261" t="n">
        <v>27.77</v>
      </c>
      <c r="AD98" s="261" t="n">
        <v>29.69</v>
      </c>
      <c r="AE98" s="261" t="n">
        <v>34.99</v>
      </c>
      <c r="AF98" s="261" t="n">
        <v>40.22</v>
      </c>
      <c r="AG98" s="261" t="n">
        <v>46.38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1.22</v>
      </c>
      <c r="E99" s="261" t="n">
        <v>1.32</v>
      </c>
      <c r="F99" s="261" t="n">
        <v>1.42</v>
      </c>
      <c r="G99" s="261" t="n">
        <v>1.5</v>
      </c>
      <c r="H99" s="261" t="n">
        <v>1.53</v>
      </c>
      <c r="I99" s="261" t="n">
        <v>1.8</v>
      </c>
      <c r="J99" s="261" t="n">
        <v>1.93</v>
      </c>
      <c r="K99" s="330"/>
      <c r="L99" s="259" t="n">
        <v>79</v>
      </c>
      <c r="M99" s="260" t="s">
        <v>638</v>
      </c>
      <c r="N99" s="274" t="s">
        <v>639</v>
      </c>
      <c r="O99" s="261" t="n">
        <v>2.11</v>
      </c>
      <c r="P99" s="261" t="n">
        <v>2.22</v>
      </c>
      <c r="Q99" s="261" t="n">
        <v>2.4</v>
      </c>
      <c r="R99" s="261" t="n">
        <v>2.34</v>
      </c>
      <c r="S99" s="261" t="n">
        <v>2.35</v>
      </c>
      <c r="T99" s="261" t="n">
        <v>2.36</v>
      </c>
      <c r="U99" s="261" t="n">
        <v>2.52</v>
      </c>
      <c r="V99" s="330"/>
      <c r="W99" s="259" t="n">
        <v>79</v>
      </c>
      <c r="X99" s="260" t="s">
        <v>638</v>
      </c>
      <c r="Y99" s="274" t="s">
        <v>639</v>
      </c>
      <c r="Z99" s="261" t="n">
        <v>2.71</v>
      </c>
      <c r="AA99" s="261" t="n">
        <v>2.79</v>
      </c>
      <c r="AB99" s="261" t="n">
        <v>2.66</v>
      </c>
      <c r="AC99" s="261" t="n">
        <v>2.82</v>
      </c>
      <c r="AD99" s="261" t="n">
        <v>3.04</v>
      </c>
      <c r="AE99" s="261" t="n">
        <v>3.51</v>
      </c>
      <c r="AF99" s="261" t="n">
        <v>4.17</v>
      </c>
      <c r="AG99" s="261" t="n">
        <v>5.04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.5</v>
      </c>
      <c r="E100" s="261" t="n">
        <v>5.13</v>
      </c>
      <c r="F100" s="261" t="n">
        <v>5.78</v>
      </c>
      <c r="G100" s="261" t="n">
        <v>6.67</v>
      </c>
      <c r="H100" s="261" t="n">
        <v>7.92</v>
      </c>
      <c r="I100" s="261" t="n">
        <v>8.65</v>
      </c>
      <c r="J100" s="261" t="n">
        <v>9.8</v>
      </c>
      <c r="K100" s="330"/>
      <c r="L100" s="259" t="n">
        <v>80</v>
      </c>
      <c r="M100" s="260" t="s">
        <v>640</v>
      </c>
      <c r="N100" s="274" t="s">
        <v>641</v>
      </c>
      <c r="O100" s="261" t="n">
        <v>10</v>
      </c>
      <c r="P100" s="261" t="n">
        <v>10.98</v>
      </c>
      <c r="Q100" s="261" t="n">
        <v>12.5</v>
      </c>
      <c r="R100" s="261" t="n">
        <v>15.02</v>
      </c>
      <c r="S100" s="261" t="n">
        <v>16.99</v>
      </c>
      <c r="T100" s="261" t="n">
        <v>17.07</v>
      </c>
      <c r="U100" s="261" t="n">
        <v>17.46</v>
      </c>
      <c r="V100" s="330"/>
      <c r="W100" s="259" t="n">
        <v>80</v>
      </c>
      <c r="X100" s="260" t="s">
        <v>640</v>
      </c>
      <c r="Y100" s="274" t="s">
        <v>641</v>
      </c>
      <c r="Z100" s="261" t="n">
        <v>18.05</v>
      </c>
      <c r="AA100" s="261" t="n">
        <v>18.33</v>
      </c>
      <c r="AB100" s="261" t="n">
        <v>14.83</v>
      </c>
      <c r="AC100" s="261" t="n">
        <v>15.07</v>
      </c>
      <c r="AD100" s="261" t="n">
        <v>15.68</v>
      </c>
      <c r="AE100" s="261" t="n">
        <v>18.98</v>
      </c>
      <c r="AF100" s="261" t="n">
        <v>20.66</v>
      </c>
      <c r="AG100" s="261" t="n">
        <v>23.06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3.73</v>
      </c>
      <c r="E101" s="261" t="n">
        <v>3.98</v>
      </c>
      <c r="F101" s="261" t="n">
        <v>4.23</v>
      </c>
      <c r="G101" s="261" t="n">
        <v>4.14</v>
      </c>
      <c r="H101" s="261" t="n">
        <v>3.99</v>
      </c>
      <c r="I101" s="261" t="n">
        <v>4.57</v>
      </c>
      <c r="J101" s="261" t="n">
        <v>4.82</v>
      </c>
      <c r="K101" s="330"/>
      <c r="L101" s="259" t="n">
        <v>81</v>
      </c>
      <c r="M101" s="260" t="s">
        <v>642</v>
      </c>
      <c r="N101" s="274" t="s">
        <v>643</v>
      </c>
      <c r="O101" s="261" t="n">
        <v>5.38</v>
      </c>
      <c r="P101" s="261" t="n">
        <v>5.59</v>
      </c>
      <c r="Q101" s="261" t="n">
        <v>5.81</v>
      </c>
      <c r="R101" s="261" t="n">
        <v>5.43</v>
      </c>
      <c r="S101" s="261" t="n">
        <v>5.56</v>
      </c>
      <c r="T101" s="261" t="n">
        <v>5.72</v>
      </c>
      <c r="U101" s="261" t="n">
        <v>5.83</v>
      </c>
      <c r="V101" s="330"/>
      <c r="W101" s="259" t="n">
        <v>81</v>
      </c>
      <c r="X101" s="260" t="s">
        <v>642</v>
      </c>
      <c r="Y101" s="274" t="s">
        <v>643</v>
      </c>
      <c r="Z101" s="261" t="n">
        <v>6.6</v>
      </c>
      <c r="AA101" s="261" t="n">
        <v>7.12</v>
      </c>
      <c r="AB101" s="261" t="n">
        <v>6.28</v>
      </c>
      <c r="AC101" s="261" t="n">
        <v>6.64</v>
      </c>
      <c r="AD101" s="261" t="n">
        <v>7.46</v>
      </c>
      <c r="AE101" s="261" t="n">
        <v>8.74</v>
      </c>
      <c r="AF101" s="261" t="n">
        <v>11.39</v>
      </c>
      <c r="AG101" s="261" t="n">
        <v>13.71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0.53</v>
      </c>
      <c r="E103" s="261" t="n">
        <v>0.61</v>
      </c>
      <c r="F103" s="261" t="n">
        <v>0.73</v>
      </c>
      <c r="G103" s="261" t="n">
        <v>0.86</v>
      </c>
      <c r="H103" s="261" t="n">
        <v>0.91</v>
      </c>
      <c r="I103" s="261" t="n">
        <v>0.98</v>
      </c>
      <c r="J103" s="261" t="n">
        <v>1.14</v>
      </c>
      <c r="K103" s="330"/>
      <c r="L103" s="259"/>
      <c r="M103" s="260"/>
      <c r="N103" s="265" t="s">
        <v>646</v>
      </c>
      <c r="O103" s="261" t="n">
        <v>1.26</v>
      </c>
      <c r="P103" s="261" t="n">
        <v>1.41</v>
      </c>
      <c r="Q103" s="261" t="n">
        <v>1.56</v>
      </c>
      <c r="R103" s="261" t="n">
        <v>1.78</v>
      </c>
      <c r="S103" s="261" t="n">
        <v>1.91</v>
      </c>
      <c r="T103" s="261" t="n">
        <v>2.12</v>
      </c>
      <c r="U103" s="261" t="n">
        <v>2.32</v>
      </c>
      <c r="V103" s="330"/>
      <c r="W103" s="259"/>
      <c r="X103" s="260"/>
      <c r="Y103" s="265" t="s">
        <v>646</v>
      </c>
      <c r="Z103" s="261" t="n">
        <v>2.43</v>
      </c>
      <c r="AA103" s="261" t="n">
        <v>2.68</v>
      </c>
      <c r="AB103" s="261" t="n">
        <v>2.98</v>
      </c>
      <c r="AC103" s="261" t="n">
        <v>3.24</v>
      </c>
      <c r="AD103" s="261" t="n">
        <v>3.51</v>
      </c>
      <c r="AE103" s="261" t="n">
        <v>3.76</v>
      </c>
      <c r="AF103" s="261" t="n">
        <v>4</v>
      </c>
      <c r="AG103" s="261" t="n">
        <v>4.57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4.05</v>
      </c>
      <c r="E104" s="261" t="n">
        <v>4.31</v>
      </c>
      <c r="F104" s="261" t="n">
        <v>4.71</v>
      </c>
      <c r="G104" s="261" t="n">
        <v>5.09</v>
      </c>
      <c r="H104" s="261" t="n">
        <v>5.51</v>
      </c>
      <c r="I104" s="261" t="n">
        <v>6.01</v>
      </c>
      <c r="J104" s="261" t="n">
        <v>6.39</v>
      </c>
      <c r="K104" s="330"/>
      <c r="L104" s="259" t="n">
        <v>83</v>
      </c>
      <c r="M104" s="260" t="s">
        <v>647</v>
      </c>
      <c r="N104" s="250" t="s">
        <v>648</v>
      </c>
      <c r="O104" s="261" t="n">
        <v>6.66</v>
      </c>
      <c r="P104" s="261" t="n">
        <v>7.07</v>
      </c>
      <c r="Q104" s="261" t="n">
        <v>7.8</v>
      </c>
      <c r="R104" s="261" t="n">
        <v>8.42</v>
      </c>
      <c r="S104" s="261" t="n">
        <v>9</v>
      </c>
      <c r="T104" s="261" t="n">
        <v>9.35</v>
      </c>
      <c r="U104" s="261" t="n">
        <v>9.68</v>
      </c>
      <c r="V104" s="330"/>
      <c r="W104" s="259" t="n">
        <v>83</v>
      </c>
      <c r="X104" s="260" t="s">
        <v>647</v>
      </c>
      <c r="Y104" s="250" t="s">
        <v>648</v>
      </c>
      <c r="Z104" s="261" t="n">
        <v>10.07</v>
      </c>
      <c r="AA104" s="261" t="n">
        <v>10.39</v>
      </c>
      <c r="AB104" s="261" t="n">
        <v>10.44</v>
      </c>
      <c r="AC104" s="261" t="n">
        <v>10.83</v>
      </c>
      <c r="AD104" s="261" t="n">
        <v>11.67</v>
      </c>
      <c r="AE104" s="261" t="n">
        <v>12.26</v>
      </c>
      <c r="AF104" s="261" t="n">
        <v>13.22</v>
      </c>
      <c r="AG104" s="261" t="n">
        <v>14.83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.11</v>
      </c>
      <c r="E112" s="261" t="n">
        <v>2.51</v>
      </c>
      <c r="F112" s="261" t="n">
        <v>3.11</v>
      </c>
      <c r="G112" s="261" t="n">
        <v>3.64</v>
      </c>
      <c r="H112" s="261" t="n">
        <v>4.13</v>
      </c>
      <c r="I112" s="261" t="n">
        <v>4.71</v>
      </c>
      <c r="J112" s="261" t="n">
        <v>5.19</v>
      </c>
      <c r="K112" s="330"/>
      <c r="L112" s="259" t="n">
        <v>90</v>
      </c>
      <c r="M112" s="260" t="s">
        <v>662</v>
      </c>
      <c r="N112" s="239" t="s">
        <v>663</v>
      </c>
      <c r="O112" s="261" t="n">
        <v>5.72</v>
      </c>
      <c r="P112" s="261" t="n">
        <v>6.3</v>
      </c>
      <c r="Q112" s="261" t="n">
        <v>6.79</v>
      </c>
      <c r="R112" s="261" t="n">
        <v>7.09</v>
      </c>
      <c r="S112" s="261" t="n">
        <v>7.59</v>
      </c>
      <c r="T112" s="261" t="n">
        <v>8.22</v>
      </c>
      <c r="U112" s="261" t="n">
        <v>8.79</v>
      </c>
      <c r="V112" s="330"/>
      <c r="W112" s="259" t="n">
        <v>90</v>
      </c>
      <c r="X112" s="260" t="s">
        <v>662</v>
      </c>
      <c r="Y112" s="239" t="s">
        <v>663</v>
      </c>
      <c r="Z112" s="261" t="n">
        <v>9.22</v>
      </c>
      <c r="AA112" s="261" t="n">
        <v>9.65</v>
      </c>
      <c r="AB112" s="261" t="n">
        <v>10.04</v>
      </c>
      <c r="AC112" s="261" t="n">
        <v>10.57</v>
      </c>
      <c r="AD112" s="261" t="n">
        <v>11.07</v>
      </c>
      <c r="AE112" s="261" t="n">
        <v>12.08</v>
      </c>
      <c r="AF112" s="261" t="n">
        <v>12.72</v>
      </c>
      <c r="AG112" s="261" t="n">
        <v>13.82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18.1</v>
      </c>
      <c r="E116" s="261" t="n">
        <v>20.09</v>
      </c>
      <c r="F116" s="261" t="n">
        <v>22.31</v>
      </c>
      <c r="G116" s="261" t="n">
        <v>24.3</v>
      </c>
      <c r="H116" s="261" t="n">
        <v>26.57</v>
      </c>
      <c r="I116" s="261" t="n">
        <v>28.74</v>
      </c>
      <c r="J116" s="261" t="n">
        <v>30.83</v>
      </c>
      <c r="K116" s="330"/>
      <c r="L116" s="259" t="n">
        <v>94</v>
      </c>
      <c r="M116" s="260" t="s">
        <v>670</v>
      </c>
      <c r="N116" s="239" t="s">
        <v>290</v>
      </c>
      <c r="O116" s="261" t="n">
        <v>33.06</v>
      </c>
      <c r="P116" s="261" t="n">
        <v>35.25</v>
      </c>
      <c r="Q116" s="261" t="n">
        <v>37.78</v>
      </c>
      <c r="R116" s="261" t="n">
        <v>39.4</v>
      </c>
      <c r="S116" s="261" t="n">
        <v>41.24</v>
      </c>
      <c r="T116" s="261" t="n">
        <v>42.43</v>
      </c>
      <c r="U116" s="261" t="n">
        <v>44.02</v>
      </c>
      <c r="V116" s="330"/>
      <c r="W116" s="259" t="n">
        <v>94</v>
      </c>
      <c r="X116" s="260" t="s">
        <v>670</v>
      </c>
      <c r="Y116" s="239" t="s">
        <v>290</v>
      </c>
      <c r="Z116" s="261" t="n">
        <v>45.86</v>
      </c>
      <c r="AA116" s="261" t="n">
        <v>47.77</v>
      </c>
      <c r="AB116" s="261" t="n">
        <v>50.08</v>
      </c>
      <c r="AC116" s="261" t="n">
        <v>52.48</v>
      </c>
      <c r="AD116" s="261" t="n">
        <v>55.65</v>
      </c>
      <c r="AE116" s="261" t="n">
        <v>58.49</v>
      </c>
      <c r="AF116" s="261" t="n">
        <v>65.67</v>
      </c>
      <c r="AG116" s="261" t="n">
        <v>71.94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4.82</v>
      </c>
      <c r="E118" s="261" t="n">
        <v>5.43</v>
      </c>
      <c r="F118" s="261" t="n">
        <v>6.04</v>
      </c>
      <c r="G118" s="261" t="n">
        <v>6.5</v>
      </c>
      <c r="H118" s="261" t="n">
        <v>6.96</v>
      </c>
      <c r="I118" s="261" t="n">
        <v>7.3</v>
      </c>
      <c r="J118" s="261" t="n">
        <v>7.69</v>
      </c>
      <c r="K118" s="330"/>
      <c r="L118" s="259"/>
      <c r="N118" s="335" t="s">
        <v>673</v>
      </c>
      <c r="O118" s="261" t="n">
        <v>8.15</v>
      </c>
      <c r="P118" s="261" t="n">
        <v>8.55</v>
      </c>
      <c r="Q118" s="261" t="n">
        <v>8.95</v>
      </c>
      <c r="R118" s="261" t="n">
        <v>9.46</v>
      </c>
      <c r="S118" s="261" t="n">
        <v>9.8</v>
      </c>
      <c r="T118" s="261" t="n">
        <v>9.95</v>
      </c>
      <c r="U118" s="261" t="n">
        <v>10.12</v>
      </c>
      <c r="V118" s="330"/>
      <c r="W118" s="259"/>
      <c r="Y118" s="335" t="s">
        <v>673</v>
      </c>
      <c r="Z118" s="261" t="n">
        <v>10.43</v>
      </c>
      <c r="AA118" s="261" t="n">
        <v>10.83</v>
      </c>
      <c r="AB118" s="261" t="n">
        <v>11.3</v>
      </c>
      <c r="AC118" s="261" t="n">
        <v>11.85</v>
      </c>
      <c r="AD118" s="261" t="n">
        <v>12.66</v>
      </c>
      <c r="AE118" s="261" t="n">
        <v>12.93</v>
      </c>
      <c r="AF118" s="261" t="n">
        <v>14.97</v>
      </c>
      <c r="AG118" s="261" t="n">
        <v>15.95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.51</v>
      </c>
      <c r="E120" s="261" t="n">
        <v>2.82</v>
      </c>
      <c r="F120" s="261" t="n">
        <v>3.15</v>
      </c>
      <c r="G120" s="261" t="n">
        <v>3.36</v>
      </c>
      <c r="H120" s="261" t="n">
        <v>3.59</v>
      </c>
      <c r="I120" s="261" t="n">
        <v>3.69</v>
      </c>
      <c r="J120" s="261" t="n">
        <v>3.86</v>
      </c>
      <c r="K120" s="330"/>
      <c r="L120" s="259"/>
      <c r="M120" s="260"/>
      <c r="N120" s="265" t="s">
        <v>676</v>
      </c>
      <c r="O120" s="261" t="n">
        <v>4.1</v>
      </c>
      <c r="P120" s="261" t="n">
        <v>4.22</v>
      </c>
      <c r="Q120" s="261" t="n">
        <v>4.31</v>
      </c>
      <c r="R120" s="261" t="n">
        <v>4.56</v>
      </c>
      <c r="S120" s="261" t="n">
        <v>4.76</v>
      </c>
      <c r="T120" s="261" t="n">
        <v>4.88</v>
      </c>
      <c r="U120" s="261" t="n">
        <v>4.98</v>
      </c>
      <c r="V120" s="330"/>
      <c r="W120" s="259"/>
      <c r="X120" s="260"/>
      <c r="Y120" s="265" t="s">
        <v>676</v>
      </c>
      <c r="Z120" s="261" t="n">
        <v>5.11</v>
      </c>
      <c r="AA120" s="261" t="n">
        <v>5.25</v>
      </c>
      <c r="AB120" s="261" t="n">
        <v>5.46</v>
      </c>
      <c r="AC120" s="261" t="n">
        <v>5.71</v>
      </c>
      <c r="AD120" s="261" t="n">
        <v>5.96</v>
      </c>
      <c r="AE120" s="261" t="n">
        <v>6.09</v>
      </c>
      <c r="AF120" s="261" t="n">
        <v>7.14</v>
      </c>
      <c r="AG120" s="261" t="n">
        <v>7.43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4.46</v>
      </c>
      <c r="E136" s="261" t="n">
        <v>4.95</v>
      </c>
      <c r="F136" s="261" t="n">
        <v>5.48</v>
      </c>
      <c r="G136" s="261" t="n">
        <v>5.82</v>
      </c>
      <c r="H136" s="261" t="n">
        <v>6.34</v>
      </c>
      <c r="I136" s="261" t="n">
        <v>6.9</v>
      </c>
      <c r="J136" s="261" t="n">
        <v>7.3</v>
      </c>
      <c r="K136" s="330"/>
      <c r="L136" s="259"/>
      <c r="M136" s="260"/>
      <c r="N136" s="335" t="s">
        <v>701</v>
      </c>
      <c r="O136" s="261" t="n">
        <v>7.65</v>
      </c>
      <c r="P136" s="261" t="n">
        <v>8.17</v>
      </c>
      <c r="Q136" s="261" t="n">
        <v>8.68</v>
      </c>
      <c r="R136" s="261" t="n">
        <v>8.77</v>
      </c>
      <c r="S136" s="261" t="n">
        <v>9.13</v>
      </c>
      <c r="T136" s="261" t="n">
        <v>9.25</v>
      </c>
      <c r="U136" s="261" t="n">
        <v>9.61</v>
      </c>
      <c r="V136" s="330"/>
      <c r="W136" s="259"/>
      <c r="X136" s="260"/>
      <c r="Y136" s="335" t="s">
        <v>701</v>
      </c>
      <c r="Z136" s="261" t="n">
        <v>9.95</v>
      </c>
      <c r="AA136" s="261" t="n">
        <v>10.17</v>
      </c>
      <c r="AB136" s="261" t="n">
        <v>10.24</v>
      </c>
      <c r="AC136" s="261" t="n">
        <v>10.59</v>
      </c>
      <c r="AD136" s="261" t="n">
        <v>11.09</v>
      </c>
      <c r="AE136" s="261" t="n">
        <v>11.65</v>
      </c>
      <c r="AF136" s="261" t="n">
        <v>12.76</v>
      </c>
      <c r="AG136" s="261" t="n">
        <v>13.78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2.31</v>
      </c>
      <c r="E141" s="261" t="n">
        <v>2.54</v>
      </c>
      <c r="F141" s="261" t="n">
        <v>2.79</v>
      </c>
      <c r="G141" s="261" t="n">
        <v>2.94</v>
      </c>
      <c r="H141" s="261" t="n">
        <v>3.2</v>
      </c>
      <c r="I141" s="261" t="n">
        <v>3.4</v>
      </c>
      <c r="J141" s="261" t="n">
        <v>3.53</v>
      </c>
      <c r="K141" s="330"/>
      <c r="L141" s="259"/>
      <c r="M141" s="260"/>
      <c r="N141" s="265" t="s">
        <v>709</v>
      </c>
      <c r="O141" s="261" t="n">
        <v>3.68</v>
      </c>
      <c r="P141" s="261" t="n">
        <v>3.92</v>
      </c>
      <c r="Q141" s="261" t="n">
        <v>4.07</v>
      </c>
      <c r="R141" s="261" t="n">
        <v>4</v>
      </c>
      <c r="S141" s="261" t="n">
        <v>4.05</v>
      </c>
      <c r="T141" s="261" t="n">
        <v>4.01</v>
      </c>
      <c r="U141" s="261" t="n">
        <v>4.17</v>
      </c>
      <c r="V141" s="330"/>
      <c r="W141" s="259"/>
      <c r="X141" s="260"/>
      <c r="Y141" s="265" t="s">
        <v>709</v>
      </c>
      <c r="Z141" s="261" t="n">
        <v>4.27</v>
      </c>
      <c r="AA141" s="261" t="n">
        <v>4.36</v>
      </c>
      <c r="AB141" s="261" t="n">
        <v>4.38</v>
      </c>
      <c r="AC141" s="261" t="n">
        <v>4.48</v>
      </c>
      <c r="AD141" s="261" t="n">
        <v>4.58</v>
      </c>
      <c r="AE141" s="261" t="n">
        <v>4.67</v>
      </c>
      <c r="AF141" s="261" t="n">
        <v>5.02</v>
      </c>
      <c r="AG141" s="261" t="n">
        <v>5.33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0.71</v>
      </c>
      <c r="E143" s="261" t="n">
        <v>0.78</v>
      </c>
      <c r="F143" s="261" t="n">
        <v>0.87</v>
      </c>
      <c r="G143" s="261" t="n">
        <v>0.94</v>
      </c>
      <c r="H143" s="261" t="n">
        <v>1.01</v>
      </c>
      <c r="I143" s="261" t="n">
        <v>1.11</v>
      </c>
      <c r="J143" s="261" t="n">
        <v>1.2</v>
      </c>
      <c r="K143" s="330"/>
      <c r="L143" s="259"/>
      <c r="M143" s="260"/>
      <c r="N143" s="265" t="s">
        <v>712</v>
      </c>
      <c r="O143" s="261" t="n">
        <v>1.23</v>
      </c>
      <c r="P143" s="261" t="n">
        <v>1.29</v>
      </c>
      <c r="Q143" s="261" t="n">
        <v>1.39</v>
      </c>
      <c r="R143" s="261" t="n">
        <v>1.38</v>
      </c>
      <c r="S143" s="261" t="n">
        <v>1.49</v>
      </c>
      <c r="T143" s="261" t="n">
        <v>1.54</v>
      </c>
      <c r="U143" s="261" t="n">
        <v>1.61</v>
      </c>
      <c r="V143" s="330"/>
      <c r="W143" s="259"/>
      <c r="X143" s="260"/>
      <c r="Y143" s="265" t="s">
        <v>712</v>
      </c>
      <c r="Z143" s="261" t="n">
        <v>1.74</v>
      </c>
      <c r="AA143" s="261" t="n">
        <v>1.83</v>
      </c>
      <c r="AB143" s="261" t="n">
        <v>1.81</v>
      </c>
      <c r="AC143" s="261" t="n">
        <v>1.89</v>
      </c>
      <c r="AD143" s="261" t="n">
        <v>2</v>
      </c>
      <c r="AE143" s="261" t="n">
        <v>2.04</v>
      </c>
      <c r="AF143" s="261" t="n">
        <v>2.23</v>
      </c>
      <c r="AG143" s="261" t="n">
        <v>2.34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.76</v>
      </c>
      <c r="E145" s="261" t="n">
        <v>4.12</v>
      </c>
      <c r="F145" s="261" t="n">
        <v>4.6</v>
      </c>
      <c r="G145" s="261" t="n">
        <v>5.29</v>
      </c>
      <c r="H145" s="261" t="n">
        <v>6</v>
      </c>
      <c r="I145" s="261" t="n">
        <v>6.65</v>
      </c>
      <c r="J145" s="261" t="n">
        <v>7.27</v>
      </c>
      <c r="K145" s="330"/>
      <c r="L145" s="259" t="n">
        <v>111</v>
      </c>
      <c r="M145" s="260" t="s">
        <v>715</v>
      </c>
      <c r="N145" s="250" t="s">
        <v>716</v>
      </c>
      <c r="O145" s="261" t="n">
        <v>7.9</v>
      </c>
      <c r="P145" s="261" t="n">
        <v>8.49</v>
      </c>
      <c r="Q145" s="261" t="n">
        <v>9.42</v>
      </c>
      <c r="R145" s="261" t="n">
        <v>10.18</v>
      </c>
      <c r="S145" s="261" t="n">
        <v>10.82</v>
      </c>
      <c r="T145" s="261" t="n">
        <v>11.48</v>
      </c>
      <c r="U145" s="261" t="n">
        <v>12.24</v>
      </c>
      <c r="V145" s="330"/>
      <c r="W145" s="259" t="n">
        <v>111</v>
      </c>
      <c r="X145" s="260" t="s">
        <v>715</v>
      </c>
      <c r="Y145" s="250" t="s">
        <v>716</v>
      </c>
      <c r="Z145" s="261" t="n">
        <v>13.13</v>
      </c>
      <c r="AA145" s="261" t="n">
        <v>13.78</v>
      </c>
      <c r="AB145" s="261" t="n">
        <v>14.89</v>
      </c>
      <c r="AC145" s="261" t="n">
        <v>15.35</v>
      </c>
      <c r="AD145" s="261" t="n">
        <v>16.35</v>
      </c>
      <c r="AE145" s="261" t="n">
        <v>17.14</v>
      </c>
      <c r="AF145" s="261" t="n">
        <v>19.45</v>
      </c>
      <c r="AG145" s="261" t="n">
        <v>21.48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4.56</v>
      </c>
      <c r="E149" s="261" t="n">
        <v>5.03</v>
      </c>
      <c r="F149" s="261" t="n">
        <v>5.54</v>
      </c>
      <c r="G149" s="261" t="n">
        <v>5.99</v>
      </c>
      <c r="H149" s="261" t="n">
        <v>6.5</v>
      </c>
      <c r="I149" s="261" t="n">
        <v>6.99</v>
      </c>
      <c r="J149" s="261" t="n">
        <v>7.55</v>
      </c>
      <c r="K149" s="330"/>
      <c r="L149" s="259" t="n">
        <v>115</v>
      </c>
      <c r="M149" s="260" t="s">
        <v>723</v>
      </c>
      <c r="N149" s="250" t="s">
        <v>724</v>
      </c>
      <c r="O149" s="261" t="n">
        <v>8.18</v>
      </c>
      <c r="P149" s="261" t="n">
        <v>8.77</v>
      </c>
      <c r="Q149" s="261" t="n">
        <v>9.32</v>
      </c>
      <c r="R149" s="261" t="n">
        <v>9.5</v>
      </c>
      <c r="S149" s="261" t="n">
        <v>9.87</v>
      </c>
      <c r="T149" s="261" t="n">
        <v>10.05</v>
      </c>
      <c r="U149" s="261" t="n">
        <v>10.22</v>
      </c>
      <c r="V149" s="330"/>
      <c r="W149" s="259" t="n">
        <v>115</v>
      </c>
      <c r="X149" s="260" t="s">
        <v>723</v>
      </c>
      <c r="Y149" s="250" t="s">
        <v>724</v>
      </c>
      <c r="Z149" s="261" t="n">
        <v>10.3</v>
      </c>
      <c r="AA149" s="261" t="n">
        <v>10.76</v>
      </c>
      <c r="AB149" s="261" t="n">
        <v>11.31</v>
      </c>
      <c r="AC149" s="261" t="n">
        <v>12.02</v>
      </c>
      <c r="AD149" s="261" t="n">
        <v>12.74</v>
      </c>
      <c r="AE149" s="261" t="n">
        <v>13.81</v>
      </c>
      <c r="AF149" s="261" t="n">
        <v>15.25</v>
      </c>
      <c r="AG149" s="261" t="n">
        <v>17.04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0.84</v>
      </c>
      <c r="E155" s="261" t="n">
        <v>0.85</v>
      </c>
      <c r="F155" s="261" t="n">
        <v>0.92</v>
      </c>
      <c r="G155" s="261" t="n">
        <v>1.03</v>
      </c>
      <c r="H155" s="261" t="n">
        <v>1.14</v>
      </c>
      <c r="I155" s="261" t="n">
        <v>1.19</v>
      </c>
      <c r="J155" s="261" t="n">
        <v>1.28</v>
      </c>
      <c r="K155" s="330"/>
      <c r="L155" s="259" t="n">
        <v>121</v>
      </c>
      <c r="M155" s="260" t="s">
        <v>735</v>
      </c>
      <c r="N155" s="239" t="s">
        <v>736</v>
      </c>
      <c r="O155" s="261" t="n">
        <v>1.37</v>
      </c>
      <c r="P155" s="261" t="n">
        <v>1.45</v>
      </c>
      <c r="Q155" s="261" t="n">
        <v>1.64</v>
      </c>
      <c r="R155" s="261" t="n">
        <v>1.83</v>
      </c>
      <c r="S155" s="261" t="n">
        <v>1.9</v>
      </c>
      <c r="T155" s="261" t="n">
        <v>2.03</v>
      </c>
      <c r="U155" s="261" t="n">
        <v>2.17</v>
      </c>
      <c r="V155" s="330"/>
      <c r="W155" s="259" t="n">
        <v>121</v>
      </c>
      <c r="X155" s="260" t="s">
        <v>735</v>
      </c>
      <c r="Y155" s="239" t="s">
        <v>736</v>
      </c>
      <c r="Z155" s="261" t="n">
        <v>2.29</v>
      </c>
      <c r="AA155" s="261" t="n">
        <v>2.45</v>
      </c>
      <c r="AB155" s="261" t="n">
        <v>2.69</v>
      </c>
      <c r="AC155" s="261" t="n">
        <v>2.83</v>
      </c>
      <c r="AD155" s="261" t="n">
        <v>3.04</v>
      </c>
      <c r="AE155" s="261" t="n">
        <v>3.19</v>
      </c>
      <c r="AF155" s="261" t="n">
        <v>3.4</v>
      </c>
      <c r="AG155" s="261" t="n">
        <v>3.49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9.32</v>
      </c>
      <c r="E156" s="261" t="n">
        <v>10.27</v>
      </c>
      <c r="F156" s="261" t="n">
        <v>11.33</v>
      </c>
      <c r="G156" s="261" t="n">
        <v>12.31</v>
      </c>
      <c r="H156" s="261" t="n">
        <v>13.47</v>
      </c>
      <c r="I156" s="261" t="n">
        <v>14.78</v>
      </c>
      <c r="J156" s="261" t="n">
        <v>16.15</v>
      </c>
      <c r="K156" s="330"/>
      <c r="L156" s="259" t="n">
        <v>122</v>
      </c>
      <c r="M156" s="260" t="s">
        <v>737</v>
      </c>
      <c r="N156" s="239" t="s">
        <v>738</v>
      </c>
      <c r="O156" s="261" t="n">
        <v>17.75</v>
      </c>
      <c r="P156" s="261" t="n">
        <v>18.78</v>
      </c>
      <c r="Q156" s="261" t="n">
        <v>20.09</v>
      </c>
      <c r="R156" s="261" t="n">
        <v>20.46</v>
      </c>
      <c r="S156" s="261" t="n">
        <v>22.29</v>
      </c>
      <c r="T156" s="261" t="n">
        <v>23.12</v>
      </c>
      <c r="U156" s="261" t="n">
        <v>24.13</v>
      </c>
      <c r="V156" s="330"/>
      <c r="W156" s="259" t="n">
        <v>122</v>
      </c>
      <c r="X156" s="260" t="s">
        <v>737</v>
      </c>
      <c r="Y156" s="239" t="s">
        <v>738</v>
      </c>
      <c r="Z156" s="261" t="n">
        <v>26.03</v>
      </c>
      <c r="AA156" s="261" t="n">
        <v>27.49</v>
      </c>
      <c r="AB156" s="261" t="n">
        <v>29.1</v>
      </c>
      <c r="AC156" s="261" t="n">
        <v>31.13</v>
      </c>
      <c r="AD156" s="261" t="n">
        <v>33.26</v>
      </c>
      <c r="AE156" s="261" t="n">
        <v>36.38</v>
      </c>
      <c r="AF156" s="261" t="n">
        <v>39.95</v>
      </c>
      <c r="AG156" s="261" t="n">
        <v>43.52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8.01</v>
      </c>
      <c r="E157" s="261" t="n">
        <v>8.9</v>
      </c>
      <c r="F157" s="261" t="n">
        <v>9.87</v>
      </c>
      <c r="G157" s="261" t="n">
        <v>10.75</v>
      </c>
      <c r="H157" s="261" t="n">
        <v>11.8</v>
      </c>
      <c r="I157" s="261" t="n">
        <v>12.96</v>
      </c>
      <c r="J157" s="261" t="n">
        <v>14.19</v>
      </c>
      <c r="K157" s="330"/>
      <c r="L157" s="259" t="n">
        <v>123</v>
      </c>
      <c r="M157" s="260" t="s">
        <v>739</v>
      </c>
      <c r="N157" s="250" t="s">
        <v>740</v>
      </c>
      <c r="O157" s="261" t="n">
        <v>15.62</v>
      </c>
      <c r="P157" s="261" t="n">
        <v>16.51</v>
      </c>
      <c r="Q157" s="261" t="n">
        <v>17.68</v>
      </c>
      <c r="R157" s="261" t="n">
        <v>18.4</v>
      </c>
      <c r="S157" s="261" t="n">
        <v>19.97</v>
      </c>
      <c r="T157" s="261" t="n">
        <v>20.65</v>
      </c>
      <c r="U157" s="261" t="n">
        <v>21.51</v>
      </c>
      <c r="V157" s="330"/>
      <c r="W157" s="259" t="n">
        <v>123</v>
      </c>
      <c r="X157" s="260" t="s">
        <v>739</v>
      </c>
      <c r="Y157" s="250" t="s">
        <v>740</v>
      </c>
      <c r="Z157" s="261" t="n">
        <v>23.2</v>
      </c>
      <c r="AA157" s="261" t="n">
        <v>24.47</v>
      </c>
      <c r="AB157" s="261" t="n">
        <v>25.88</v>
      </c>
      <c r="AC157" s="261" t="n">
        <v>27.67</v>
      </c>
      <c r="AD157" s="261" t="n">
        <v>29.49</v>
      </c>
      <c r="AE157" s="261" t="n">
        <v>32.25</v>
      </c>
      <c r="AF157" s="261" t="n">
        <v>35.49</v>
      </c>
      <c r="AG157" s="261" t="n">
        <v>38.67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1.31</v>
      </c>
      <c r="E160" s="261" t="n">
        <v>1.37</v>
      </c>
      <c r="F160" s="261" t="n">
        <v>1.46</v>
      </c>
      <c r="G160" s="261" t="n">
        <v>1.56</v>
      </c>
      <c r="H160" s="261" t="n">
        <v>1.67</v>
      </c>
      <c r="I160" s="261" t="n">
        <v>1.82</v>
      </c>
      <c r="J160" s="261" t="n">
        <v>1.96</v>
      </c>
      <c r="K160" s="330"/>
      <c r="L160" s="259" t="n">
        <v>126</v>
      </c>
      <c r="M160" s="260" t="s">
        <v>745</v>
      </c>
      <c r="N160" s="250" t="s">
        <v>746</v>
      </c>
      <c r="O160" s="261" t="n">
        <v>2.13</v>
      </c>
      <c r="P160" s="261" t="n">
        <v>2.27</v>
      </c>
      <c r="Q160" s="261" t="n">
        <v>2.41</v>
      </c>
      <c r="R160" s="261" t="n">
        <v>2.06</v>
      </c>
      <c r="S160" s="261" t="n">
        <v>2.32</v>
      </c>
      <c r="T160" s="261" t="n">
        <v>2.47</v>
      </c>
      <c r="U160" s="261" t="n">
        <v>2.62</v>
      </c>
      <c r="V160" s="330"/>
      <c r="W160" s="259" t="n">
        <v>126</v>
      </c>
      <c r="X160" s="260" t="s">
        <v>745</v>
      </c>
      <c r="Y160" s="250" t="s">
        <v>746</v>
      </c>
      <c r="Z160" s="261" t="n">
        <v>2.83</v>
      </c>
      <c r="AA160" s="261" t="n">
        <v>3.02</v>
      </c>
      <c r="AB160" s="261" t="n">
        <v>3.22</v>
      </c>
      <c r="AC160" s="261" t="n">
        <v>3.46</v>
      </c>
      <c r="AD160" s="261" t="n">
        <v>3.77</v>
      </c>
      <c r="AE160" s="261" t="n">
        <v>4.13</v>
      </c>
      <c r="AF160" s="261" t="n">
        <v>4.46</v>
      </c>
      <c r="AG160" s="261" t="n">
        <v>4.85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17.86</v>
      </c>
      <c r="E161" s="261" t="n">
        <v>20.67</v>
      </c>
      <c r="F161" s="261" t="n">
        <v>21.89</v>
      </c>
      <c r="G161" s="261" t="n">
        <v>25.59</v>
      </c>
      <c r="H161" s="261" t="n">
        <v>28.68</v>
      </c>
      <c r="I161" s="261" t="n">
        <v>30.29</v>
      </c>
      <c r="J161" s="261" t="n">
        <v>32.08</v>
      </c>
      <c r="K161" s="330"/>
      <c r="L161" s="259" t="n">
        <v>127</v>
      </c>
      <c r="M161" s="260" t="s">
        <v>747</v>
      </c>
      <c r="N161" s="239" t="s">
        <v>748</v>
      </c>
      <c r="O161" s="261" t="n">
        <v>32.29</v>
      </c>
      <c r="P161" s="261" t="n">
        <v>32</v>
      </c>
      <c r="Q161" s="261" t="n">
        <v>39.66</v>
      </c>
      <c r="R161" s="261" t="n">
        <v>47.39</v>
      </c>
      <c r="S161" s="261" t="n">
        <v>49.86</v>
      </c>
      <c r="T161" s="261" t="n">
        <v>53.03</v>
      </c>
      <c r="U161" s="261" t="n">
        <v>55.72</v>
      </c>
      <c r="V161" s="330"/>
      <c r="W161" s="259" t="n">
        <v>127</v>
      </c>
      <c r="X161" s="260" t="s">
        <v>747</v>
      </c>
      <c r="Y161" s="239" t="s">
        <v>748</v>
      </c>
      <c r="Z161" s="261" t="n">
        <v>58.6</v>
      </c>
      <c r="AA161" s="261" t="n">
        <v>59.16</v>
      </c>
      <c r="AB161" s="261" t="n">
        <v>58.31</v>
      </c>
      <c r="AC161" s="261" t="n">
        <v>57.75</v>
      </c>
      <c r="AD161" s="261" t="n">
        <v>65.15</v>
      </c>
      <c r="AE161" s="261" t="n">
        <v>76</v>
      </c>
      <c r="AF161" s="261" t="n">
        <v>84.46</v>
      </c>
      <c r="AG161" s="261" t="n">
        <v>87.96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4.4</v>
      </c>
      <c r="E162" s="261" t="n">
        <v>4.68</v>
      </c>
      <c r="F162" s="261" t="n">
        <v>4.99</v>
      </c>
      <c r="G162" s="261" t="n">
        <v>5.28</v>
      </c>
      <c r="H162" s="261" t="n">
        <v>5.66</v>
      </c>
      <c r="I162" s="261" t="n">
        <v>6.17</v>
      </c>
      <c r="J162" s="261" t="n">
        <v>6.62</v>
      </c>
      <c r="K162" s="330"/>
      <c r="L162" s="259" t="n">
        <v>128</v>
      </c>
      <c r="M162" s="260" t="s">
        <v>749</v>
      </c>
      <c r="N162" s="250" t="s">
        <v>750</v>
      </c>
      <c r="O162" s="261" t="n">
        <v>7.07</v>
      </c>
      <c r="P162" s="261" t="n">
        <v>7.48</v>
      </c>
      <c r="Q162" s="261" t="n">
        <v>7.98</v>
      </c>
      <c r="R162" s="261" t="n">
        <v>8.68</v>
      </c>
      <c r="S162" s="261" t="n">
        <v>9.21</v>
      </c>
      <c r="T162" s="261" t="n">
        <v>9.55</v>
      </c>
      <c r="U162" s="261" t="n">
        <v>10.08</v>
      </c>
      <c r="V162" s="330"/>
      <c r="W162" s="259" t="n">
        <v>128</v>
      </c>
      <c r="X162" s="260" t="s">
        <v>749</v>
      </c>
      <c r="Y162" s="250" t="s">
        <v>750</v>
      </c>
      <c r="Z162" s="261" t="n">
        <v>10.54</v>
      </c>
      <c r="AA162" s="261" t="n">
        <v>10.91</v>
      </c>
      <c r="AB162" s="261" t="n">
        <v>11.36</v>
      </c>
      <c r="AC162" s="261" t="n">
        <v>11.96</v>
      </c>
      <c r="AD162" s="261" t="n">
        <v>12.67</v>
      </c>
      <c r="AE162" s="261" t="n">
        <v>13.04</v>
      </c>
      <c r="AF162" s="261" t="n">
        <v>13.98</v>
      </c>
      <c r="AG162" s="261" t="n">
        <v>15.06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2.57</v>
      </c>
      <c r="E165" s="261" t="n">
        <v>2.78</v>
      </c>
      <c r="F165" s="261" t="n">
        <v>2.93</v>
      </c>
      <c r="G165" s="261" t="n">
        <v>3.09</v>
      </c>
      <c r="H165" s="261" t="n">
        <v>3.27</v>
      </c>
      <c r="I165" s="261" t="n">
        <v>3.53</v>
      </c>
      <c r="J165" s="261" t="n">
        <v>3.72</v>
      </c>
      <c r="K165" s="330"/>
      <c r="L165" s="259" t="n">
        <v>131</v>
      </c>
      <c r="M165" s="260" t="s">
        <v>755</v>
      </c>
      <c r="N165" s="274" t="s">
        <v>756</v>
      </c>
      <c r="O165" s="261" t="n">
        <v>3.88</v>
      </c>
      <c r="P165" s="261" t="n">
        <v>4.09</v>
      </c>
      <c r="Q165" s="261" t="n">
        <v>4.31</v>
      </c>
      <c r="R165" s="261" t="n">
        <v>4.61</v>
      </c>
      <c r="S165" s="261" t="n">
        <v>4.9</v>
      </c>
      <c r="T165" s="261" t="n">
        <v>5.09</v>
      </c>
      <c r="U165" s="261" t="n">
        <v>5.38</v>
      </c>
      <c r="V165" s="330"/>
      <c r="W165" s="259" t="n">
        <v>131</v>
      </c>
      <c r="X165" s="260" t="s">
        <v>755</v>
      </c>
      <c r="Y165" s="274" t="s">
        <v>756</v>
      </c>
      <c r="Z165" s="261" t="n">
        <v>5.64</v>
      </c>
      <c r="AA165" s="261" t="n">
        <v>5.94</v>
      </c>
      <c r="AB165" s="261" t="n">
        <v>6.26</v>
      </c>
      <c r="AC165" s="261" t="n">
        <v>6.73</v>
      </c>
      <c r="AD165" s="261" t="n">
        <v>7.23</v>
      </c>
      <c r="AE165" s="261" t="n">
        <v>7.54</v>
      </c>
      <c r="AF165" s="261" t="n">
        <v>8.29</v>
      </c>
      <c r="AG165" s="261" t="n">
        <v>8.94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2.68</v>
      </c>
      <c r="E166" s="261" t="n">
        <v>3.06</v>
      </c>
      <c r="F166" s="261" t="n">
        <v>3.46</v>
      </c>
      <c r="G166" s="261" t="n">
        <v>3.86</v>
      </c>
      <c r="H166" s="261" t="n">
        <v>4.34</v>
      </c>
      <c r="I166" s="261" t="n">
        <v>4.72</v>
      </c>
      <c r="J166" s="261" t="n">
        <v>5.03</v>
      </c>
      <c r="K166" s="330"/>
      <c r="L166" s="259" t="n">
        <v>132</v>
      </c>
      <c r="M166" s="260" t="s">
        <v>757</v>
      </c>
      <c r="N166" s="250" t="s">
        <v>758</v>
      </c>
      <c r="O166" s="261" t="n">
        <v>5.4</v>
      </c>
      <c r="P166" s="261" t="n">
        <v>5.77</v>
      </c>
      <c r="Q166" s="261" t="n">
        <v>6.21</v>
      </c>
      <c r="R166" s="261" t="n">
        <v>6.78</v>
      </c>
      <c r="S166" s="261" t="n">
        <v>6.73</v>
      </c>
      <c r="T166" s="261" t="n">
        <v>6.5</v>
      </c>
      <c r="U166" s="261" t="n">
        <v>6.55</v>
      </c>
      <c r="V166" s="330"/>
      <c r="W166" s="259" t="n">
        <v>132</v>
      </c>
      <c r="X166" s="260" t="s">
        <v>757</v>
      </c>
      <c r="Y166" s="250" t="s">
        <v>758</v>
      </c>
      <c r="Z166" s="261" t="n">
        <v>6.62</v>
      </c>
      <c r="AA166" s="261" t="n">
        <v>6.43</v>
      </c>
      <c r="AB166" s="261" t="n">
        <v>6.56</v>
      </c>
      <c r="AC166" s="261" t="n">
        <v>6.71</v>
      </c>
      <c r="AD166" s="261" t="n">
        <v>6.99</v>
      </c>
      <c r="AE166" s="261" t="n">
        <v>7.33</v>
      </c>
      <c r="AF166" s="261" t="n">
        <v>7.99</v>
      </c>
      <c r="AG166" s="261" t="n">
        <v>8.65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1.16</v>
      </c>
      <c r="E167" s="261" t="n">
        <v>1.31</v>
      </c>
      <c r="F167" s="261" t="n">
        <v>1.47</v>
      </c>
      <c r="G167" s="261" t="n">
        <v>1.7</v>
      </c>
      <c r="H167" s="261" t="n">
        <v>1.99</v>
      </c>
      <c r="I167" s="261" t="n">
        <v>2.22</v>
      </c>
      <c r="J167" s="261" t="n">
        <v>2.36</v>
      </c>
      <c r="K167" s="330"/>
      <c r="L167" s="259" t="n">
        <v>133</v>
      </c>
      <c r="M167" s="260" t="s">
        <v>759</v>
      </c>
      <c r="N167" s="274" t="s">
        <v>760</v>
      </c>
      <c r="O167" s="261" t="n">
        <v>2.43</v>
      </c>
      <c r="P167" s="261" t="n">
        <v>2.51</v>
      </c>
      <c r="Q167" s="261" t="n">
        <v>2.75</v>
      </c>
      <c r="R167" s="261" t="n">
        <v>3.13</v>
      </c>
      <c r="S167" s="261" t="n">
        <v>3.08</v>
      </c>
      <c r="T167" s="261" t="n">
        <v>2.96</v>
      </c>
      <c r="U167" s="261" t="n">
        <v>3.02</v>
      </c>
      <c r="V167" s="330"/>
      <c r="W167" s="259" t="n">
        <v>133</v>
      </c>
      <c r="X167" s="260" t="s">
        <v>759</v>
      </c>
      <c r="Y167" s="274" t="s">
        <v>760</v>
      </c>
      <c r="Z167" s="261" t="n">
        <v>3.02</v>
      </c>
      <c r="AA167" s="261" t="n">
        <v>3</v>
      </c>
      <c r="AB167" s="261" t="n">
        <v>3.11</v>
      </c>
      <c r="AC167" s="261" t="n">
        <v>3.27</v>
      </c>
      <c r="AD167" s="261" t="n">
        <v>3.55</v>
      </c>
      <c r="AE167" s="261" t="n">
        <v>3.77</v>
      </c>
      <c r="AF167" s="261" t="n">
        <v>4.15</v>
      </c>
      <c r="AG167" s="261" t="n">
        <v>4.52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1.52</v>
      </c>
      <c r="E168" s="261" t="n">
        <v>1.75</v>
      </c>
      <c r="F168" s="261" t="n">
        <v>1.99</v>
      </c>
      <c r="G168" s="261" t="n">
        <v>2.16</v>
      </c>
      <c r="H168" s="261" t="n">
        <v>2.35</v>
      </c>
      <c r="I168" s="261" t="n">
        <v>2.5</v>
      </c>
      <c r="J168" s="261" t="n">
        <v>2.67</v>
      </c>
      <c r="K168" s="330"/>
      <c r="L168" s="259" t="n">
        <v>134</v>
      </c>
      <c r="M168" s="260" t="s">
        <v>761</v>
      </c>
      <c r="N168" s="274" t="s">
        <v>762</v>
      </c>
      <c r="O168" s="261" t="n">
        <v>2.97</v>
      </c>
      <c r="P168" s="261" t="n">
        <v>3.26</v>
      </c>
      <c r="Q168" s="261" t="n">
        <v>3.46</v>
      </c>
      <c r="R168" s="261" t="n">
        <v>3.65</v>
      </c>
      <c r="S168" s="261" t="n">
        <v>3.65</v>
      </c>
      <c r="T168" s="261" t="n">
        <v>3.54</v>
      </c>
      <c r="U168" s="261" t="n">
        <v>3.53</v>
      </c>
      <c r="V168" s="330"/>
      <c r="W168" s="259" t="n">
        <v>134</v>
      </c>
      <c r="X168" s="260" t="s">
        <v>761</v>
      </c>
      <c r="Y168" s="274" t="s">
        <v>762</v>
      </c>
      <c r="Z168" s="261" t="n">
        <v>3.6</v>
      </c>
      <c r="AA168" s="261" t="n">
        <v>3.43</v>
      </c>
      <c r="AB168" s="261" t="n">
        <v>3.45</v>
      </c>
      <c r="AC168" s="261" t="n">
        <v>3.44</v>
      </c>
      <c r="AD168" s="261" t="n">
        <v>3.44</v>
      </c>
      <c r="AE168" s="261" t="n">
        <v>3.56</v>
      </c>
      <c r="AF168" s="261" t="n">
        <v>3.84</v>
      </c>
      <c r="AG168" s="261" t="n">
        <v>4.13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.17</v>
      </c>
      <c r="E170" s="261" t="n">
        <v>4</v>
      </c>
      <c r="F170" s="261" t="n">
        <v>4.33</v>
      </c>
      <c r="G170" s="261" t="n">
        <v>4.62</v>
      </c>
      <c r="H170" s="261" t="n">
        <v>5.42</v>
      </c>
      <c r="I170" s="261" t="n">
        <v>5.98</v>
      </c>
      <c r="J170" s="261" t="n">
        <v>6.27</v>
      </c>
      <c r="K170" s="330"/>
      <c r="L170" s="259" t="n">
        <v>136</v>
      </c>
      <c r="M170" s="260" t="s">
        <v>765</v>
      </c>
      <c r="N170" s="250" t="s">
        <v>766</v>
      </c>
      <c r="O170" s="261" t="n">
        <v>6.34</v>
      </c>
      <c r="P170" s="261" t="n">
        <v>6.84</v>
      </c>
      <c r="Q170" s="261" t="n">
        <v>7.52</v>
      </c>
      <c r="R170" s="261" t="n">
        <v>7.96</v>
      </c>
      <c r="S170" s="261" t="n">
        <v>8.5</v>
      </c>
      <c r="T170" s="261" t="n">
        <v>9.55</v>
      </c>
      <c r="U170" s="261" t="n">
        <v>10.01</v>
      </c>
      <c r="V170" s="330"/>
      <c r="W170" s="259" t="n">
        <v>136</v>
      </c>
      <c r="X170" s="260" t="s">
        <v>765</v>
      </c>
      <c r="Y170" s="250" t="s">
        <v>766</v>
      </c>
      <c r="Z170" s="261" t="n">
        <v>11.1</v>
      </c>
      <c r="AA170" s="261" t="n">
        <v>12.05</v>
      </c>
      <c r="AB170" s="261" t="n">
        <v>12.89</v>
      </c>
      <c r="AC170" s="261" t="n">
        <v>14.45</v>
      </c>
      <c r="AD170" s="261" t="n">
        <v>15.84</v>
      </c>
      <c r="AE170" s="261" t="n">
        <v>17.45</v>
      </c>
      <c r="AF170" s="261" t="n">
        <v>18.67</v>
      </c>
      <c r="AG170" s="261" t="n">
        <v>21.46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5.82</v>
      </c>
      <c r="E171" s="261" t="n">
        <v>6.77</v>
      </c>
      <c r="F171" s="261" t="n">
        <v>6.64</v>
      </c>
      <c r="G171" s="261" t="n">
        <v>9.04</v>
      </c>
      <c r="H171" s="261" t="n">
        <v>10.2</v>
      </c>
      <c r="I171" s="261" t="n">
        <v>10.02</v>
      </c>
      <c r="J171" s="261" t="n">
        <v>10.39</v>
      </c>
      <c r="K171" s="330"/>
      <c r="L171" s="259" t="n">
        <v>137</v>
      </c>
      <c r="M171" s="260" t="s">
        <v>767</v>
      </c>
      <c r="N171" s="250" t="s">
        <v>768</v>
      </c>
      <c r="O171" s="261" t="n">
        <v>9.26</v>
      </c>
      <c r="P171" s="261" t="n">
        <v>7.42</v>
      </c>
      <c r="Q171" s="261" t="n">
        <v>13.05</v>
      </c>
      <c r="R171" s="261" t="n">
        <v>18.38</v>
      </c>
      <c r="S171" s="261" t="n">
        <v>19.41</v>
      </c>
      <c r="T171" s="261" t="n">
        <v>21.06</v>
      </c>
      <c r="U171" s="261" t="n">
        <v>22.09</v>
      </c>
      <c r="V171" s="330"/>
      <c r="W171" s="259" t="n">
        <v>137</v>
      </c>
      <c r="X171" s="260" t="s">
        <v>767</v>
      </c>
      <c r="Y171" s="250" t="s">
        <v>768</v>
      </c>
      <c r="Z171" s="261" t="n">
        <v>22.76</v>
      </c>
      <c r="AA171" s="261" t="n">
        <v>21.85</v>
      </c>
      <c r="AB171" s="261" t="n">
        <v>19.12</v>
      </c>
      <c r="AC171" s="261" t="n">
        <v>15.49</v>
      </c>
      <c r="AD171" s="261" t="n">
        <v>19.82</v>
      </c>
      <c r="AE171" s="261" t="n">
        <v>27.32</v>
      </c>
      <c r="AF171" s="261" t="n">
        <v>31.97</v>
      </c>
      <c r="AG171" s="261" t="n">
        <v>29.56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5.3</v>
      </c>
      <c r="E172" s="261" t="n">
        <v>6.12</v>
      </c>
      <c r="F172" s="261" t="n">
        <v>5.76</v>
      </c>
      <c r="G172" s="261" t="n">
        <v>7.91</v>
      </c>
      <c r="H172" s="261" t="n">
        <v>8.89</v>
      </c>
      <c r="I172" s="261" t="n">
        <v>8.51</v>
      </c>
      <c r="J172" s="261" t="n">
        <v>8.74</v>
      </c>
      <c r="K172" s="330"/>
      <c r="L172" s="259" t="n">
        <v>138</v>
      </c>
      <c r="M172" s="260" t="s">
        <v>769</v>
      </c>
      <c r="N172" s="274" t="s">
        <v>770</v>
      </c>
      <c r="O172" s="261" t="n">
        <v>7.51</v>
      </c>
      <c r="P172" s="261" t="n">
        <v>5.53</v>
      </c>
      <c r="Q172" s="261" t="n">
        <v>10.96</v>
      </c>
      <c r="R172" s="261" t="n">
        <v>15.98</v>
      </c>
      <c r="S172" s="261" t="n">
        <v>17.01</v>
      </c>
      <c r="T172" s="261" t="n">
        <v>18.44</v>
      </c>
      <c r="U172" s="261" t="n">
        <v>19.29</v>
      </c>
      <c r="V172" s="330"/>
      <c r="W172" s="259" t="n">
        <v>138</v>
      </c>
      <c r="X172" s="260" t="s">
        <v>769</v>
      </c>
      <c r="Y172" s="274" t="s">
        <v>770</v>
      </c>
      <c r="Z172" s="261" t="n">
        <v>19.74</v>
      </c>
      <c r="AA172" s="261" t="n">
        <v>18.42</v>
      </c>
      <c r="AB172" s="261" t="n">
        <v>15.44</v>
      </c>
      <c r="AC172" s="261" t="n">
        <v>11.83</v>
      </c>
      <c r="AD172" s="261" t="n">
        <v>15.8</v>
      </c>
      <c r="AE172" s="261" t="n">
        <v>22.77</v>
      </c>
      <c r="AF172" s="261" t="n">
        <v>26.66</v>
      </c>
      <c r="AG172" s="261" t="n">
        <v>23.93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0.52</v>
      </c>
      <c r="E173" s="261" t="n">
        <v>0.65</v>
      </c>
      <c r="F173" s="261" t="n">
        <v>0.88</v>
      </c>
      <c r="G173" s="261" t="n">
        <v>1.13</v>
      </c>
      <c r="H173" s="261" t="n">
        <v>1.31</v>
      </c>
      <c r="I173" s="261" t="n">
        <v>1.51</v>
      </c>
      <c r="J173" s="261" t="n">
        <v>1.65</v>
      </c>
      <c r="K173" s="330"/>
      <c r="L173" s="259" t="n">
        <v>139</v>
      </c>
      <c r="M173" s="260" t="s">
        <v>771</v>
      </c>
      <c r="N173" s="274" t="s">
        <v>772</v>
      </c>
      <c r="O173" s="261" t="n">
        <v>1.75</v>
      </c>
      <c r="P173" s="261" t="n">
        <v>1.89</v>
      </c>
      <c r="Q173" s="261" t="n">
        <v>2.09</v>
      </c>
      <c r="R173" s="261" t="n">
        <v>2.4</v>
      </c>
      <c r="S173" s="261" t="n">
        <v>2.4</v>
      </c>
      <c r="T173" s="261" t="n">
        <v>2.62</v>
      </c>
      <c r="U173" s="261" t="n">
        <v>2.8</v>
      </c>
      <c r="V173" s="330"/>
      <c r="W173" s="259" t="n">
        <v>139</v>
      </c>
      <c r="X173" s="260" t="s">
        <v>771</v>
      </c>
      <c r="Y173" s="274" t="s">
        <v>772</v>
      </c>
      <c r="Z173" s="261" t="n">
        <v>3.02</v>
      </c>
      <c r="AA173" s="261" t="n">
        <v>3.43</v>
      </c>
      <c r="AB173" s="261" t="n">
        <v>3.68</v>
      </c>
      <c r="AC173" s="261" t="n">
        <v>3.66</v>
      </c>
      <c r="AD173" s="261" t="n">
        <v>4.02</v>
      </c>
      <c r="AE173" s="261" t="n">
        <v>4.55</v>
      </c>
      <c r="AF173" s="261" t="n">
        <v>5.31</v>
      </c>
      <c r="AG173" s="261" t="n">
        <v>5.63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191.29</v>
      </c>
      <c r="E175" s="261" t="n">
        <v>212.23</v>
      </c>
      <c r="F175" s="261" t="n">
        <v>233.18</v>
      </c>
      <c r="G175" s="261" t="n">
        <v>256.08</v>
      </c>
      <c r="H175" s="261" t="n">
        <v>275.59</v>
      </c>
      <c r="I175" s="261" t="n">
        <v>301.1</v>
      </c>
      <c r="J175" s="261" t="n">
        <v>326.15</v>
      </c>
      <c r="K175" s="330"/>
      <c r="L175" s="259" t="n">
        <v>141</v>
      </c>
      <c r="M175" s="260"/>
      <c r="N175" s="239" t="s">
        <v>450</v>
      </c>
      <c r="O175" s="261" t="n">
        <v>348.44</v>
      </c>
      <c r="P175" s="261" t="n">
        <v>367.2</v>
      </c>
      <c r="Q175" s="261" t="n">
        <v>399.93</v>
      </c>
      <c r="R175" s="261" t="n">
        <v>431.89</v>
      </c>
      <c r="S175" s="261" t="n">
        <v>457.08</v>
      </c>
      <c r="T175" s="261" t="n">
        <v>476.2</v>
      </c>
      <c r="U175" s="261" t="n">
        <v>499.4</v>
      </c>
      <c r="V175" s="330"/>
      <c r="W175" s="259" t="n">
        <v>141</v>
      </c>
      <c r="X175" s="260"/>
      <c r="Y175" s="239" t="s">
        <v>450</v>
      </c>
      <c r="Z175" s="261" t="n">
        <v>522.96</v>
      </c>
      <c r="AA175" s="261" t="n">
        <v>540.79</v>
      </c>
      <c r="AB175" s="261" t="n">
        <v>552.4</v>
      </c>
      <c r="AC175" s="261" t="n">
        <v>570.28</v>
      </c>
      <c r="AD175" s="261" t="n">
        <v>596.27</v>
      </c>
      <c r="AE175" s="261" t="n">
        <v>640.16</v>
      </c>
      <c r="AF175" s="261" t="n">
        <v>703.2</v>
      </c>
      <c r="AG175" s="261" t="n">
        <v>768.01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839</v>
      </c>
      <c r="D176" s="261" t="n">
        <v>5.57</v>
      </c>
      <c r="E176" s="261" t="n">
        <v>6.89</v>
      </c>
      <c r="F176" s="261" t="n">
        <v>8</v>
      </c>
      <c r="G176" s="261" t="n">
        <v>9.47</v>
      </c>
      <c r="H176" s="261" t="n">
        <v>10.22</v>
      </c>
      <c r="I176" s="261" t="n">
        <v>11.74</v>
      </c>
      <c r="J176" s="261" t="n">
        <v>12.36</v>
      </c>
      <c r="K176" s="330"/>
      <c r="L176" s="259" t="n">
        <v>142</v>
      </c>
      <c r="M176" s="112"/>
      <c r="N176" s="239" t="s">
        <v>839</v>
      </c>
      <c r="O176" s="261" t="n">
        <v>13.74</v>
      </c>
      <c r="P176" s="261" t="n">
        <v>15.13</v>
      </c>
      <c r="Q176" s="261" t="n">
        <v>16.9</v>
      </c>
      <c r="R176" s="261" t="n">
        <v>19.65</v>
      </c>
      <c r="S176" s="261" t="n">
        <v>21.26</v>
      </c>
      <c r="T176" s="261" t="n">
        <v>21.61</v>
      </c>
      <c r="U176" s="261" t="n">
        <v>21.87</v>
      </c>
      <c r="V176" s="330"/>
      <c r="W176" s="259" t="n">
        <v>142</v>
      </c>
      <c r="X176" s="112"/>
      <c r="Y176" s="239" t="s">
        <v>839</v>
      </c>
      <c r="Z176" s="261" t="n">
        <v>22.75</v>
      </c>
      <c r="AA176" s="261" t="n">
        <v>24.23</v>
      </c>
      <c r="AB176" s="261" t="n">
        <v>26.01</v>
      </c>
      <c r="AC176" s="261" t="n">
        <v>27.44</v>
      </c>
      <c r="AD176" s="261" t="n">
        <v>28.28</v>
      </c>
      <c r="AE176" s="261" t="n">
        <v>29.99</v>
      </c>
      <c r="AF176" s="261" t="n">
        <v>34.4</v>
      </c>
      <c r="AG176" s="261" t="n">
        <v>33.18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840</v>
      </c>
      <c r="D177" s="261" t="n">
        <v>4.28</v>
      </c>
      <c r="E177" s="261" t="n">
        <v>4.85</v>
      </c>
      <c r="F177" s="261" t="n">
        <v>5.19</v>
      </c>
      <c r="G177" s="261" t="n">
        <v>5.29</v>
      </c>
      <c r="H177" s="261" t="n">
        <v>5.43</v>
      </c>
      <c r="I177" s="261" t="n">
        <v>5.96</v>
      </c>
      <c r="J177" s="261" t="n">
        <v>6.55</v>
      </c>
      <c r="K177" s="330"/>
      <c r="L177" s="259" t="n">
        <v>143</v>
      </c>
      <c r="M177" s="112"/>
      <c r="N177" s="239" t="s">
        <v>840</v>
      </c>
      <c r="O177" s="261" t="n">
        <v>6.76</v>
      </c>
      <c r="P177" s="261" t="n">
        <v>7.21</v>
      </c>
      <c r="Q177" s="261" t="n">
        <v>7.61</v>
      </c>
      <c r="R177" s="261" t="n">
        <v>8.52</v>
      </c>
      <c r="S177" s="261" t="n">
        <v>10.08</v>
      </c>
      <c r="T177" s="261" t="n">
        <v>11.21</v>
      </c>
      <c r="U177" s="261" t="n">
        <v>12.51</v>
      </c>
      <c r="V177" s="330"/>
      <c r="W177" s="259" t="n">
        <v>143</v>
      </c>
      <c r="X177" s="112"/>
      <c r="Y177" s="239" t="s">
        <v>840</v>
      </c>
      <c r="Z177" s="261" t="n">
        <v>14.35</v>
      </c>
      <c r="AA177" s="261" t="n">
        <v>16.23</v>
      </c>
      <c r="AB177" s="261" t="n">
        <v>15.52</v>
      </c>
      <c r="AC177" s="261" t="n">
        <v>15.65</v>
      </c>
      <c r="AD177" s="261" t="n">
        <v>16.03</v>
      </c>
      <c r="AE177" s="261" t="n">
        <v>18.91</v>
      </c>
      <c r="AF177" s="261" t="n">
        <v>39.13</v>
      </c>
      <c r="AG177" s="261" t="n">
        <v>49.47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841</v>
      </c>
      <c r="D178" s="261" t="n">
        <v>192.58</v>
      </c>
      <c r="E178" s="261" t="n">
        <v>214.27</v>
      </c>
      <c r="F178" s="261" t="n">
        <v>235.99</v>
      </c>
      <c r="G178" s="261" t="n">
        <v>260.26</v>
      </c>
      <c r="H178" s="261" t="n">
        <v>280.38</v>
      </c>
      <c r="I178" s="261" t="n">
        <v>306.88</v>
      </c>
      <c r="J178" s="261" t="n">
        <v>331.96</v>
      </c>
      <c r="K178" s="330"/>
      <c r="L178" s="259" t="n">
        <v>144</v>
      </c>
      <c r="M178" s="112"/>
      <c r="N178" s="239" t="s">
        <v>841</v>
      </c>
      <c r="O178" s="261" t="n">
        <v>355.42</v>
      </c>
      <c r="P178" s="261" t="n">
        <v>375.12</v>
      </c>
      <c r="Q178" s="261" t="n">
        <v>409.22</v>
      </c>
      <c r="R178" s="261" t="n">
        <v>443.02</v>
      </c>
      <c r="S178" s="261" t="n">
        <v>468.26</v>
      </c>
      <c r="T178" s="261" t="n">
        <v>486.6</v>
      </c>
      <c r="U178" s="261" t="n">
        <v>508.76</v>
      </c>
      <c r="V178" s="330"/>
      <c r="W178" s="259" t="n">
        <v>144</v>
      </c>
      <c r="X178" s="112"/>
      <c r="Y178" s="239" t="s">
        <v>841</v>
      </c>
      <c r="Z178" s="261" t="n">
        <v>531.36</v>
      </c>
      <c r="AA178" s="261" t="n">
        <v>548.79</v>
      </c>
      <c r="AB178" s="261" t="n">
        <v>562.89</v>
      </c>
      <c r="AC178" s="261" t="n">
        <v>582.07</v>
      </c>
      <c r="AD178" s="261" t="n">
        <v>608.52</v>
      </c>
      <c r="AE178" s="261" t="n">
        <v>651.24</v>
      </c>
      <c r="AF178" s="261" t="n">
        <v>698.47</v>
      </c>
      <c r="AG178" s="261" t="n">
        <v>751.72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842</v>
      </c>
      <c r="D179" s="261" t="n">
        <v>2.61</v>
      </c>
      <c r="E179" s="261" t="n">
        <v>3.18</v>
      </c>
      <c r="F179" s="261" t="n">
        <v>3.77</v>
      </c>
      <c r="G179" s="261" t="n">
        <v>4.64</v>
      </c>
      <c r="H179" s="261" t="n">
        <v>5.2</v>
      </c>
      <c r="I179" s="261" t="n">
        <v>5.5</v>
      </c>
      <c r="J179" s="261" t="n">
        <v>6.09</v>
      </c>
      <c r="K179" s="330"/>
      <c r="L179" s="259" t="n">
        <v>145</v>
      </c>
      <c r="M179" s="112"/>
      <c r="N179" s="239" t="s">
        <v>842</v>
      </c>
      <c r="O179" s="261" t="n">
        <v>6.56</v>
      </c>
      <c r="P179" s="261" t="n">
        <v>7.14</v>
      </c>
      <c r="Q179" s="261" t="n">
        <v>8.09</v>
      </c>
      <c r="R179" s="261" t="n">
        <v>9.08</v>
      </c>
      <c r="S179" s="261" t="n">
        <v>9.81</v>
      </c>
      <c r="T179" s="261" t="n">
        <v>10.55</v>
      </c>
      <c r="U179" s="261" t="n">
        <v>11.29</v>
      </c>
      <c r="V179" s="330"/>
      <c r="W179" s="259" t="n">
        <v>145</v>
      </c>
      <c r="X179" s="112"/>
      <c r="Y179" s="239" t="s">
        <v>842</v>
      </c>
      <c r="Z179" s="261" t="n">
        <v>12.12</v>
      </c>
      <c r="AA179" s="261" t="n">
        <v>13.2</v>
      </c>
      <c r="AB179" s="261" t="n">
        <v>14.43</v>
      </c>
      <c r="AC179" s="261" t="n">
        <v>15.19</v>
      </c>
      <c r="AD179" s="261" t="n">
        <v>15.98</v>
      </c>
      <c r="AE179" s="261" t="n">
        <v>17.07</v>
      </c>
      <c r="AF179" s="261" t="n">
        <v>18.74</v>
      </c>
      <c r="AG179" s="261" t="n">
        <v>18.78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843</v>
      </c>
      <c r="D180" s="261" t="n">
        <v>195.19</v>
      </c>
      <c r="E180" s="261" t="n">
        <v>217.45</v>
      </c>
      <c r="F180" s="261" t="n">
        <v>239.76</v>
      </c>
      <c r="G180" s="261" t="n">
        <v>264.9</v>
      </c>
      <c r="H180" s="261" t="n">
        <v>285.58</v>
      </c>
      <c r="I180" s="261" t="n">
        <v>312.38</v>
      </c>
      <c r="J180" s="261" t="n">
        <v>338.05</v>
      </c>
      <c r="K180" s="330"/>
      <c r="L180" s="259" t="n">
        <v>146</v>
      </c>
      <c r="M180" s="112"/>
      <c r="N180" s="239" t="s">
        <v>843</v>
      </c>
      <c r="O180" s="261" t="n">
        <v>361.98</v>
      </c>
      <c r="P180" s="261" t="n">
        <v>382.26</v>
      </c>
      <c r="Q180" s="261" t="n">
        <v>417.31</v>
      </c>
      <c r="R180" s="261" t="n">
        <v>452.1</v>
      </c>
      <c r="S180" s="261" t="n">
        <v>478.07</v>
      </c>
      <c r="T180" s="261" t="n">
        <v>497.15</v>
      </c>
      <c r="U180" s="261" t="n">
        <v>520.05</v>
      </c>
      <c r="V180" s="330"/>
      <c r="W180" s="259" t="n">
        <v>146</v>
      </c>
      <c r="X180" s="112"/>
      <c r="Y180" s="239" t="s">
        <v>843</v>
      </c>
      <c r="Z180" s="261" t="n">
        <v>543.48</v>
      </c>
      <c r="AA180" s="261" t="n">
        <v>561.99</v>
      </c>
      <c r="AB180" s="261" t="n">
        <v>577.32</v>
      </c>
      <c r="AC180" s="261" t="n">
        <v>597.26</v>
      </c>
      <c r="AD180" s="261" t="n">
        <v>624.5</v>
      </c>
      <c r="AE180" s="261" t="n">
        <v>668.31</v>
      </c>
      <c r="AF180" s="261" t="n">
        <v>717.21</v>
      </c>
      <c r="AG180" s="261" t="n">
        <v>770.5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261" t="n">
        <v>71.34</v>
      </c>
      <c r="E182" s="261" t="n">
        <v>77.17</v>
      </c>
      <c r="F182" s="261" t="n">
        <v>84.26</v>
      </c>
      <c r="G182" s="261" t="n">
        <v>93.1</v>
      </c>
      <c r="H182" s="261" t="n">
        <v>99.58</v>
      </c>
      <c r="I182" s="261" t="n">
        <v>106.71</v>
      </c>
      <c r="J182" s="261" t="n">
        <v>115.65</v>
      </c>
      <c r="K182" s="330"/>
      <c r="L182" s="259" t="n">
        <v>147</v>
      </c>
      <c r="M182" s="112"/>
      <c r="N182" s="336" t="s">
        <v>776</v>
      </c>
      <c r="O182" s="261" t="n">
        <v>121.1</v>
      </c>
      <c r="P182" s="261" t="n">
        <v>128.05</v>
      </c>
      <c r="Q182" s="261" t="n">
        <v>139.65</v>
      </c>
      <c r="R182" s="261" t="n">
        <v>151.43</v>
      </c>
      <c r="S182" s="261" t="n">
        <v>162.07</v>
      </c>
      <c r="T182" s="261" t="n">
        <v>168.9</v>
      </c>
      <c r="U182" s="261" t="n">
        <v>173.03</v>
      </c>
      <c r="V182" s="330"/>
      <c r="W182" s="259" t="n">
        <v>147</v>
      </c>
      <c r="X182" s="112"/>
      <c r="Y182" s="336" t="s">
        <v>776</v>
      </c>
      <c r="Z182" s="261" t="n">
        <v>179.55</v>
      </c>
      <c r="AA182" s="261" t="n">
        <v>184.34</v>
      </c>
      <c r="AB182" s="261" t="n">
        <v>178.28</v>
      </c>
      <c r="AC182" s="261" t="n">
        <v>179.34</v>
      </c>
      <c r="AD182" s="261" t="n">
        <v>181.72</v>
      </c>
      <c r="AE182" s="261" t="n">
        <v>194.47</v>
      </c>
      <c r="AF182" s="261" t="n">
        <v>211.41</v>
      </c>
      <c r="AG182" s="261" t="n">
        <v>229.32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261" t="n">
        <v>30.14</v>
      </c>
      <c r="E183" s="261" t="n">
        <v>33.83</v>
      </c>
      <c r="F183" s="261" t="n">
        <v>37.74</v>
      </c>
      <c r="G183" s="261" t="n">
        <v>40.18</v>
      </c>
      <c r="H183" s="261" t="n">
        <v>43.2</v>
      </c>
      <c r="I183" s="261" t="n">
        <v>47.06</v>
      </c>
      <c r="J183" s="261" t="n">
        <v>49.85</v>
      </c>
      <c r="K183" s="330"/>
      <c r="L183" s="259" t="n">
        <v>148</v>
      </c>
      <c r="M183" s="112"/>
      <c r="N183" s="336" t="s">
        <v>777</v>
      </c>
      <c r="O183" s="261" t="n">
        <v>53.92</v>
      </c>
      <c r="P183" s="261" t="n">
        <v>56.71</v>
      </c>
      <c r="Q183" s="261" t="n">
        <v>59.97</v>
      </c>
      <c r="R183" s="261" t="n">
        <v>63.78</v>
      </c>
      <c r="S183" s="261" t="n">
        <v>65.33</v>
      </c>
      <c r="T183" s="261" t="n">
        <v>64.93</v>
      </c>
      <c r="U183" s="261" t="n">
        <v>66.74</v>
      </c>
      <c r="V183" s="330"/>
      <c r="W183" s="259" t="n">
        <v>148</v>
      </c>
      <c r="X183" s="112"/>
      <c r="Y183" s="336" t="s">
        <v>777</v>
      </c>
      <c r="Z183" s="261" t="n">
        <v>68.6</v>
      </c>
      <c r="AA183" s="261" t="n">
        <v>70.52</v>
      </c>
      <c r="AB183" s="261" t="n">
        <v>72.92</v>
      </c>
      <c r="AC183" s="261" t="n">
        <v>75.91</v>
      </c>
      <c r="AD183" s="261" t="n">
        <v>78.02</v>
      </c>
      <c r="AE183" s="261" t="n">
        <v>82.1</v>
      </c>
      <c r="AF183" s="261" t="n">
        <v>92.25</v>
      </c>
      <c r="AG183" s="261" t="n">
        <v>102.64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261" t="n">
        <v>22.79</v>
      </c>
      <c r="E184" s="261" t="n">
        <v>26.3</v>
      </c>
      <c r="F184" s="261" t="n">
        <v>29.09</v>
      </c>
      <c r="G184" s="261" t="n">
        <v>30.65</v>
      </c>
      <c r="H184" s="261" t="n">
        <v>31.07</v>
      </c>
      <c r="I184" s="261" t="n">
        <v>35.83</v>
      </c>
      <c r="J184" s="261" t="n">
        <v>39.95</v>
      </c>
      <c r="K184" s="330"/>
      <c r="L184" s="259" t="n">
        <v>149</v>
      </c>
      <c r="M184" s="112"/>
      <c r="N184" s="336" t="s">
        <v>778</v>
      </c>
      <c r="O184" s="261" t="n">
        <v>45.28</v>
      </c>
      <c r="P184" s="261" t="n">
        <v>48.42</v>
      </c>
      <c r="Q184" s="261" t="n">
        <v>50.54</v>
      </c>
      <c r="R184" s="261" t="n">
        <v>51.56</v>
      </c>
      <c r="S184" s="261" t="n">
        <v>52.39</v>
      </c>
      <c r="T184" s="261" t="n">
        <v>52.48</v>
      </c>
      <c r="U184" s="261" t="n">
        <v>57.23</v>
      </c>
      <c r="V184" s="330"/>
      <c r="W184" s="259" t="n">
        <v>149</v>
      </c>
      <c r="X184" s="112"/>
      <c r="Y184" s="336" t="s">
        <v>778</v>
      </c>
      <c r="Z184" s="261" t="n">
        <v>59.13</v>
      </c>
      <c r="AA184" s="261" t="n">
        <v>60.6</v>
      </c>
      <c r="AB184" s="261" t="n">
        <v>69.18</v>
      </c>
      <c r="AC184" s="261" t="n">
        <v>74.9</v>
      </c>
      <c r="AD184" s="261" t="n">
        <v>78.85</v>
      </c>
      <c r="AE184" s="261" t="n">
        <v>83</v>
      </c>
      <c r="AF184" s="261" t="n">
        <v>93.57</v>
      </c>
      <c r="AG184" s="261" t="n">
        <v>109.66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261" t="n">
        <v>67.02</v>
      </c>
      <c r="E185" s="261" t="n">
        <v>74.93</v>
      </c>
      <c r="F185" s="261" t="n">
        <v>82.09</v>
      </c>
      <c r="G185" s="261" t="n">
        <v>92.15</v>
      </c>
      <c r="H185" s="261" t="n">
        <v>101.74</v>
      </c>
      <c r="I185" s="261" t="n">
        <v>111.5</v>
      </c>
      <c r="J185" s="261" t="n">
        <v>120.7</v>
      </c>
      <c r="K185" s="330"/>
      <c r="L185" s="259" t="n">
        <v>150</v>
      </c>
      <c r="M185" s="112"/>
      <c r="N185" s="336" t="s">
        <v>779</v>
      </c>
      <c r="O185" s="261" t="n">
        <v>128.14</v>
      </c>
      <c r="P185" s="261" t="n">
        <v>134.02</v>
      </c>
      <c r="Q185" s="261" t="n">
        <v>149.77</v>
      </c>
      <c r="R185" s="261" t="n">
        <v>165.12</v>
      </c>
      <c r="S185" s="261" t="n">
        <v>177.29</v>
      </c>
      <c r="T185" s="261" t="n">
        <v>189.89</v>
      </c>
      <c r="U185" s="261" t="n">
        <v>202.4</v>
      </c>
      <c r="V185" s="330"/>
      <c r="W185" s="259" t="n">
        <v>150</v>
      </c>
      <c r="X185" s="112"/>
      <c r="Y185" s="336" t="s">
        <v>779</v>
      </c>
      <c r="Z185" s="261" t="n">
        <v>215.68</v>
      </c>
      <c r="AA185" s="261" t="n">
        <v>225.33</v>
      </c>
      <c r="AB185" s="261" t="n">
        <v>232.02</v>
      </c>
      <c r="AC185" s="261" t="n">
        <v>240.13</v>
      </c>
      <c r="AD185" s="261" t="n">
        <v>257.68</v>
      </c>
      <c r="AE185" s="261" t="n">
        <v>280.59</v>
      </c>
      <c r="AF185" s="261" t="n">
        <v>305.97</v>
      </c>
      <c r="AG185" s="261" t="n">
        <v>326.39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261" t="n">
        <v>191.29</v>
      </c>
      <c r="E186" s="261" t="n">
        <v>212.23</v>
      </c>
      <c r="F186" s="261" t="n">
        <v>233.18</v>
      </c>
      <c r="G186" s="261" t="n">
        <v>256.08</v>
      </c>
      <c r="H186" s="261" t="n">
        <v>275.59</v>
      </c>
      <c r="I186" s="261" t="n">
        <v>301.1</v>
      </c>
      <c r="J186" s="261" t="n">
        <v>326.15</v>
      </c>
      <c r="K186" s="330"/>
      <c r="L186" s="259" t="n">
        <v>151</v>
      </c>
      <c r="M186" s="112"/>
      <c r="N186" s="336" t="s">
        <v>450</v>
      </c>
      <c r="O186" s="261" t="n">
        <v>348.44</v>
      </c>
      <c r="P186" s="261" t="n">
        <v>367.2</v>
      </c>
      <c r="Q186" s="261" t="n">
        <v>399.93</v>
      </c>
      <c r="R186" s="261" t="n">
        <v>431.89</v>
      </c>
      <c r="S186" s="261" t="n">
        <v>457.08</v>
      </c>
      <c r="T186" s="261" t="n">
        <v>476.2</v>
      </c>
      <c r="U186" s="261" t="n">
        <v>499.4</v>
      </c>
      <c r="V186" s="330"/>
      <c r="W186" s="259" t="n">
        <v>151</v>
      </c>
      <c r="X186" s="112"/>
      <c r="Y186" s="336" t="s">
        <v>450</v>
      </c>
      <c r="Z186" s="261" t="n">
        <v>522.96</v>
      </c>
      <c r="AA186" s="261" t="n">
        <v>540.79</v>
      </c>
      <c r="AB186" s="261" t="n">
        <v>552.4</v>
      </c>
      <c r="AC186" s="261" t="n">
        <v>570.28</v>
      </c>
      <c r="AD186" s="261" t="n">
        <v>596.27</v>
      </c>
      <c r="AE186" s="261" t="n">
        <v>640.16</v>
      </c>
      <c r="AF186" s="261" t="n">
        <v>703.2</v>
      </c>
      <c r="AG186" s="261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121" t="s">
        <v>8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4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4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4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4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37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37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67.21</v>
      </c>
      <c r="E7" s="261" t="n">
        <v>69.19</v>
      </c>
      <c r="F7" s="261" t="n">
        <v>71.56</v>
      </c>
      <c r="G7" s="261" t="n">
        <v>72.33</v>
      </c>
      <c r="H7" s="261" t="n">
        <v>71.19</v>
      </c>
      <c r="I7" s="261" t="n">
        <v>72.19</v>
      </c>
      <c r="J7" s="261" t="n">
        <v>74.11</v>
      </c>
      <c r="K7" s="337"/>
      <c r="L7" s="259" t="n">
        <v>1</v>
      </c>
      <c r="M7" s="260" t="s">
        <v>469</v>
      </c>
      <c r="N7" s="239" t="s">
        <v>470</v>
      </c>
      <c r="O7" s="261" t="n">
        <v>74.84</v>
      </c>
      <c r="P7" s="261" t="n">
        <v>77.65</v>
      </c>
      <c r="Q7" s="261" t="n">
        <v>79.91</v>
      </c>
      <c r="R7" s="261" t="n">
        <v>83.14</v>
      </c>
      <c r="S7" s="261" t="n">
        <v>83.83</v>
      </c>
      <c r="T7" s="261" t="n">
        <v>82.89</v>
      </c>
      <c r="U7" s="261" t="n">
        <v>82.62</v>
      </c>
      <c r="V7" s="337"/>
      <c r="W7" s="259" t="n">
        <v>1</v>
      </c>
      <c r="X7" s="260" t="s">
        <v>469</v>
      </c>
      <c r="Y7" s="239" t="s">
        <v>470</v>
      </c>
      <c r="Z7" s="261" t="n">
        <v>83.06</v>
      </c>
      <c r="AA7" s="261" t="n">
        <v>83.3</v>
      </c>
      <c r="AB7" s="261" t="n">
        <v>83.93</v>
      </c>
      <c r="AC7" s="261" t="n">
        <v>86.1</v>
      </c>
      <c r="AD7" s="261" t="n">
        <v>88.1</v>
      </c>
      <c r="AE7" s="261" t="n">
        <v>91.58</v>
      </c>
      <c r="AF7" s="261" t="n">
        <v>96.93</v>
      </c>
      <c r="AG7" s="261" t="n">
        <v>100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69.27</v>
      </c>
      <c r="E8" s="261" t="n">
        <v>71.11</v>
      </c>
      <c r="F8" s="261" t="n">
        <v>73.48</v>
      </c>
      <c r="G8" s="261" t="n">
        <v>74.14</v>
      </c>
      <c r="H8" s="261" t="n">
        <v>72.79</v>
      </c>
      <c r="I8" s="261" t="n">
        <v>73.72</v>
      </c>
      <c r="J8" s="261" t="n">
        <v>75.6</v>
      </c>
      <c r="K8" s="330"/>
      <c r="L8" s="259" t="n">
        <v>2</v>
      </c>
      <c r="M8" s="260" t="s">
        <v>471</v>
      </c>
      <c r="N8" s="250" t="s">
        <v>472</v>
      </c>
      <c r="O8" s="261" t="n">
        <v>76.13</v>
      </c>
      <c r="P8" s="261" t="n">
        <v>78.9</v>
      </c>
      <c r="Q8" s="261" t="n">
        <v>80.93</v>
      </c>
      <c r="R8" s="261" t="n">
        <v>83.98</v>
      </c>
      <c r="S8" s="261" t="n">
        <v>84.49</v>
      </c>
      <c r="T8" s="261" t="n">
        <v>83.36</v>
      </c>
      <c r="U8" s="261" t="n">
        <v>82.93</v>
      </c>
      <c r="V8" s="330"/>
      <c r="W8" s="259" t="n">
        <v>2</v>
      </c>
      <c r="X8" s="260" t="s">
        <v>471</v>
      </c>
      <c r="Y8" s="250" t="s">
        <v>472</v>
      </c>
      <c r="Z8" s="261" t="n">
        <v>83.08</v>
      </c>
      <c r="AA8" s="261" t="n">
        <v>83.4</v>
      </c>
      <c r="AB8" s="261" t="n">
        <v>84.07</v>
      </c>
      <c r="AC8" s="261" t="n">
        <v>86.35</v>
      </c>
      <c r="AD8" s="261" t="n">
        <v>88.41</v>
      </c>
      <c r="AE8" s="261" t="n">
        <v>91.99</v>
      </c>
      <c r="AF8" s="261" t="n">
        <v>97.02</v>
      </c>
      <c r="AG8" s="261" t="n">
        <v>100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69.54</v>
      </c>
      <c r="E9" s="261" t="n">
        <v>71.34</v>
      </c>
      <c r="F9" s="261" t="n">
        <v>74.14</v>
      </c>
      <c r="G9" s="261" t="n">
        <v>74.68</v>
      </c>
      <c r="H9" s="261" t="n">
        <v>73.57</v>
      </c>
      <c r="I9" s="261" t="n">
        <v>75.03</v>
      </c>
      <c r="J9" s="261" t="n">
        <v>76.49</v>
      </c>
      <c r="K9" s="330"/>
      <c r="L9" s="259" t="n">
        <v>3</v>
      </c>
      <c r="M9" s="260" t="s">
        <v>473</v>
      </c>
      <c r="N9" s="274" t="s">
        <v>474</v>
      </c>
      <c r="O9" s="261" t="n">
        <v>77.58</v>
      </c>
      <c r="P9" s="261" t="n">
        <v>78.96</v>
      </c>
      <c r="Q9" s="261" t="n">
        <v>80.53</v>
      </c>
      <c r="R9" s="261" t="n">
        <v>84.02</v>
      </c>
      <c r="S9" s="261" t="n">
        <v>83.52</v>
      </c>
      <c r="T9" s="261" t="n">
        <v>81.82</v>
      </c>
      <c r="U9" s="261" t="n">
        <v>81.17</v>
      </c>
      <c r="V9" s="330"/>
      <c r="W9" s="259" t="n">
        <v>3</v>
      </c>
      <c r="X9" s="260" t="s">
        <v>473</v>
      </c>
      <c r="Y9" s="274" t="s">
        <v>474</v>
      </c>
      <c r="Z9" s="261" t="n">
        <v>82.18</v>
      </c>
      <c r="AA9" s="261" t="n">
        <v>83.17</v>
      </c>
      <c r="AB9" s="261" t="n">
        <v>84.21</v>
      </c>
      <c r="AC9" s="261" t="n">
        <v>87.3</v>
      </c>
      <c r="AD9" s="261" t="n">
        <v>90.07</v>
      </c>
      <c r="AE9" s="261" t="n">
        <v>93.11</v>
      </c>
      <c r="AF9" s="261" t="n">
        <v>97</v>
      </c>
      <c r="AG9" s="261" t="n">
        <v>100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77.89</v>
      </c>
      <c r="E10" s="261" t="n">
        <v>79.69</v>
      </c>
      <c r="F10" s="261" t="n">
        <v>83.38</v>
      </c>
      <c r="G10" s="261" t="n">
        <v>83.77</v>
      </c>
      <c r="H10" s="261" t="n">
        <v>82.25</v>
      </c>
      <c r="I10" s="261" t="n">
        <v>83.81</v>
      </c>
      <c r="J10" s="261" t="n">
        <v>85.96</v>
      </c>
      <c r="K10" s="330"/>
      <c r="L10" s="259" t="n">
        <v>4</v>
      </c>
      <c r="M10" s="260" t="s">
        <v>476</v>
      </c>
      <c r="N10" s="274" t="s">
        <v>477</v>
      </c>
      <c r="O10" s="261" t="n">
        <v>86.62</v>
      </c>
      <c r="P10" s="261" t="n">
        <v>93.29</v>
      </c>
      <c r="Q10" s="261" t="n">
        <v>97.04</v>
      </c>
      <c r="R10" s="261" t="n">
        <v>99.03</v>
      </c>
      <c r="S10" s="261" t="n">
        <v>99.27</v>
      </c>
      <c r="T10" s="261" t="n">
        <v>96.79</v>
      </c>
      <c r="U10" s="261" t="n">
        <v>94.3</v>
      </c>
      <c r="V10" s="330"/>
      <c r="W10" s="259" t="n">
        <v>4</v>
      </c>
      <c r="X10" s="260" t="s">
        <v>476</v>
      </c>
      <c r="Y10" s="274" t="s">
        <v>477</v>
      </c>
      <c r="Z10" s="261" t="n">
        <v>93.01</v>
      </c>
      <c r="AA10" s="261" t="n">
        <v>92.01</v>
      </c>
      <c r="AB10" s="261" t="n">
        <v>91.01</v>
      </c>
      <c r="AC10" s="261" t="n">
        <v>92.35</v>
      </c>
      <c r="AD10" s="261" t="n">
        <v>92.77</v>
      </c>
      <c r="AE10" s="261" t="n">
        <v>94.95</v>
      </c>
      <c r="AF10" s="261" t="n">
        <v>98.85</v>
      </c>
      <c r="AG10" s="261" t="n">
        <v>100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76.21</v>
      </c>
      <c r="E11" s="261" t="n">
        <v>77.08</v>
      </c>
      <c r="F11" s="261" t="n">
        <v>78.76</v>
      </c>
      <c r="G11" s="261" t="n">
        <v>80.34</v>
      </c>
      <c r="H11" s="261" t="n">
        <v>78.91</v>
      </c>
      <c r="I11" s="261" t="n">
        <v>78.91</v>
      </c>
      <c r="J11" s="261" t="n">
        <v>80.24</v>
      </c>
      <c r="K11" s="330"/>
      <c r="L11" s="259" t="n">
        <v>5</v>
      </c>
      <c r="M11" s="260" t="s">
        <v>478</v>
      </c>
      <c r="N11" s="274" t="s">
        <v>479</v>
      </c>
      <c r="O11" s="261" t="n">
        <v>80.24</v>
      </c>
      <c r="P11" s="261" t="n">
        <v>80.84</v>
      </c>
      <c r="Q11" s="261" t="n">
        <v>81.42</v>
      </c>
      <c r="R11" s="261" t="n">
        <v>82.57</v>
      </c>
      <c r="S11" s="261" t="n">
        <v>82.57</v>
      </c>
      <c r="T11" s="261" t="n">
        <v>80.95</v>
      </c>
      <c r="U11" s="261" t="n">
        <v>79.39</v>
      </c>
      <c r="V11" s="330"/>
      <c r="W11" s="259" t="n">
        <v>5</v>
      </c>
      <c r="X11" s="260" t="s">
        <v>478</v>
      </c>
      <c r="Y11" s="274" t="s">
        <v>479</v>
      </c>
      <c r="Z11" s="261" t="n">
        <v>80.41</v>
      </c>
      <c r="AA11" s="261" t="n">
        <v>78.9</v>
      </c>
      <c r="AB11" s="261" t="n">
        <v>79.87</v>
      </c>
      <c r="AC11" s="261" t="n">
        <v>79.87</v>
      </c>
      <c r="AD11" s="261" t="n">
        <v>82.17</v>
      </c>
      <c r="AE11" s="261" t="n">
        <v>86.64</v>
      </c>
      <c r="AF11" s="261" t="n">
        <v>87.5</v>
      </c>
      <c r="AG11" s="261" t="n">
        <v>100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66.89</v>
      </c>
      <c r="E12" s="261" t="n">
        <v>69.5</v>
      </c>
      <c r="F12" s="261" t="n">
        <v>71.48</v>
      </c>
      <c r="G12" s="261" t="n">
        <v>72.56</v>
      </c>
      <c r="H12" s="261" t="n">
        <v>72.05</v>
      </c>
      <c r="I12" s="261" t="n">
        <v>73.13</v>
      </c>
      <c r="J12" s="261" t="n">
        <v>74.75</v>
      </c>
      <c r="K12" s="330"/>
      <c r="L12" s="259" t="n">
        <v>6</v>
      </c>
      <c r="M12" s="260" t="s">
        <v>480</v>
      </c>
      <c r="N12" s="274" t="s">
        <v>481</v>
      </c>
      <c r="O12" s="261" t="n">
        <v>75.85</v>
      </c>
      <c r="P12" s="261" t="n">
        <v>77.46</v>
      </c>
      <c r="Q12" s="261" t="n">
        <v>79.35</v>
      </c>
      <c r="R12" s="261" t="n">
        <v>83.42</v>
      </c>
      <c r="S12" s="261" t="n">
        <v>84.32</v>
      </c>
      <c r="T12" s="261" t="n">
        <v>83.56</v>
      </c>
      <c r="U12" s="261" t="n">
        <v>83.74</v>
      </c>
      <c r="V12" s="330"/>
      <c r="W12" s="259" t="n">
        <v>6</v>
      </c>
      <c r="X12" s="260" t="s">
        <v>480</v>
      </c>
      <c r="Y12" s="274" t="s">
        <v>481</v>
      </c>
      <c r="Z12" s="261" t="n">
        <v>84.64</v>
      </c>
      <c r="AA12" s="261" t="n">
        <v>84.46</v>
      </c>
      <c r="AB12" s="261" t="n">
        <v>85.27</v>
      </c>
      <c r="AC12" s="261" t="n">
        <v>87.35</v>
      </c>
      <c r="AD12" s="261" t="n">
        <v>88.35</v>
      </c>
      <c r="AE12" s="261" t="n">
        <v>92.14</v>
      </c>
      <c r="AF12" s="261" t="n">
        <v>97.68</v>
      </c>
      <c r="AG12" s="261" t="n">
        <v>100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135.18</v>
      </c>
      <c r="E13" s="261" t="n">
        <v>133.98</v>
      </c>
      <c r="F13" s="261" t="n">
        <v>132.31</v>
      </c>
      <c r="G13" s="261" t="n">
        <v>127.97</v>
      </c>
      <c r="H13" s="261" t="n">
        <v>121.07</v>
      </c>
      <c r="I13" s="261" t="n">
        <v>117.79</v>
      </c>
      <c r="J13" s="261" t="n">
        <v>116.08</v>
      </c>
      <c r="K13" s="330"/>
      <c r="L13" s="259" t="n">
        <v>7</v>
      </c>
      <c r="M13" s="260" t="s">
        <v>482</v>
      </c>
      <c r="N13" s="274" t="s">
        <v>483</v>
      </c>
      <c r="O13" s="261" t="n">
        <v>112.63</v>
      </c>
      <c r="P13" s="261" t="n">
        <v>111.36</v>
      </c>
      <c r="Q13" s="261" t="n">
        <v>112.18</v>
      </c>
      <c r="R13" s="261" t="n">
        <v>112.58</v>
      </c>
      <c r="S13" s="261" t="n">
        <v>109.87</v>
      </c>
      <c r="T13" s="261" t="n">
        <v>105.84</v>
      </c>
      <c r="U13" s="261" t="n">
        <v>104.1</v>
      </c>
      <c r="V13" s="330"/>
      <c r="W13" s="259" t="n">
        <v>7</v>
      </c>
      <c r="X13" s="260" t="s">
        <v>482</v>
      </c>
      <c r="Y13" s="274" t="s">
        <v>483</v>
      </c>
      <c r="Z13" s="261" t="n">
        <v>101.4</v>
      </c>
      <c r="AA13" s="261" t="n">
        <v>96.88</v>
      </c>
      <c r="AB13" s="261" t="n">
        <v>94.63</v>
      </c>
      <c r="AC13" s="261" t="n">
        <v>92.27</v>
      </c>
      <c r="AD13" s="261" t="n">
        <v>88.69</v>
      </c>
      <c r="AE13" s="261" t="n">
        <v>92.28</v>
      </c>
      <c r="AF13" s="261" t="n">
        <v>97.54</v>
      </c>
      <c r="AG13" s="261" t="n">
        <v>100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67.53</v>
      </c>
      <c r="E14" s="261" t="n">
        <v>69.97</v>
      </c>
      <c r="F14" s="261" t="n">
        <v>70.62</v>
      </c>
      <c r="G14" s="261" t="n">
        <v>75.11</v>
      </c>
      <c r="H14" s="261" t="n">
        <v>72.12</v>
      </c>
      <c r="I14" s="261" t="n">
        <v>71.07</v>
      </c>
      <c r="J14" s="261" t="n">
        <v>74.56</v>
      </c>
      <c r="K14" s="330"/>
      <c r="L14" s="259" t="n">
        <v>8</v>
      </c>
      <c r="M14" s="260" t="s">
        <v>484</v>
      </c>
      <c r="N14" s="274" t="s">
        <v>485</v>
      </c>
      <c r="O14" s="261" t="n">
        <v>74.1</v>
      </c>
      <c r="P14" s="261" t="n">
        <v>78.05</v>
      </c>
      <c r="Q14" s="261" t="n">
        <v>75.49</v>
      </c>
      <c r="R14" s="261" t="n">
        <v>76.98</v>
      </c>
      <c r="S14" s="261" t="n">
        <v>78.14</v>
      </c>
      <c r="T14" s="261" t="n">
        <v>80.52</v>
      </c>
      <c r="U14" s="261" t="n">
        <v>81.21</v>
      </c>
      <c r="V14" s="330"/>
      <c r="W14" s="259" t="n">
        <v>8</v>
      </c>
      <c r="X14" s="260" t="s">
        <v>484</v>
      </c>
      <c r="Y14" s="274" t="s">
        <v>485</v>
      </c>
      <c r="Z14" s="261" t="n">
        <v>80.32</v>
      </c>
      <c r="AA14" s="261" t="n">
        <v>81.81</v>
      </c>
      <c r="AB14" s="261" t="n">
        <v>82.31</v>
      </c>
      <c r="AC14" s="261" t="n">
        <v>82.48</v>
      </c>
      <c r="AD14" s="261" t="n">
        <v>87.78</v>
      </c>
      <c r="AE14" s="261" t="n">
        <v>93.23</v>
      </c>
      <c r="AF14" s="261" t="n">
        <v>97.81</v>
      </c>
      <c r="AG14" s="261" t="n">
        <v>100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72.61</v>
      </c>
      <c r="E15" s="261" t="n">
        <v>73.26</v>
      </c>
      <c r="F15" s="261" t="n">
        <v>75.74</v>
      </c>
      <c r="G15" s="261" t="n">
        <v>75.45</v>
      </c>
      <c r="H15" s="261" t="n">
        <v>73.67</v>
      </c>
      <c r="I15" s="261" t="n">
        <v>74.16</v>
      </c>
      <c r="J15" s="261" t="n">
        <v>78.09</v>
      </c>
      <c r="K15" s="330"/>
      <c r="L15" s="259" t="n">
        <v>9</v>
      </c>
      <c r="M15" s="260" t="s">
        <v>486</v>
      </c>
      <c r="N15" s="274" t="s">
        <v>487</v>
      </c>
      <c r="O15" s="261" t="n">
        <v>77.3</v>
      </c>
      <c r="P15" s="261" t="n">
        <v>75.53</v>
      </c>
      <c r="Q15" s="261" t="n">
        <v>76.39</v>
      </c>
      <c r="R15" s="261" t="n">
        <v>78.56</v>
      </c>
      <c r="S15" s="261" t="n">
        <v>78.38</v>
      </c>
      <c r="T15" s="261" t="n">
        <v>76.23</v>
      </c>
      <c r="U15" s="261" t="n">
        <v>78.19</v>
      </c>
      <c r="V15" s="330"/>
      <c r="W15" s="259" t="n">
        <v>9</v>
      </c>
      <c r="X15" s="260" t="s">
        <v>486</v>
      </c>
      <c r="Y15" s="274" t="s">
        <v>487</v>
      </c>
      <c r="Z15" s="261" t="n">
        <v>76.75</v>
      </c>
      <c r="AA15" s="261" t="n">
        <v>77.36</v>
      </c>
      <c r="AB15" s="261" t="n">
        <v>78.94</v>
      </c>
      <c r="AC15" s="261" t="n">
        <v>81.66</v>
      </c>
      <c r="AD15" s="261" t="n">
        <v>82.91</v>
      </c>
      <c r="AE15" s="261" t="n">
        <v>87.69</v>
      </c>
      <c r="AF15" s="261" t="n">
        <v>94.94</v>
      </c>
      <c r="AG15" s="261" t="n">
        <v>100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43.87</v>
      </c>
      <c r="E16" s="261" t="n">
        <v>46.41</v>
      </c>
      <c r="F16" s="261" t="n">
        <v>48.1</v>
      </c>
      <c r="G16" s="261" t="n">
        <v>48.99</v>
      </c>
      <c r="H16" s="261" t="n">
        <v>48.99</v>
      </c>
      <c r="I16" s="261" t="n">
        <v>49.96</v>
      </c>
      <c r="J16" s="261" t="n">
        <v>51.48</v>
      </c>
      <c r="K16" s="330"/>
      <c r="L16" s="259" t="n">
        <v>10</v>
      </c>
      <c r="M16" s="260" t="s">
        <v>488</v>
      </c>
      <c r="N16" s="274" t="s">
        <v>489</v>
      </c>
      <c r="O16" s="261" t="n">
        <v>52.6</v>
      </c>
      <c r="P16" s="261" t="n">
        <v>53.44</v>
      </c>
      <c r="Q16" s="261" t="n">
        <v>54.95</v>
      </c>
      <c r="R16" s="261" t="n">
        <v>60.32</v>
      </c>
      <c r="S16" s="261" t="n">
        <v>61.77</v>
      </c>
      <c r="T16" s="261" t="n">
        <v>61.77</v>
      </c>
      <c r="U16" s="261" t="n">
        <v>62.29</v>
      </c>
      <c r="V16" s="330"/>
      <c r="W16" s="259" t="n">
        <v>10</v>
      </c>
      <c r="X16" s="260" t="s">
        <v>488</v>
      </c>
      <c r="Y16" s="274" t="s">
        <v>489</v>
      </c>
      <c r="Z16" s="261" t="n">
        <v>63.73</v>
      </c>
      <c r="AA16" s="261" t="n">
        <v>66.29</v>
      </c>
      <c r="AB16" s="261" t="n">
        <v>69.03</v>
      </c>
      <c r="AC16" s="261" t="n">
        <v>73.41</v>
      </c>
      <c r="AD16" s="261" t="n">
        <v>77.72</v>
      </c>
      <c r="AE16" s="261" t="n">
        <v>84.18</v>
      </c>
      <c r="AF16" s="261" t="n">
        <v>93.61</v>
      </c>
      <c r="AG16" s="261" t="n">
        <v>100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36.53</v>
      </c>
      <c r="E17" s="261" t="n">
        <v>38.15</v>
      </c>
      <c r="F17" s="261" t="n">
        <v>39.29</v>
      </c>
      <c r="G17" s="261" t="n">
        <v>39.66</v>
      </c>
      <c r="H17" s="261" t="n">
        <v>39.31</v>
      </c>
      <c r="I17" s="261" t="n">
        <v>40.57</v>
      </c>
      <c r="J17" s="261" t="n">
        <v>41.77</v>
      </c>
      <c r="K17" s="330"/>
      <c r="L17" s="259" t="n">
        <v>11</v>
      </c>
      <c r="M17" s="260" t="s">
        <v>490</v>
      </c>
      <c r="N17" s="274" t="s">
        <v>491</v>
      </c>
      <c r="O17" s="261" t="n">
        <v>42.95</v>
      </c>
      <c r="P17" s="261" t="n">
        <v>44.68</v>
      </c>
      <c r="Q17" s="261" t="n">
        <v>49.21</v>
      </c>
      <c r="R17" s="261" t="n">
        <v>54.46</v>
      </c>
      <c r="S17" s="261" t="n">
        <v>59.56</v>
      </c>
      <c r="T17" s="261" t="n">
        <v>63.43</v>
      </c>
      <c r="U17" s="261" t="n">
        <v>68.12</v>
      </c>
      <c r="V17" s="330"/>
      <c r="W17" s="259" t="n">
        <v>11</v>
      </c>
      <c r="X17" s="260" t="s">
        <v>490</v>
      </c>
      <c r="Y17" s="274" t="s">
        <v>491</v>
      </c>
      <c r="Z17" s="261" t="n">
        <v>73.64</v>
      </c>
      <c r="AA17" s="261" t="n">
        <v>77.39</v>
      </c>
      <c r="AB17" s="261" t="n">
        <v>81.79</v>
      </c>
      <c r="AC17" s="261" t="n">
        <v>88.43</v>
      </c>
      <c r="AD17" s="261" t="n">
        <v>94.6</v>
      </c>
      <c r="AE17" s="261" t="n">
        <v>95.96</v>
      </c>
      <c r="AF17" s="261" t="n">
        <v>99.56</v>
      </c>
      <c r="AG17" s="261" t="n">
        <v>100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51.35</v>
      </c>
      <c r="E18" s="261" t="n">
        <v>54.23</v>
      </c>
      <c r="F18" s="261" t="n">
        <v>56.5</v>
      </c>
      <c r="G18" s="261" t="n">
        <v>58.04</v>
      </c>
      <c r="H18" s="261" t="n">
        <v>58.44</v>
      </c>
      <c r="I18" s="261" t="n">
        <v>60</v>
      </c>
      <c r="J18" s="261" t="n">
        <v>62.3</v>
      </c>
      <c r="K18" s="330"/>
      <c r="L18" s="259" t="n">
        <v>12</v>
      </c>
      <c r="M18" s="260" t="s">
        <v>492</v>
      </c>
      <c r="N18" s="250" t="s">
        <v>493</v>
      </c>
      <c r="O18" s="261" t="n">
        <v>64.56</v>
      </c>
      <c r="P18" s="261" t="n">
        <v>67.61</v>
      </c>
      <c r="Q18" s="261" t="n">
        <v>71.58</v>
      </c>
      <c r="R18" s="261" t="n">
        <v>76.14</v>
      </c>
      <c r="S18" s="261" t="n">
        <v>78.27</v>
      </c>
      <c r="T18" s="261" t="n">
        <v>78.91</v>
      </c>
      <c r="U18" s="261" t="n">
        <v>80.02</v>
      </c>
      <c r="V18" s="330"/>
      <c r="W18" s="259" t="n">
        <v>12</v>
      </c>
      <c r="X18" s="260" t="s">
        <v>492</v>
      </c>
      <c r="Y18" s="250" t="s">
        <v>493</v>
      </c>
      <c r="Z18" s="261" t="n">
        <v>82.81</v>
      </c>
      <c r="AA18" s="261" t="n">
        <v>82.32</v>
      </c>
      <c r="AB18" s="261" t="n">
        <v>82.6</v>
      </c>
      <c r="AC18" s="261" t="n">
        <v>83.88</v>
      </c>
      <c r="AD18" s="261" t="n">
        <v>85.35</v>
      </c>
      <c r="AE18" s="261" t="n">
        <v>88.05</v>
      </c>
      <c r="AF18" s="261" t="n">
        <v>96.09</v>
      </c>
      <c r="AG18" s="261" t="n">
        <v>100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71.06</v>
      </c>
      <c r="E19" s="261" t="n">
        <v>74.66</v>
      </c>
      <c r="F19" s="261" t="n">
        <v>76.96</v>
      </c>
      <c r="G19" s="261" t="n">
        <v>77.96</v>
      </c>
      <c r="H19" s="261" t="n">
        <v>77.64</v>
      </c>
      <c r="I19" s="261" t="n">
        <v>78.88</v>
      </c>
      <c r="J19" s="261" t="n">
        <v>80.76</v>
      </c>
      <c r="K19" s="330"/>
      <c r="L19" s="259" t="n">
        <v>13</v>
      </c>
      <c r="M19" s="260" t="s">
        <v>494</v>
      </c>
      <c r="N19" s="274" t="s">
        <v>495</v>
      </c>
      <c r="O19" s="261" t="n">
        <v>82.7</v>
      </c>
      <c r="P19" s="261" t="n">
        <v>86.31</v>
      </c>
      <c r="Q19" s="261" t="n">
        <v>90.57</v>
      </c>
      <c r="R19" s="261" t="n">
        <v>92.1</v>
      </c>
      <c r="S19" s="261" t="n">
        <v>94.5</v>
      </c>
      <c r="T19" s="261" t="n">
        <v>94.25</v>
      </c>
      <c r="U19" s="261" t="n">
        <v>95.19</v>
      </c>
      <c r="V19" s="330"/>
      <c r="W19" s="259" t="n">
        <v>13</v>
      </c>
      <c r="X19" s="260" t="s">
        <v>494</v>
      </c>
      <c r="Y19" s="274" t="s">
        <v>495</v>
      </c>
      <c r="Z19" s="261" t="n">
        <v>97.05</v>
      </c>
      <c r="AA19" s="261" t="n">
        <v>93.44</v>
      </c>
      <c r="AB19" s="261" t="n">
        <v>90.45</v>
      </c>
      <c r="AC19" s="261" t="n">
        <v>89.42</v>
      </c>
      <c r="AD19" s="261" t="n">
        <v>90.38</v>
      </c>
      <c r="AE19" s="261" t="n">
        <v>91.15</v>
      </c>
      <c r="AF19" s="261" t="n">
        <v>101.36</v>
      </c>
      <c r="AG19" s="261" t="n">
        <v>100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36.75</v>
      </c>
      <c r="E20" s="261" t="n">
        <v>39.11</v>
      </c>
      <c r="F20" s="261" t="n">
        <v>41.37</v>
      </c>
      <c r="G20" s="261" t="n">
        <v>43.29</v>
      </c>
      <c r="H20" s="261" t="n">
        <v>44.2</v>
      </c>
      <c r="I20" s="261" t="n">
        <v>45.98</v>
      </c>
      <c r="J20" s="261" t="n">
        <v>48.52</v>
      </c>
      <c r="K20" s="330"/>
      <c r="L20" s="259" t="n">
        <v>14</v>
      </c>
      <c r="M20" s="260" t="s">
        <v>496</v>
      </c>
      <c r="N20" s="274" t="s">
        <v>497</v>
      </c>
      <c r="O20" s="261" t="n">
        <v>51.03</v>
      </c>
      <c r="P20" s="261" t="n">
        <v>53.72</v>
      </c>
      <c r="Q20" s="261" t="n">
        <v>57.57</v>
      </c>
      <c r="R20" s="261" t="n">
        <v>64.54</v>
      </c>
      <c r="S20" s="261" t="n">
        <v>66.5</v>
      </c>
      <c r="T20" s="261" t="n">
        <v>67.82</v>
      </c>
      <c r="U20" s="261" t="n">
        <v>69.07</v>
      </c>
      <c r="V20" s="330"/>
      <c r="W20" s="259" t="n">
        <v>14</v>
      </c>
      <c r="X20" s="260" t="s">
        <v>496</v>
      </c>
      <c r="Y20" s="274" t="s">
        <v>497</v>
      </c>
      <c r="Z20" s="261" t="n">
        <v>72.58</v>
      </c>
      <c r="AA20" s="261" t="n">
        <v>74.48</v>
      </c>
      <c r="AB20" s="261" t="n">
        <v>77.36</v>
      </c>
      <c r="AC20" s="261" t="n">
        <v>80.56</v>
      </c>
      <c r="AD20" s="261" t="n">
        <v>82.4</v>
      </c>
      <c r="AE20" s="261" t="n">
        <v>86.35</v>
      </c>
      <c r="AF20" s="261" t="n">
        <v>93.03</v>
      </c>
      <c r="AG20" s="261" t="n">
        <v>100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68.11</v>
      </c>
      <c r="E21" s="261" t="n">
        <v>72.41</v>
      </c>
      <c r="F21" s="261" t="n">
        <v>75.28</v>
      </c>
      <c r="G21" s="261" t="n">
        <v>75.51</v>
      </c>
      <c r="H21" s="261" t="n">
        <v>76.1</v>
      </c>
      <c r="I21" s="261" t="n">
        <v>76.63</v>
      </c>
      <c r="J21" s="261" t="n">
        <v>78.83</v>
      </c>
      <c r="K21" s="330"/>
      <c r="L21" s="259" t="n">
        <v>15</v>
      </c>
      <c r="M21" s="260" t="s">
        <v>498</v>
      </c>
      <c r="N21" s="239" t="s">
        <v>499</v>
      </c>
      <c r="O21" s="261" t="n">
        <v>77.02</v>
      </c>
      <c r="P21" s="261" t="n">
        <v>79.83</v>
      </c>
      <c r="Q21" s="261" t="n">
        <v>82.8</v>
      </c>
      <c r="R21" s="261" t="n">
        <v>86.87</v>
      </c>
      <c r="S21" s="261" t="n">
        <v>87.57</v>
      </c>
      <c r="T21" s="261" t="n">
        <v>84.17</v>
      </c>
      <c r="U21" s="261" t="n">
        <v>83.42</v>
      </c>
      <c r="V21" s="330"/>
      <c r="W21" s="259" t="n">
        <v>15</v>
      </c>
      <c r="X21" s="260" t="s">
        <v>498</v>
      </c>
      <c r="Y21" s="239" t="s">
        <v>499</v>
      </c>
      <c r="Z21" s="261" t="n">
        <v>84.48</v>
      </c>
      <c r="AA21" s="261" t="n">
        <v>85.19</v>
      </c>
      <c r="AB21" s="261" t="n">
        <v>85.58</v>
      </c>
      <c r="AC21" s="261" t="n">
        <v>87.32</v>
      </c>
      <c r="AD21" s="261" t="n">
        <v>88.33</v>
      </c>
      <c r="AE21" s="261" t="n">
        <v>91.05</v>
      </c>
      <c r="AF21" s="261" t="n">
        <v>96.1</v>
      </c>
      <c r="AG21" s="261" t="n">
        <v>100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60.07</v>
      </c>
      <c r="E22" s="261" t="n">
        <v>63.41</v>
      </c>
      <c r="F22" s="261" t="n">
        <v>64.87</v>
      </c>
      <c r="G22" s="261" t="n">
        <v>65.78</v>
      </c>
      <c r="H22" s="261" t="n">
        <v>65.34</v>
      </c>
      <c r="I22" s="261" t="n">
        <v>66.19</v>
      </c>
      <c r="J22" s="261" t="n">
        <v>68.41</v>
      </c>
      <c r="K22" s="330"/>
      <c r="L22" s="259" t="n">
        <v>16</v>
      </c>
      <c r="M22" s="260" t="s">
        <v>500</v>
      </c>
      <c r="N22" s="250" t="s">
        <v>501</v>
      </c>
      <c r="O22" s="261" t="n">
        <v>69.72</v>
      </c>
      <c r="P22" s="261" t="n">
        <v>72.31</v>
      </c>
      <c r="Q22" s="261" t="n">
        <v>75.39</v>
      </c>
      <c r="R22" s="261" t="n">
        <v>80.75</v>
      </c>
      <c r="S22" s="261" t="n">
        <v>80.46</v>
      </c>
      <c r="T22" s="261" t="n">
        <v>79.5</v>
      </c>
      <c r="U22" s="261" t="n">
        <v>77.39</v>
      </c>
      <c r="V22" s="330"/>
      <c r="W22" s="259" t="n">
        <v>16</v>
      </c>
      <c r="X22" s="260" t="s">
        <v>500</v>
      </c>
      <c r="Y22" s="250" t="s">
        <v>501</v>
      </c>
      <c r="Z22" s="261" t="n">
        <v>78.76</v>
      </c>
      <c r="AA22" s="261" t="n">
        <v>78.45</v>
      </c>
      <c r="AB22" s="261" t="n">
        <v>79.01</v>
      </c>
      <c r="AC22" s="261" t="n">
        <v>80.61</v>
      </c>
      <c r="AD22" s="261" t="n">
        <v>81.22</v>
      </c>
      <c r="AE22" s="261" t="n">
        <v>85.8</v>
      </c>
      <c r="AF22" s="261" t="n">
        <v>93.07</v>
      </c>
      <c r="AG22" s="261" t="n">
        <v>100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79.04</v>
      </c>
      <c r="E28" s="261" t="n">
        <v>84.75</v>
      </c>
      <c r="F28" s="261" t="n">
        <v>89.82</v>
      </c>
      <c r="G28" s="261" t="n">
        <v>88.9</v>
      </c>
      <c r="H28" s="261" t="n">
        <v>91.07</v>
      </c>
      <c r="I28" s="261" t="n">
        <v>91.07</v>
      </c>
      <c r="J28" s="261" t="n">
        <v>93.17</v>
      </c>
      <c r="K28" s="330"/>
      <c r="L28" s="259" t="n">
        <v>21</v>
      </c>
      <c r="M28" s="260" t="s">
        <v>511</v>
      </c>
      <c r="N28" s="250" t="s">
        <v>512</v>
      </c>
      <c r="O28" s="261" t="n">
        <v>86.54</v>
      </c>
      <c r="P28" s="261" t="n">
        <v>89.64</v>
      </c>
      <c r="Q28" s="261" t="n">
        <v>92.42</v>
      </c>
      <c r="R28" s="261" t="n">
        <v>94.58</v>
      </c>
      <c r="S28" s="261" t="n">
        <v>96.69</v>
      </c>
      <c r="T28" s="261" t="n">
        <v>89.63</v>
      </c>
      <c r="U28" s="261" t="n">
        <v>90.8</v>
      </c>
      <c r="V28" s="330"/>
      <c r="W28" s="259" t="n">
        <v>21</v>
      </c>
      <c r="X28" s="260" t="s">
        <v>511</v>
      </c>
      <c r="Y28" s="250" t="s">
        <v>512</v>
      </c>
      <c r="Z28" s="261" t="n">
        <v>91.45</v>
      </c>
      <c r="AA28" s="261" t="n">
        <v>93.52</v>
      </c>
      <c r="AB28" s="261" t="n">
        <v>93.68</v>
      </c>
      <c r="AC28" s="261" t="n">
        <v>95.58</v>
      </c>
      <c r="AD28" s="261" t="n">
        <v>97.09</v>
      </c>
      <c r="AE28" s="261" t="n">
        <v>97.4</v>
      </c>
      <c r="AF28" s="261" t="n">
        <v>99.71</v>
      </c>
      <c r="AG28" s="261" t="n">
        <v>100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64.86</v>
      </c>
      <c r="E29" s="261" t="n">
        <v>68.67</v>
      </c>
      <c r="F29" s="261" t="n">
        <v>72.4</v>
      </c>
      <c r="G29" s="261" t="n">
        <v>71.4</v>
      </c>
      <c r="H29" s="261" t="n">
        <v>70.94</v>
      </c>
      <c r="I29" s="261" t="n">
        <v>73.49</v>
      </c>
      <c r="J29" s="261" t="n">
        <v>75.03</v>
      </c>
      <c r="K29" s="330"/>
      <c r="L29" s="259" t="n">
        <v>22</v>
      </c>
      <c r="M29" s="260" t="s">
        <v>513</v>
      </c>
      <c r="N29" s="239" t="s">
        <v>286</v>
      </c>
      <c r="O29" s="261" t="n">
        <v>77.48</v>
      </c>
      <c r="P29" s="261" t="n">
        <v>77.22</v>
      </c>
      <c r="Q29" s="261" t="n">
        <v>77.94</v>
      </c>
      <c r="R29" s="261" t="n">
        <v>79.94</v>
      </c>
      <c r="S29" s="261" t="n">
        <v>78.31</v>
      </c>
      <c r="T29" s="261" t="n">
        <v>74.75</v>
      </c>
      <c r="U29" s="261" t="n">
        <v>75.18</v>
      </c>
      <c r="V29" s="330"/>
      <c r="W29" s="259" t="n">
        <v>22</v>
      </c>
      <c r="X29" s="260" t="s">
        <v>513</v>
      </c>
      <c r="Y29" s="239" t="s">
        <v>286</v>
      </c>
      <c r="Z29" s="261" t="n">
        <v>76.11</v>
      </c>
      <c r="AA29" s="261" t="n">
        <v>77.41</v>
      </c>
      <c r="AB29" s="261" t="n">
        <v>79.31</v>
      </c>
      <c r="AC29" s="261" t="n">
        <v>81.45</v>
      </c>
      <c r="AD29" s="261" t="n">
        <v>81.55</v>
      </c>
      <c r="AE29" s="261" t="n">
        <v>83.32</v>
      </c>
      <c r="AF29" s="261" t="n">
        <v>92.34</v>
      </c>
      <c r="AG29" s="261" t="n">
        <v>100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62.21</v>
      </c>
      <c r="E30" s="261" t="n">
        <v>65.86</v>
      </c>
      <c r="F30" s="261" t="n">
        <v>69.44</v>
      </c>
      <c r="G30" s="261" t="n">
        <v>68.46</v>
      </c>
      <c r="H30" s="261" t="n">
        <v>68</v>
      </c>
      <c r="I30" s="261" t="n">
        <v>70.41</v>
      </c>
      <c r="J30" s="261" t="n">
        <v>71.91</v>
      </c>
      <c r="K30" s="330"/>
      <c r="L30" s="259" t="n">
        <v>23</v>
      </c>
      <c r="M30" s="260" t="s">
        <v>514</v>
      </c>
      <c r="N30" s="250" t="s">
        <v>515</v>
      </c>
      <c r="O30" s="261" t="n">
        <v>74.26</v>
      </c>
      <c r="P30" s="261" t="n">
        <v>73.19</v>
      </c>
      <c r="Q30" s="261" t="n">
        <v>74.06</v>
      </c>
      <c r="R30" s="261" t="n">
        <v>76.49</v>
      </c>
      <c r="S30" s="261" t="n">
        <v>75.62</v>
      </c>
      <c r="T30" s="261" t="n">
        <v>72.45</v>
      </c>
      <c r="U30" s="261" t="n">
        <v>73.14</v>
      </c>
      <c r="V30" s="330"/>
      <c r="W30" s="259" t="n">
        <v>23</v>
      </c>
      <c r="X30" s="260" t="s">
        <v>514</v>
      </c>
      <c r="Y30" s="250" t="s">
        <v>515</v>
      </c>
      <c r="Z30" s="261" t="n">
        <v>74.41</v>
      </c>
      <c r="AA30" s="261" t="n">
        <v>76.19</v>
      </c>
      <c r="AB30" s="261" t="n">
        <v>78.44</v>
      </c>
      <c r="AC30" s="261" t="n">
        <v>80.93</v>
      </c>
      <c r="AD30" s="261" t="n">
        <v>81.18</v>
      </c>
      <c r="AE30" s="261" t="n">
        <v>82.84</v>
      </c>
      <c r="AF30" s="261" t="n">
        <v>91.9</v>
      </c>
      <c r="AG30" s="261" t="n">
        <v>100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59.03</v>
      </c>
      <c r="E32" s="261" t="n">
        <v>62.76</v>
      </c>
      <c r="F32" s="261" t="n">
        <v>66.43</v>
      </c>
      <c r="G32" s="261" t="n">
        <v>65.63</v>
      </c>
      <c r="H32" s="261" t="n">
        <v>65.28</v>
      </c>
      <c r="I32" s="261" t="n">
        <v>67.79</v>
      </c>
      <c r="J32" s="261" t="n">
        <v>69.36</v>
      </c>
      <c r="K32" s="330"/>
      <c r="L32" s="259" t="n">
        <v>25</v>
      </c>
      <c r="M32" s="260" t="s">
        <v>518</v>
      </c>
      <c r="N32" s="274" t="s">
        <v>515</v>
      </c>
      <c r="O32" s="261" t="n">
        <v>71.62</v>
      </c>
      <c r="P32" s="261" t="n">
        <v>70.36</v>
      </c>
      <c r="Q32" s="261" t="n">
        <v>71.39</v>
      </c>
      <c r="R32" s="261" t="n">
        <v>74.1</v>
      </c>
      <c r="S32" s="261" t="n">
        <v>73.49</v>
      </c>
      <c r="T32" s="261" t="n">
        <v>70.54</v>
      </c>
      <c r="U32" s="261" t="n">
        <v>71.48</v>
      </c>
      <c r="V32" s="330"/>
      <c r="W32" s="259" t="n">
        <v>25</v>
      </c>
      <c r="X32" s="260" t="s">
        <v>518</v>
      </c>
      <c r="Y32" s="274" t="s">
        <v>515</v>
      </c>
      <c r="Z32" s="261" t="n">
        <v>73.01</v>
      </c>
      <c r="AA32" s="261" t="n">
        <v>75.07</v>
      </c>
      <c r="AB32" s="261" t="n">
        <v>77.72</v>
      </c>
      <c r="AC32" s="261" t="n">
        <v>80.67</v>
      </c>
      <c r="AD32" s="261" t="n">
        <v>81.1</v>
      </c>
      <c r="AE32" s="261" t="n">
        <v>82.74</v>
      </c>
      <c r="AF32" s="261" t="n">
        <v>91.95</v>
      </c>
      <c r="AG32" s="261" t="n">
        <v>100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82.43</v>
      </c>
      <c r="E36" s="261" t="n">
        <v>87.22</v>
      </c>
      <c r="F36" s="261" t="n">
        <v>91.92</v>
      </c>
      <c r="G36" s="261" t="n">
        <v>90.84</v>
      </c>
      <c r="H36" s="261" t="n">
        <v>90.35</v>
      </c>
      <c r="I36" s="261" t="n">
        <v>93.82</v>
      </c>
      <c r="J36" s="261" t="n">
        <v>95.58</v>
      </c>
      <c r="K36" s="330"/>
      <c r="L36" s="259" t="n">
        <v>28</v>
      </c>
      <c r="M36" s="260" t="s">
        <v>524</v>
      </c>
      <c r="N36" s="250" t="s">
        <v>525</v>
      </c>
      <c r="O36" s="261" t="n">
        <v>98.74</v>
      </c>
      <c r="P36" s="261" t="n">
        <v>104.47</v>
      </c>
      <c r="Q36" s="261" t="n">
        <v>104.09</v>
      </c>
      <c r="R36" s="261" t="n">
        <v>103.04</v>
      </c>
      <c r="S36" s="261" t="n">
        <v>96.2</v>
      </c>
      <c r="T36" s="261" t="n">
        <v>90.03</v>
      </c>
      <c r="U36" s="261" t="n">
        <v>88.72</v>
      </c>
      <c r="V36" s="330"/>
      <c r="W36" s="259" t="n">
        <v>28</v>
      </c>
      <c r="X36" s="260" t="s">
        <v>524</v>
      </c>
      <c r="Y36" s="250" t="s">
        <v>525</v>
      </c>
      <c r="Z36" s="261" t="n">
        <v>87.31</v>
      </c>
      <c r="AA36" s="261" t="n">
        <v>85.39</v>
      </c>
      <c r="AB36" s="261" t="n">
        <v>84.99</v>
      </c>
      <c r="AC36" s="261" t="n">
        <v>84.86</v>
      </c>
      <c r="AD36" s="261" t="n">
        <v>83.96</v>
      </c>
      <c r="AE36" s="261" t="n">
        <v>86.49</v>
      </c>
      <c r="AF36" s="261" t="n">
        <v>95.24</v>
      </c>
      <c r="AG36" s="261" t="n">
        <v>100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53.41</v>
      </c>
      <c r="E39" s="261" t="n">
        <v>55.14</v>
      </c>
      <c r="F39" s="261" t="n">
        <v>57.85</v>
      </c>
      <c r="G39" s="261" t="n">
        <v>61.04</v>
      </c>
      <c r="H39" s="261" t="n">
        <v>63</v>
      </c>
      <c r="I39" s="261" t="n">
        <v>65.36</v>
      </c>
      <c r="J39" s="261" t="n">
        <v>68.39</v>
      </c>
      <c r="K39" s="330"/>
      <c r="L39" s="259" t="n">
        <v>31</v>
      </c>
      <c r="M39" s="260" t="s">
        <v>530</v>
      </c>
      <c r="N39" s="239" t="s">
        <v>531</v>
      </c>
      <c r="O39" s="261" t="n">
        <v>70.23</v>
      </c>
      <c r="P39" s="261" t="n">
        <v>73.09</v>
      </c>
      <c r="Q39" s="261" t="n">
        <v>75.9</v>
      </c>
      <c r="R39" s="261" t="n">
        <v>77.4</v>
      </c>
      <c r="S39" s="261" t="n">
        <v>78.78</v>
      </c>
      <c r="T39" s="261" t="n">
        <v>80.37</v>
      </c>
      <c r="U39" s="261" t="n">
        <v>82.45</v>
      </c>
      <c r="V39" s="330"/>
      <c r="W39" s="259" t="n">
        <v>31</v>
      </c>
      <c r="X39" s="260" t="s">
        <v>530</v>
      </c>
      <c r="Y39" s="239" t="s">
        <v>531</v>
      </c>
      <c r="Z39" s="261" t="n">
        <v>85.57</v>
      </c>
      <c r="AA39" s="261" t="n">
        <v>88.32</v>
      </c>
      <c r="AB39" s="261" t="n">
        <v>90.86</v>
      </c>
      <c r="AC39" s="261" t="n">
        <v>92.85</v>
      </c>
      <c r="AD39" s="261" t="n">
        <v>93.7</v>
      </c>
      <c r="AE39" s="261" t="n">
        <v>95</v>
      </c>
      <c r="AF39" s="261" t="n">
        <v>97.67</v>
      </c>
      <c r="AG39" s="261" t="n">
        <v>100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51.1</v>
      </c>
      <c r="E40" s="261" t="n">
        <v>53.05</v>
      </c>
      <c r="F40" s="261" t="n">
        <v>55.23</v>
      </c>
      <c r="G40" s="261" t="n">
        <v>58.01</v>
      </c>
      <c r="H40" s="261" t="n">
        <v>60.95</v>
      </c>
      <c r="I40" s="261" t="n">
        <v>63.88</v>
      </c>
      <c r="J40" s="261" t="n">
        <v>66.08</v>
      </c>
      <c r="K40" s="330"/>
      <c r="L40" s="259" t="n">
        <v>32</v>
      </c>
      <c r="M40" s="260" t="s">
        <v>532</v>
      </c>
      <c r="N40" s="250" t="s">
        <v>533</v>
      </c>
      <c r="O40" s="261" t="n">
        <v>68.07</v>
      </c>
      <c r="P40" s="261" t="n">
        <v>69.97</v>
      </c>
      <c r="Q40" s="261" t="n">
        <v>72.38</v>
      </c>
      <c r="R40" s="261" t="n">
        <v>75.61</v>
      </c>
      <c r="S40" s="261" t="n">
        <v>78.24</v>
      </c>
      <c r="T40" s="261" t="n">
        <v>81.11</v>
      </c>
      <c r="U40" s="261" t="n">
        <v>83.49</v>
      </c>
      <c r="V40" s="330"/>
      <c r="W40" s="259" t="n">
        <v>32</v>
      </c>
      <c r="X40" s="260" t="s">
        <v>532</v>
      </c>
      <c r="Y40" s="250" t="s">
        <v>533</v>
      </c>
      <c r="Z40" s="261" t="n">
        <v>85.66</v>
      </c>
      <c r="AA40" s="261" t="n">
        <v>87.81</v>
      </c>
      <c r="AB40" s="261" t="n">
        <v>90.68</v>
      </c>
      <c r="AC40" s="261" t="n">
        <v>93.36</v>
      </c>
      <c r="AD40" s="261" t="n">
        <v>95.34</v>
      </c>
      <c r="AE40" s="261" t="n">
        <v>97.17</v>
      </c>
      <c r="AF40" s="261" t="n">
        <v>99.32</v>
      </c>
      <c r="AG40" s="261" t="n">
        <v>100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43.63</v>
      </c>
      <c r="E41" s="261" t="n">
        <v>45.78</v>
      </c>
      <c r="F41" s="261" t="n">
        <v>48.14</v>
      </c>
      <c r="G41" s="261" t="n">
        <v>51.17</v>
      </c>
      <c r="H41" s="261" t="n">
        <v>54.4</v>
      </c>
      <c r="I41" s="261" t="n">
        <v>57.43</v>
      </c>
      <c r="J41" s="261" t="n">
        <v>59.98</v>
      </c>
      <c r="K41" s="330"/>
      <c r="L41" s="259" t="n">
        <v>33</v>
      </c>
      <c r="M41" s="260" t="s">
        <v>534</v>
      </c>
      <c r="N41" s="250" t="s">
        <v>535</v>
      </c>
      <c r="O41" s="261" t="n">
        <v>62.35</v>
      </c>
      <c r="P41" s="261" t="n">
        <v>64.67</v>
      </c>
      <c r="Q41" s="261" t="n">
        <v>67.4</v>
      </c>
      <c r="R41" s="261" t="n">
        <v>70.85</v>
      </c>
      <c r="S41" s="261" t="n">
        <v>73.98</v>
      </c>
      <c r="T41" s="261" t="n">
        <v>77.37</v>
      </c>
      <c r="U41" s="261" t="n">
        <v>80.35</v>
      </c>
      <c r="V41" s="330"/>
      <c r="W41" s="259" t="n">
        <v>33</v>
      </c>
      <c r="X41" s="260" t="s">
        <v>534</v>
      </c>
      <c r="Y41" s="250" t="s">
        <v>535</v>
      </c>
      <c r="Z41" s="261" t="n">
        <v>83.25</v>
      </c>
      <c r="AA41" s="261" t="n">
        <v>86.01</v>
      </c>
      <c r="AB41" s="261" t="n">
        <v>89.17</v>
      </c>
      <c r="AC41" s="261" t="n">
        <v>91.89</v>
      </c>
      <c r="AD41" s="261" t="n">
        <v>94.79</v>
      </c>
      <c r="AE41" s="261" t="n">
        <v>97.36</v>
      </c>
      <c r="AF41" s="261" t="n">
        <v>100.33</v>
      </c>
      <c r="AG41" s="261" t="n">
        <v>100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54.33</v>
      </c>
      <c r="E43" s="261" t="n">
        <v>56.76</v>
      </c>
      <c r="F43" s="261" t="n">
        <v>59.41</v>
      </c>
      <c r="G43" s="261" t="n">
        <v>63.23</v>
      </c>
      <c r="H43" s="261" t="n">
        <v>60.28</v>
      </c>
      <c r="I43" s="261" t="n">
        <v>61.16</v>
      </c>
      <c r="J43" s="261" t="n">
        <v>63.08</v>
      </c>
      <c r="K43" s="330"/>
      <c r="L43" s="259"/>
      <c r="M43" s="260"/>
      <c r="N43" s="335" t="s">
        <v>538</v>
      </c>
      <c r="O43" s="261" t="n">
        <v>65.97</v>
      </c>
      <c r="P43" s="261" t="n">
        <v>67.75</v>
      </c>
      <c r="Q43" s="261" t="n">
        <v>72.12</v>
      </c>
      <c r="R43" s="261" t="n">
        <v>71.41</v>
      </c>
      <c r="S43" s="261" t="n">
        <v>71.64</v>
      </c>
      <c r="T43" s="261" t="n">
        <v>68.05</v>
      </c>
      <c r="U43" s="261" t="n">
        <v>67.65</v>
      </c>
      <c r="V43" s="330"/>
      <c r="W43" s="259"/>
      <c r="X43" s="260"/>
      <c r="Y43" s="335" t="s">
        <v>538</v>
      </c>
      <c r="Z43" s="261" t="n">
        <v>70.81</v>
      </c>
      <c r="AA43" s="261" t="n">
        <v>68.11</v>
      </c>
      <c r="AB43" s="261" t="n">
        <v>69.82</v>
      </c>
      <c r="AC43" s="261" t="n">
        <v>74.53</v>
      </c>
      <c r="AD43" s="261" t="n">
        <v>78.82</v>
      </c>
      <c r="AE43" s="261" t="n">
        <v>85.53</v>
      </c>
      <c r="AF43" s="261" t="n">
        <v>93.59</v>
      </c>
      <c r="AG43" s="261" t="n">
        <v>100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75.42</v>
      </c>
      <c r="E49" s="261" t="n">
        <v>77.26</v>
      </c>
      <c r="F49" s="261" t="n">
        <v>79.88</v>
      </c>
      <c r="G49" s="261" t="n">
        <v>81.69</v>
      </c>
      <c r="H49" s="261" t="n">
        <v>84.19</v>
      </c>
      <c r="I49" s="261" t="n">
        <v>86.45</v>
      </c>
      <c r="J49" s="261" t="n">
        <v>88.5</v>
      </c>
      <c r="K49" s="330"/>
      <c r="L49" s="259"/>
      <c r="M49" s="260"/>
      <c r="N49" s="335" t="s">
        <v>547</v>
      </c>
      <c r="O49" s="261" t="n">
        <v>90.3</v>
      </c>
      <c r="P49" s="261" t="n">
        <v>92.03</v>
      </c>
      <c r="Q49" s="261" t="n">
        <v>93.7</v>
      </c>
      <c r="R49" s="261" t="n">
        <v>95.32</v>
      </c>
      <c r="S49" s="261" t="n">
        <v>97.02</v>
      </c>
      <c r="T49" s="261" t="n">
        <v>98.13</v>
      </c>
      <c r="U49" s="261" t="n">
        <v>99.01</v>
      </c>
      <c r="V49" s="330"/>
      <c r="W49" s="259"/>
      <c r="X49" s="260"/>
      <c r="Y49" s="335" t="s">
        <v>547</v>
      </c>
      <c r="Z49" s="261" t="n">
        <v>100.13</v>
      </c>
      <c r="AA49" s="261" t="n">
        <v>101.47</v>
      </c>
      <c r="AB49" s="261" t="n">
        <v>102.9</v>
      </c>
      <c r="AC49" s="261" t="n">
        <v>105.05</v>
      </c>
      <c r="AD49" s="261" t="n">
        <v>105.42</v>
      </c>
      <c r="AE49" s="261" t="n">
        <v>105.77</v>
      </c>
      <c r="AF49" s="261" t="n">
        <v>104.09</v>
      </c>
      <c r="AG49" s="261" t="n">
        <v>100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67.97</v>
      </c>
      <c r="E50" s="261" t="n">
        <v>67.68</v>
      </c>
      <c r="F50" s="261" t="n">
        <v>72.01</v>
      </c>
      <c r="G50" s="261" t="n">
        <v>76.23</v>
      </c>
      <c r="H50" s="261" t="n">
        <v>74.2</v>
      </c>
      <c r="I50" s="261" t="n">
        <v>74.39</v>
      </c>
      <c r="J50" s="261" t="n">
        <v>80.02</v>
      </c>
      <c r="K50" s="330"/>
      <c r="L50" s="259" t="n">
        <v>38</v>
      </c>
      <c r="M50" s="260" t="s">
        <v>548</v>
      </c>
      <c r="N50" s="250" t="s">
        <v>549</v>
      </c>
      <c r="O50" s="261" t="n">
        <v>80.34</v>
      </c>
      <c r="P50" s="261" t="n">
        <v>86.2</v>
      </c>
      <c r="Q50" s="261" t="n">
        <v>89.68</v>
      </c>
      <c r="R50" s="261" t="n">
        <v>86.01</v>
      </c>
      <c r="S50" s="261" t="n">
        <v>83.25</v>
      </c>
      <c r="T50" s="261" t="n">
        <v>81.79</v>
      </c>
      <c r="U50" s="261" t="n">
        <v>82.98</v>
      </c>
      <c r="V50" s="330"/>
      <c r="W50" s="259" t="n">
        <v>38</v>
      </c>
      <c r="X50" s="260" t="s">
        <v>548</v>
      </c>
      <c r="Y50" s="250" t="s">
        <v>549</v>
      </c>
      <c r="Z50" s="261" t="n">
        <v>87.94</v>
      </c>
      <c r="AA50" s="261" t="n">
        <v>92.53</v>
      </c>
      <c r="AB50" s="261" t="n">
        <v>94.19</v>
      </c>
      <c r="AC50" s="261" t="n">
        <v>93.46</v>
      </c>
      <c r="AD50" s="261" t="n">
        <v>88.29</v>
      </c>
      <c r="AE50" s="261" t="n">
        <v>85.54</v>
      </c>
      <c r="AF50" s="261" t="n">
        <v>88.84</v>
      </c>
      <c r="AG50" s="261" t="n">
        <v>100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50.75</v>
      </c>
      <c r="E51" s="261" t="n">
        <v>55.33</v>
      </c>
      <c r="F51" s="261" t="n">
        <v>60.85</v>
      </c>
      <c r="G51" s="261" t="n">
        <v>63.57</v>
      </c>
      <c r="H51" s="261" t="n">
        <v>66.59</v>
      </c>
      <c r="I51" s="261" t="n">
        <v>68.96</v>
      </c>
      <c r="J51" s="261" t="n">
        <v>71.43</v>
      </c>
      <c r="K51" s="330"/>
      <c r="L51" s="259" t="n">
        <v>39</v>
      </c>
      <c r="M51" s="260" t="s">
        <v>550</v>
      </c>
      <c r="N51" s="274" t="s">
        <v>551</v>
      </c>
      <c r="O51" s="261" t="n">
        <v>74.69</v>
      </c>
      <c r="P51" s="261" t="n">
        <v>79.72</v>
      </c>
      <c r="Q51" s="261" t="n">
        <v>81.33</v>
      </c>
      <c r="R51" s="261" t="n">
        <v>83.64</v>
      </c>
      <c r="S51" s="261" t="n">
        <v>85.45</v>
      </c>
      <c r="T51" s="261" t="n">
        <v>85.9</v>
      </c>
      <c r="U51" s="261" t="n">
        <v>87.79</v>
      </c>
      <c r="V51" s="330"/>
      <c r="W51" s="259" t="n">
        <v>39</v>
      </c>
      <c r="X51" s="260" t="s">
        <v>550</v>
      </c>
      <c r="Y51" s="274" t="s">
        <v>551</v>
      </c>
      <c r="Z51" s="261" t="n">
        <v>90.65</v>
      </c>
      <c r="AA51" s="261" t="n">
        <v>92.64</v>
      </c>
      <c r="AB51" s="261" t="n">
        <v>93.31</v>
      </c>
      <c r="AC51" s="261" t="n">
        <v>95.07</v>
      </c>
      <c r="AD51" s="261" t="n">
        <v>94.43</v>
      </c>
      <c r="AE51" s="261" t="n">
        <v>94.64</v>
      </c>
      <c r="AF51" s="261" t="n">
        <v>96.45</v>
      </c>
      <c r="AG51" s="261" t="n">
        <v>100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22.33</v>
      </c>
      <c r="E52" s="261" t="n">
        <v>19.1</v>
      </c>
      <c r="F52" s="261" t="n">
        <v>23.94</v>
      </c>
      <c r="G52" s="261" t="n">
        <v>28.02</v>
      </c>
      <c r="H52" s="261" t="n">
        <v>30.17</v>
      </c>
      <c r="I52" s="261" t="n">
        <v>32.62</v>
      </c>
      <c r="J52" s="261" t="n">
        <v>38.45</v>
      </c>
      <c r="K52" s="330"/>
      <c r="L52" s="259" t="n">
        <v>40</v>
      </c>
      <c r="M52" s="260" t="s">
        <v>552</v>
      </c>
      <c r="N52" s="274" t="s">
        <v>553</v>
      </c>
      <c r="O52" s="261" t="n">
        <v>40.44</v>
      </c>
      <c r="P52" s="261" t="n">
        <v>47.28</v>
      </c>
      <c r="Q52" s="261" t="n">
        <v>53.14</v>
      </c>
      <c r="R52" s="261" t="n">
        <v>57.63</v>
      </c>
      <c r="S52" s="261" t="n">
        <v>62.26</v>
      </c>
      <c r="T52" s="261" t="n">
        <v>64.31</v>
      </c>
      <c r="U52" s="261" t="n">
        <v>67.12</v>
      </c>
      <c r="V52" s="330"/>
      <c r="W52" s="259" t="n">
        <v>40</v>
      </c>
      <c r="X52" s="260" t="s">
        <v>552</v>
      </c>
      <c r="Y52" s="274" t="s">
        <v>553</v>
      </c>
      <c r="Z52" s="261" t="n">
        <v>77.26</v>
      </c>
      <c r="AA52" s="261" t="n">
        <v>82.94</v>
      </c>
      <c r="AB52" s="261" t="n">
        <v>82</v>
      </c>
      <c r="AC52" s="261" t="n">
        <v>82.25</v>
      </c>
      <c r="AD52" s="261" t="n">
        <v>72.8</v>
      </c>
      <c r="AE52" s="261" t="n">
        <v>77.59</v>
      </c>
      <c r="AF52" s="261" t="n">
        <v>81.37</v>
      </c>
      <c r="AG52" s="261" t="n">
        <v>100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89.01</v>
      </c>
      <c r="E53" s="261" t="n">
        <v>109.72</v>
      </c>
      <c r="F53" s="261" t="n">
        <v>117.3</v>
      </c>
      <c r="G53" s="261" t="n">
        <v>131.62</v>
      </c>
      <c r="H53" s="261" t="n">
        <v>112.62</v>
      </c>
      <c r="I53" s="261" t="n">
        <v>115.22</v>
      </c>
      <c r="J53" s="261" t="n">
        <v>131.41</v>
      </c>
      <c r="K53" s="330"/>
      <c r="L53" s="259" t="n">
        <v>41</v>
      </c>
      <c r="M53" s="260" t="s">
        <v>554</v>
      </c>
      <c r="N53" s="274" t="s">
        <v>555</v>
      </c>
      <c r="O53" s="261" t="n">
        <v>126.26</v>
      </c>
      <c r="P53" s="261" t="n">
        <v>134.87</v>
      </c>
      <c r="Q53" s="261" t="n">
        <v>134.62</v>
      </c>
      <c r="R53" s="261" t="n">
        <v>115.47</v>
      </c>
      <c r="S53" s="261" t="n">
        <v>101.59</v>
      </c>
      <c r="T53" s="261" t="n">
        <v>96.26</v>
      </c>
      <c r="U53" s="261" t="n">
        <v>97.25</v>
      </c>
      <c r="V53" s="330"/>
      <c r="W53" s="259" t="n">
        <v>41</v>
      </c>
      <c r="X53" s="260" t="s">
        <v>554</v>
      </c>
      <c r="Y53" s="274" t="s">
        <v>555</v>
      </c>
      <c r="Z53" s="261" t="n">
        <v>100.16</v>
      </c>
      <c r="AA53" s="261" t="n">
        <v>107.29</v>
      </c>
      <c r="AB53" s="261" t="n">
        <v>115.87</v>
      </c>
      <c r="AC53" s="261" t="n">
        <v>105.23</v>
      </c>
      <c r="AD53" s="261" t="n">
        <v>96.96</v>
      </c>
      <c r="AE53" s="261" t="n">
        <v>73.86</v>
      </c>
      <c r="AF53" s="261" t="n">
        <v>81.32</v>
      </c>
      <c r="AG53" s="261" t="n">
        <v>100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581.3</v>
      </c>
      <c r="E54" s="261" t="n">
        <v>393.04</v>
      </c>
      <c r="F54" s="261" t="n">
        <v>333.03</v>
      </c>
      <c r="G54" s="261" t="n">
        <v>299.45</v>
      </c>
      <c r="H54" s="261" t="n">
        <v>291.71</v>
      </c>
      <c r="I54" s="261" t="n">
        <v>216.57</v>
      </c>
      <c r="J54" s="261" t="n">
        <v>187.3</v>
      </c>
      <c r="K54" s="330"/>
      <c r="L54" s="259" t="n">
        <v>42</v>
      </c>
      <c r="M54" s="260" t="s">
        <v>556</v>
      </c>
      <c r="N54" s="274" t="s">
        <v>557</v>
      </c>
      <c r="O54" s="261" t="n">
        <v>159.76</v>
      </c>
      <c r="P54" s="261" t="n">
        <v>143.78</v>
      </c>
      <c r="Q54" s="261" t="n">
        <v>171.17</v>
      </c>
      <c r="R54" s="261" t="n">
        <v>164.77</v>
      </c>
      <c r="S54" s="261" t="n">
        <v>150.57</v>
      </c>
      <c r="T54" s="261" t="n">
        <v>141.64</v>
      </c>
      <c r="U54" s="261" t="n">
        <v>123.79</v>
      </c>
      <c r="V54" s="330"/>
      <c r="W54" s="259" t="n">
        <v>42</v>
      </c>
      <c r="X54" s="260" t="s">
        <v>556</v>
      </c>
      <c r="Y54" s="274" t="s">
        <v>557</v>
      </c>
      <c r="Z54" s="261" t="n">
        <v>136.64</v>
      </c>
      <c r="AA54" s="261" t="n">
        <v>143.53</v>
      </c>
      <c r="AB54" s="261" t="n">
        <v>127.95</v>
      </c>
      <c r="AC54" s="261" t="n">
        <v>122.53</v>
      </c>
      <c r="AD54" s="261" t="n">
        <v>97.59</v>
      </c>
      <c r="AE54" s="261" t="n">
        <v>85.79</v>
      </c>
      <c r="AF54" s="261" t="n">
        <v>82.65</v>
      </c>
      <c r="AG54" s="261" t="n">
        <v>100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23.63</v>
      </c>
      <c r="E55" s="261" t="n">
        <v>27.57</v>
      </c>
      <c r="F55" s="261" t="n">
        <v>35.45</v>
      </c>
      <c r="G55" s="261" t="n">
        <v>39.39</v>
      </c>
      <c r="H55" s="261" t="n">
        <v>45.02</v>
      </c>
      <c r="I55" s="261" t="n">
        <v>45.02</v>
      </c>
      <c r="J55" s="261" t="n">
        <v>53.46</v>
      </c>
      <c r="K55" s="330"/>
      <c r="L55" s="259" t="n">
        <v>43</v>
      </c>
      <c r="M55" s="260" t="s">
        <v>558</v>
      </c>
      <c r="N55" s="274" t="s">
        <v>559</v>
      </c>
      <c r="O55" s="261" t="n">
        <v>57.37</v>
      </c>
      <c r="P55" s="261" t="n">
        <v>63.74</v>
      </c>
      <c r="Q55" s="261" t="n">
        <v>71.39</v>
      </c>
      <c r="R55" s="261" t="n">
        <v>76.4</v>
      </c>
      <c r="S55" s="261" t="n">
        <v>78.86</v>
      </c>
      <c r="T55" s="261" t="n">
        <v>71.78</v>
      </c>
      <c r="U55" s="261" t="n">
        <v>70.92</v>
      </c>
      <c r="V55" s="330"/>
      <c r="W55" s="259" t="n">
        <v>43</v>
      </c>
      <c r="X55" s="260" t="s">
        <v>558</v>
      </c>
      <c r="Y55" s="274" t="s">
        <v>559</v>
      </c>
      <c r="Z55" s="261" t="n">
        <v>76.56</v>
      </c>
      <c r="AA55" s="261" t="n">
        <v>83.66</v>
      </c>
      <c r="AB55" s="261" t="n">
        <v>71.27</v>
      </c>
      <c r="AC55" s="261" t="n">
        <v>87.11</v>
      </c>
      <c r="AD55" s="261" t="n">
        <v>78.22</v>
      </c>
      <c r="AE55" s="261" t="n">
        <v>78.22</v>
      </c>
      <c r="AF55" s="261" t="n">
        <v>82.88</v>
      </c>
      <c r="AG55" s="261" t="n">
        <v>100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54.04</v>
      </c>
      <c r="E58" s="261" t="n">
        <v>58.6</v>
      </c>
      <c r="F58" s="261" t="n">
        <v>63.19</v>
      </c>
      <c r="G58" s="261" t="n">
        <v>65.72</v>
      </c>
      <c r="H58" s="261" t="n">
        <v>65.72</v>
      </c>
      <c r="I58" s="261" t="n">
        <v>67.14</v>
      </c>
      <c r="J58" s="261" t="n">
        <v>70.43</v>
      </c>
      <c r="K58" s="330"/>
      <c r="L58" s="259"/>
      <c r="M58" s="260"/>
      <c r="N58" s="269" t="s">
        <v>563</v>
      </c>
      <c r="O58" s="261" t="n">
        <v>74.78</v>
      </c>
      <c r="P58" s="261" t="n">
        <v>77.55</v>
      </c>
      <c r="Q58" s="261" t="n">
        <v>79.17</v>
      </c>
      <c r="R58" s="261" t="n">
        <v>79.66</v>
      </c>
      <c r="S58" s="261" t="n">
        <v>76.71</v>
      </c>
      <c r="T58" s="261" t="n">
        <v>72.55</v>
      </c>
      <c r="U58" s="261" t="n">
        <v>73.38</v>
      </c>
      <c r="V58" s="330"/>
      <c r="W58" s="259"/>
      <c r="X58" s="260"/>
      <c r="Y58" s="269" t="s">
        <v>563</v>
      </c>
      <c r="Z58" s="261" t="n">
        <v>73.93</v>
      </c>
      <c r="AA58" s="261" t="n">
        <v>72.91</v>
      </c>
      <c r="AB58" s="261" t="n">
        <v>74.29</v>
      </c>
      <c r="AC58" s="261" t="n">
        <v>77.66</v>
      </c>
      <c r="AD58" s="261" t="n">
        <v>81.14</v>
      </c>
      <c r="AE58" s="261" t="n">
        <v>85.27</v>
      </c>
      <c r="AF58" s="261" t="n">
        <v>92.42</v>
      </c>
      <c r="AG58" s="261" t="n">
        <v>100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52.22</v>
      </c>
      <c r="E59" s="261" t="n">
        <v>57.38</v>
      </c>
      <c r="F59" s="261" t="n">
        <v>62.71</v>
      </c>
      <c r="G59" s="261" t="n">
        <v>65.52</v>
      </c>
      <c r="H59" s="261" t="n">
        <v>64.6</v>
      </c>
      <c r="I59" s="261" t="n">
        <v>66.18</v>
      </c>
      <c r="J59" s="261" t="n">
        <v>69.78</v>
      </c>
      <c r="K59" s="330"/>
      <c r="L59" s="259" t="n">
        <v>45</v>
      </c>
      <c r="M59" s="260" t="s">
        <v>564</v>
      </c>
      <c r="N59" s="250" t="s">
        <v>565</v>
      </c>
      <c r="O59" s="261" t="n">
        <v>75.62</v>
      </c>
      <c r="P59" s="261" t="n">
        <v>79.18</v>
      </c>
      <c r="Q59" s="261" t="n">
        <v>80.03</v>
      </c>
      <c r="R59" s="261" t="n">
        <v>80.84</v>
      </c>
      <c r="S59" s="261" t="n">
        <v>75.82</v>
      </c>
      <c r="T59" s="261" t="n">
        <v>70.25</v>
      </c>
      <c r="U59" s="261" t="n">
        <v>71.27</v>
      </c>
      <c r="V59" s="330"/>
      <c r="W59" s="259" t="n">
        <v>45</v>
      </c>
      <c r="X59" s="260" t="s">
        <v>564</v>
      </c>
      <c r="Y59" s="250" t="s">
        <v>565</v>
      </c>
      <c r="Z59" s="261" t="n">
        <v>70.94</v>
      </c>
      <c r="AA59" s="261" t="n">
        <v>68.72</v>
      </c>
      <c r="AB59" s="261" t="n">
        <v>70.55</v>
      </c>
      <c r="AC59" s="261" t="n">
        <v>74.75</v>
      </c>
      <c r="AD59" s="261" t="n">
        <v>79.06</v>
      </c>
      <c r="AE59" s="261" t="n">
        <v>84.05</v>
      </c>
      <c r="AF59" s="261" t="n">
        <v>91.19</v>
      </c>
      <c r="AG59" s="261" t="n">
        <v>100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47.91</v>
      </c>
      <c r="E60" s="261" t="n">
        <v>53.01</v>
      </c>
      <c r="F60" s="261" t="n">
        <v>58.52</v>
      </c>
      <c r="G60" s="261" t="n">
        <v>61.79</v>
      </c>
      <c r="H60" s="261" t="n">
        <v>60.43</v>
      </c>
      <c r="I60" s="261" t="n">
        <v>61.61</v>
      </c>
      <c r="J60" s="261" t="n">
        <v>65.35</v>
      </c>
      <c r="K60" s="330"/>
      <c r="L60" s="259" t="n">
        <v>46</v>
      </c>
      <c r="M60" s="260" t="s">
        <v>566</v>
      </c>
      <c r="N60" s="274" t="s">
        <v>567</v>
      </c>
      <c r="O60" s="261" t="n">
        <v>71.53</v>
      </c>
      <c r="P60" s="261" t="n">
        <v>75.29</v>
      </c>
      <c r="Q60" s="261" t="n">
        <v>76.18</v>
      </c>
      <c r="R60" s="261" t="n">
        <v>77.22</v>
      </c>
      <c r="S60" s="261" t="n">
        <v>72.58</v>
      </c>
      <c r="T60" s="261" t="n">
        <v>67.14</v>
      </c>
      <c r="U60" s="261" t="n">
        <v>68.89</v>
      </c>
      <c r="V60" s="330"/>
      <c r="W60" s="259" t="n">
        <v>46</v>
      </c>
      <c r="X60" s="260" t="s">
        <v>566</v>
      </c>
      <c r="Y60" s="274" t="s">
        <v>567</v>
      </c>
      <c r="Z60" s="261" t="n">
        <v>68.94</v>
      </c>
      <c r="AA60" s="261" t="n">
        <v>66.81</v>
      </c>
      <c r="AB60" s="261" t="n">
        <v>69.09</v>
      </c>
      <c r="AC60" s="261" t="n">
        <v>74.01</v>
      </c>
      <c r="AD60" s="261" t="n">
        <v>78.82</v>
      </c>
      <c r="AE60" s="261" t="n">
        <v>84.01</v>
      </c>
      <c r="AF60" s="261" t="n">
        <v>91.14</v>
      </c>
      <c r="AG60" s="261" t="n">
        <v>100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79.21</v>
      </c>
      <c r="E64" s="261" t="n">
        <v>85.28</v>
      </c>
      <c r="F64" s="261" t="n">
        <v>90.93</v>
      </c>
      <c r="G64" s="261" t="n">
        <v>91.51</v>
      </c>
      <c r="H64" s="261" t="n">
        <v>91.8</v>
      </c>
      <c r="I64" s="261" t="n">
        <v>95.5</v>
      </c>
      <c r="J64" s="261" t="n">
        <v>98.55</v>
      </c>
      <c r="K64" s="330"/>
      <c r="L64" s="259" t="n">
        <v>49</v>
      </c>
      <c r="M64" s="260" t="s">
        <v>573</v>
      </c>
      <c r="N64" s="250" t="s">
        <v>574</v>
      </c>
      <c r="O64" s="261" t="n">
        <v>102.31</v>
      </c>
      <c r="P64" s="261" t="n">
        <v>105.27</v>
      </c>
      <c r="Q64" s="261" t="n">
        <v>105.51</v>
      </c>
      <c r="R64" s="261" t="n">
        <v>104.56</v>
      </c>
      <c r="S64" s="261" t="n">
        <v>96.66</v>
      </c>
      <c r="T64" s="261" t="n">
        <v>88.16</v>
      </c>
      <c r="U64" s="261" t="n">
        <v>85.54</v>
      </c>
      <c r="V64" s="330"/>
      <c r="W64" s="259" t="n">
        <v>49</v>
      </c>
      <c r="X64" s="260" t="s">
        <v>573</v>
      </c>
      <c r="Y64" s="250" t="s">
        <v>574</v>
      </c>
      <c r="Z64" s="261" t="n">
        <v>82.39</v>
      </c>
      <c r="AA64" s="261" t="n">
        <v>79.5</v>
      </c>
      <c r="AB64" s="261" t="n">
        <v>78.74</v>
      </c>
      <c r="AC64" s="261" t="n">
        <v>78.93</v>
      </c>
      <c r="AD64" s="261" t="n">
        <v>80.8</v>
      </c>
      <c r="AE64" s="261" t="n">
        <v>85.09</v>
      </c>
      <c r="AF64" s="261" t="n">
        <v>92.88</v>
      </c>
      <c r="AG64" s="261" t="n">
        <v>100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45.89</v>
      </c>
      <c r="E65" s="261" t="n">
        <v>50.1</v>
      </c>
      <c r="F65" s="261" t="n">
        <v>54.67</v>
      </c>
      <c r="G65" s="261" t="n">
        <v>57.4</v>
      </c>
      <c r="H65" s="261" t="n">
        <v>58.56</v>
      </c>
      <c r="I65" s="261" t="n">
        <v>59.34</v>
      </c>
      <c r="J65" s="261" t="n">
        <v>62.87</v>
      </c>
      <c r="K65" s="330"/>
      <c r="L65" s="259" t="n">
        <v>50</v>
      </c>
      <c r="M65" s="260" t="s">
        <v>575</v>
      </c>
      <c r="N65" s="250" t="s">
        <v>576</v>
      </c>
      <c r="O65" s="261" t="n">
        <v>66.79</v>
      </c>
      <c r="P65" s="261" t="n">
        <v>70.23</v>
      </c>
      <c r="Q65" s="261" t="n">
        <v>70.94</v>
      </c>
      <c r="R65" s="261" t="n">
        <v>70.8</v>
      </c>
      <c r="S65" s="261" t="n">
        <v>70</v>
      </c>
      <c r="T65" s="261" t="n">
        <v>66.53</v>
      </c>
      <c r="U65" s="261" t="n">
        <v>67.64</v>
      </c>
      <c r="V65" s="330"/>
      <c r="W65" s="259" t="n">
        <v>50</v>
      </c>
      <c r="X65" s="260" t="s">
        <v>575</v>
      </c>
      <c r="Y65" s="250" t="s">
        <v>576</v>
      </c>
      <c r="Z65" s="261" t="n">
        <v>70.05</v>
      </c>
      <c r="AA65" s="261" t="n">
        <v>70.89</v>
      </c>
      <c r="AB65" s="261" t="n">
        <v>72.56</v>
      </c>
      <c r="AC65" s="261" t="n">
        <v>75.88</v>
      </c>
      <c r="AD65" s="261" t="n">
        <v>80.73</v>
      </c>
      <c r="AE65" s="261" t="n">
        <v>83.91</v>
      </c>
      <c r="AF65" s="261" t="n">
        <v>92.15</v>
      </c>
      <c r="AG65" s="261" t="n">
        <v>100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50.75</v>
      </c>
      <c r="E70" s="261" t="n">
        <v>55.45</v>
      </c>
      <c r="F70" s="261" t="n">
        <v>60.2</v>
      </c>
      <c r="G70" s="261" t="n">
        <v>63.24</v>
      </c>
      <c r="H70" s="261" t="n">
        <v>62.95</v>
      </c>
      <c r="I70" s="261" t="n">
        <v>63.49</v>
      </c>
      <c r="J70" s="261" t="n">
        <v>66.24</v>
      </c>
      <c r="K70" s="330"/>
      <c r="L70" s="259"/>
      <c r="M70" s="260"/>
      <c r="N70" s="335" t="s">
        <v>585</v>
      </c>
      <c r="O70" s="261" t="n">
        <v>70.12</v>
      </c>
      <c r="P70" s="261" t="n">
        <v>72.7</v>
      </c>
      <c r="Q70" s="261" t="n">
        <v>76.16</v>
      </c>
      <c r="R70" s="261" t="n">
        <v>76.16</v>
      </c>
      <c r="S70" s="261" t="n">
        <v>75.32</v>
      </c>
      <c r="T70" s="261" t="n">
        <v>72.94</v>
      </c>
      <c r="U70" s="261" t="n">
        <v>73.13</v>
      </c>
      <c r="V70" s="330"/>
      <c r="W70" s="259"/>
      <c r="X70" s="260"/>
      <c r="Y70" s="335" t="s">
        <v>585</v>
      </c>
      <c r="Z70" s="261" t="n">
        <v>73.68</v>
      </c>
      <c r="AA70" s="261" t="n">
        <v>73.68</v>
      </c>
      <c r="AB70" s="261" t="n">
        <v>75.06</v>
      </c>
      <c r="AC70" s="261" t="n">
        <v>78.43</v>
      </c>
      <c r="AD70" s="261" t="n">
        <v>81.41</v>
      </c>
      <c r="AE70" s="261" t="n">
        <v>85.5</v>
      </c>
      <c r="AF70" s="261" t="n">
        <v>92.2</v>
      </c>
      <c r="AG70" s="261" t="n">
        <v>100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52.75</v>
      </c>
      <c r="E77" s="261" t="n">
        <v>57.02</v>
      </c>
      <c r="F77" s="261" t="n">
        <v>61.07</v>
      </c>
      <c r="G77" s="261" t="n">
        <v>64.23</v>
      </c>
      <c r="H77" s="261" t="n">
        <v>64.23</v>
      </c>
      <c r="I77" s="261" t="n">
        <v>65.17</v>
      </c>
      <c r="J77" s="261" t="n">
        <v>68.44</v>
      </c>
      <c r="K77" s="330"/>
      <c r="L77" s="259" t="n">
        <v>59</v>
      </c>
      <c r="M77" s="260" t="s">
        <v>596</v>
      </c>
      <c r="N77" s="250" t="s">
        <v>597</v>
      </c>
      <c r="O77" s="261" t="n">
        <v>71.04</v>
      </c>
      <c r="P77" s="261" t="n">
        <v>70.48</v>
      </c>
      <c r="Q77" s="261" t="n">
        <v>72.9</v>
      </c>
      <c r="R77" s="261" t="n">
        <v>72.12</v>
      </c>
      <c r="S77" s="261" t="n">
        <v>70.63</v>
      </c>
      <c r="T77" s="261" t="n">
        <v>67.56</v>
      </c>
      <c r="U77" s="261" t="n">
        <v>68.7</v>
      </c>
      <c r="V77" s="330"/>
      <c r="W77" s="259" t="n">
        <v>59</v>
      </c>
      <c r="X77" s="260" t="s">
        <v>596</v>
      </c>
      <c r="Y77" s="250" t="s">
        <v>597</v>
      </c>
      <c r="Z77" s="261" t="n">
        <v>70.25</v>
      </c>
      <c r="AA77" s="261" t="n">
        <v>70.03</v>
      </c>
      <c r="AB77" s="261" t="n">
        <v>71.32</v>
      </c>
      <c r="AC77" s="261" t="n">
        <v>75.32</v>
      </c>
      <c r="AD77" s="261" t="n">
        <v>78.23</v>
      </c>
      <c r="AE77" s="261" t="n">
        <v>84.23</v>
      </c>
      <c r="AF77" s="261" t="n">
        <v>92.59</v>
      </c>
      <c r="AG77" s="261" t="n">
        <v>100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54.36</v>
      </c>
      <c r="E81" s="261" t="n">
        <v>56.96</v>
      </c>
      <c r="F81" s="261" t="n">
        <v>59.25</v>
      </c>
      <c r="G81" s="261" t="n">
        <v>61.45</v>
      </c>
      <c r="H81" s="261" t="n">
        <v>62.6</v>
      </c>
      <c r="I81" s="261" t="n">
        <v>63.67</v>
      </c>
      <c r="J81" s="261" t="n">
        <v>66.39</v>
      </c>
      <c r="K81" s="330"/>
      <c r="L81" s="259" t="n">
        <v>62</v>
      </c>
      <c r="M81" s="260" t="s">
        <v>603</v>
      </c>
      <c r="N81" s="250" t="s">
        <v>604</v>
      </c>
      <c r="O81" s="261" t="n">
        <v>68.9</v>
      </c>
      <c r="P81" s="261" t="n">
        <v>70.66</v>
      </c>
      <c r="Q81" s="261" t="n">
        <v>74.37</v>
      </c>
      <c r="R81" s="261" t="n">
        <v>76.3</v>
      </c>
      <c r="S81" s="261" t="n">
        <v>77.53</v>
      </c>
      <c r="T81" s="261" t="n">
        <v>77.29</v>
      </c>
      <c r="U81" s="261" t="n">
        <v>79.53</v>
      </c>
      <c r="V81" s="330"/>
      <c r="W81" s="259" t="n">
        <v>62</v>
      </c>
      <c r="X81" s="260" t="s">
        <v>603</v>
      </c>
      <c r="Y81" s="250" t="s">
        <v>604</v>
      </c>
      <c r="Z81" s="261" t="n">
        <v>82.25</v>
      </c>
      <c r="AA81" s="261" t="n">
        <v>82.78</v>
      </c>
      <c r="AB81" s="261" t="n">
        <v>83.93</v>
      </c>
      <c r="AC81" s="261" t="n">
        <v>86.6</v>
      </c>
      <c r="AD81" s="261" t="n">
        <v>88.21</v>
      </c>
      <c r="AE81" s="261" t="n">
        <v>89.99</v>
      </c>
      <c r="AF81" s="261" t="n">
        <v>95.63</v>
      </c>
      <c r="AG81" s="261" t="n">
        <v>100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51.53</v>
      </c>
      <c r="E82" s="261" t="n">
        <v>54.74</v>
      </c>
      <c r="F82" s="261" t="n">
        <v>57.62</v>
      </c>
      <c r="G82" s="261" t="n">
        <v>59.73</v>
      </c>
      <c r="H82" s="261" t="n">
        <v>60.65</v>
      </c>
      <c r="I82" s="261" t="n">
        <v>61.94</v>
      </c>
      <c r="J82" s="261" t="n">
        <v>64.78</v>
      </c>
      <c r="K82" s="330"/>
      <c r="L82" s="259" t="n">
        <v>63</v>
      </c>
      <c r="M82" s="260" t="s">
        <v>605</v>
      </c>
      <c r="N82" s="274" t="s">
        <v>606</v>
      </c>
      <c r="O82" s="261" t="n">
        <v>66.99</v>
      </c>
      <c r="P82" s="261" t="n">
        <v>68.97</v>
      </c>
      <c r="Q82" s="261" t="n">
        <v>73.31</v>
      </c>
      <c r="R82" s="261" t="n">
        <v>76.2</v>
      </c>
      <c r="S82" s="261" t="n">
        <v>78.06</v>
      </c>
      <c r="T82" s="261" t="n">
        <v>77.7</v>
      </c>
      <c r="U82" s="261" t="n">
        <v>79.92</v>
      </c>
      <c r="V82" s="330"/>
      <c r="W82" s="259" t="n">
        <v>63</v>
      </c>
      <c r="X82" s="260" t="s">
        <v>605</v>
      </c>
      <c r="Y82" s="274" t="s">
        <v>606</v>
      </c>
      <c r="Z82" s="261" t="n">
        <v>82.25</v>
      </c>
      <c r="AA82" s="261" t="n">
        <v>81.43</v>
      </c>
      <c r="AB82" s="261" t="n">
        <v>81.43</v>
      </c>
      <c r="AC82" s="261" t="n">
        <v>84.14</v>
      </c>
      <c r="AD82" s="261" t="n">
        <v>86.2</v>
      </c>
      <c r="AE82" s="261" t="n">
        <v>88.71</v>
      </c>
      <c r="AF82" s="261" t="n">
        <v>95.09</v>
      </c>
      <c r="AG82" s="261" t="n">
        <v>100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60.9</v>
      </c>
      <c r="E83" s="261" t="n">
        <v>61.63</v>
      </c>
      <c r="F83" s="261" t="n">
        <v>62.28</v>
      </c>
      <c r="G83" s="261" t="n">
        <v>64.68</v>
      </c>
      <c r="H83" s="261" t="n">
        <v>66.38</v>
      </c>
      <c r="I83" s="261" t="n">
        <v>66.9</v>
      </c>
      <c r="J83" s="261" t="n">
        <v>69.31</v>
      </c>
      <c r="K83" s="330"/>
      <c r="L83" s="259" t="n">
        <v>64</v>
      </c>
      <c r="M83" s="260" t="s">
        <v>607</v>
      </c>
      <c r="N83" s="274" t="s">
        <v>608</v>
      </c>
      <c r="O83" s="261" t="n">
        <v>72.46</v>
      </c>
      <c r="P83" s="261" t="n">
        <v>73.74</v>
      </c>
      <c r="Q83" s="261" t="n">
        <v>76.14</v>
      </c>
      <c r="R83" s="261" t="n">
        <v>76.14</v>
      </c>
      <c r="S83" s="261" t="n">
        <v>76.14</v>
      </c>
      <c r="T83" s="261" t="n">
        <v>76.14</v>
      </c>
      <c r="U83" s="261" t="n">
        <v>78.41</v>
      </c>
      <c r="V83" s="330"/>
      <c r="W83" s="259" t="n">
        <v>64</v>
      </c>
      <c r="X83" s="260" t="s">
        <v>607</v>
      </c>
      <c r="Y83" s="274" t="s">
        <v>608</v>
      </c>
      <c r="Z83" s="261" t="n">
        <v>81.86</v>
      </c>
      <c r="AA83" s="261" t="n">
        <v>84.89</v>
      </c>
      <c r="AB83" s="261" t="n">
        <v>88.14</v>
      </c>
      <c r="AC83" s="261" t="n">
        <v>90.73</v>
      </c>
      <c r="AD83" s="261" t="n">
        <v>91.56</v>
      </c>
      <c r="AE83" s="261" t="n">
        <v>92.1</v>
      </c>
      <c r="AF83" s="261" t="n">
        <v>96.5</v>
      </c>
      <c r="AG83" s="261" t="n">
        <v>100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6.26</v>
      </c>
      <c r="E84" s="261" t="n">
        <v>50.01</v>
      </c>
      <c r="F84" s="261" t="n">
        <v>52.18</v>
      </c>
      <c r="G84" s="261" t="n">
        <v>52.86</v>
      </c>
      <c r="H84" s="261" t="n">
        <v>54.75</v>
      </c>
      <c r="I84" s="261" t="n">
        <v>57.15</v>
      </c>
      <c r="J84" s="261" t="n">
        <v>60.08</v>
      </c>
      <c r="K84" s="330"/>
      <c r="L84" s="259" t="n">
        <v>65</v>
      </c>
      <c r="M84" s="260" t="s">
        <v>609</v>
      </c>
      <c r="N84" s="239" t="s">
        <v>610</v>
      </c>
      <c r="O84" s="261" t="n">
        <v>62.65</v>
      </c>
      <c r="P84" s="261" t="n">
        <v>63.79</v>
      </c>
      <c r="Q84" s="261" t="n">
        <v>66.94</v>
      </c>
      <c r="R84" s="261" t="n">
        <v>68.98</v>
      </c>
      <c r="S84" s="261" t="n">
        <v>72.08</v>
      </c>
      <c r="T84" s="261" t="n">
        <v>71.96</v>
      </c>
      <c r="U84" s="261" t="n">
        <v>76.06</v>
      </c>
      <c r="V84" s="330"/>
      <c r="W84" s="259" t="n">
        <v>65</v>
      </c>
      <c r="X84" s="260" t="s">
        <v>609</v>
      </c>
      <c r="Y84" s="239" t="s">
        <v>610</v>
      </c>
      <c r="Z84" s="261" t="n">
        <v>80.14</v>
      </c>
      <c r="AA84" s="261" t="n">
        <v>82.45</v>
      </c>
      <c r="AB84" s="261" t="n">
        <v>82.5</v>
      </c>
      <c r="AC84" s="261" t="n">
        <v>84.23</v>
      </c>
      <c r="AD84" s="261" t="n">
        <v>87.96</v>
      </c>
      <c r="AE84" s="261" t="n">
        <v>86.67</v>
      </c>
      <c r="AF84" s="261" t="n">
        <v>93.27</v>
      </c>
      <c r="AG84" s="261" t="n">
        <v>100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46</v>
      </c>
      <c r="E85" s="261" t="n">
        <v>48.85</v>
      </c>
      <c r="F85" s="261" t="n">
        <v>50.46</v>
      </c>
      <c r="G85" s="261" t="n">
        <v>51.12</v>
      </c>
      <c r="H85" s="261" t="n">
        <v>51.95</v>
      </c>
      <c r="I85" s="261" t="n">
        <v>52.94</v>
      </c>
      <c r="J85" s="261" t="n">
        <v>56.14</v>
      </c>
      <c r="K85" s="330"/>
      <c r="L85" s="259" t="n">
        <v>66</v>
      </c>
      <c r="M85" s="260" t="s">
        <v>611</v>
      </c>
      <c r="N85" s="250" t="s">
        <v>612</v>
      </c>
      <c r="O85" s="261" t="n">
        <v>58.89</v>
      </c>
      <c r="P85" s="261" t="n">
        <v>59.07</v>
      </c>
      <c r="Q85" s="261" t="n">
        <v>61.34</v>
      </c>
      <c r="R85" s="261" t="n">
        <v>60.5</v>
      </c>
      <c r="S85" s="261" t="n">
        <v>62.43</v>
      </c>
      <c r="T85" s="261" t="n">
        <v>59.76</v>
      </c>
      <c r="U85" s="261" t="n">
        <v>61.31</v>
      </c>
      <c r="V85" s="330"/>
      <c r="W85" s="259" t="n">
        <v>66</v>
      </c>
      <c r="X85" s="260" t="s">
        <v>611</v>
      </c>
      <c r="Y85" s="250" t="s">
        <v>612</v>
      </c>
      <c r="Z85" s="261" t="n">
        <v>65.66</v>
      </c>
      <c r="AA85" s="261" t="n">
        <v>67.55</v>
      </c>
      <c r="AB85" s="261" t="n">
        <v>67.67</v>
      </c>
      <c r="AC85" s="261" t="n">
        <v>72.69</v>
      </c>
      <c r="AD85" s="261" t="n">
        <v>81.91</v>
      </c>
      <c r="AE85" s="261" t="n">
        <v>83.95</v>
      </c>
      <c r="AF85" s="261" t="n">
        <v>92</v>
      </c>
      <c r="AG85" s="261" t="n">
        <v>100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62.18</v>
      </c>
      <c r="E86" s="261" t="n">
        <v>64.45</v>
      </c>
      <c r="F86" s="261" t="n">
        <v>65.32</v>
      </c>
      <c r="G86" s="261" t="n">
        <v>65.32</v>
      </c>
      <c r="H86" s="261" t="n">
        <v>65.72</v>
      </c>
      <c r="I86" s="261" t="n">
        <v>66.48</v>
      </c>
      <c r="J86" s="261" t="n">
        <v>69.77</v>
      </c>
      <c r="K86" s="330"/>
      <c r="L86" s="259" t="n">
        <v>67</v>
      </c>
      <c r="M86" s="260" t="s">
        <v>613</v>
      </c>
      <c r="N86" s="274" t="s">
        <v>614</v>
      </c>
      <c r="O86" s="261" t="n">
        <v>72.97</v>
      </c>
      <c r="P86" s="261" t="n">
        <v>72.62</v>
      </c>
      <c r="Q86" s="261" t="n">
        <v>73.97</v>
      </c>
      <c r="R86" s="261" t="n">
        <v>70.7</v>
      </c>
      <c r="S86" s="261" t="n">
        <v>72.88</v>
      </c>
      <c r="T86" s="261" t="n">
        <v>69.24</v>
      </c>
      <c r="U86" s="261" t="n">
        <v>71.35</v>
      </c>
      <c r="V86" s="330"/>
      <c r="W86" s="259" t="n">
        <v>67</v>
      </c>
      <c r="X86" s="260" t="s">
        <v>613</v>
      </c>
      <c r="Y86" s="274" t="s">
        <v>614</v>
      </c>
      <c r="Z86" s="261" t="n">
        <v>77.6</v>
      </c>
      <c r="AA86" s="261" t="n">
        <v>77.83</v>
      </c>
      <c r="AB86" s="261" t="n">
        <v>74.24</v>
      </c>
      <c r="AC86" s="261" t="n">
        <v>75.8</v>
      </c>
      <c r="AD86" s="261" t="n">
        <v>78.22</v>
      </c>
      <c r="AE86" s="261" t="n">
        <v>81.48</v>
      </c>
      <c r="AF86" s="261" t="n">
        <v>90.17</v>
      </c>
      <c r="AG86" s="261" t="n">
        <v>100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49.3</v>
      </c>
      <c r="E89" s="261" t="n">
        <v>51.63</v>
      </c>
      <c r="F89" s="261" t="n">
        <v>54.91</v>
      </c>
      <c r="G89" s="261" t="n">
        <v>56.01</v>
      </c>
      <c r="H89" s="261" t="n">
        <v>59.38</v>
      </c>
      <c r="I89" s="261" t="n">
        <v>63.61</v>
      </c>
      <c r="J89" s="261" t="n">
        <v>65.57</v>
      </c>
      <c r="K89" s="330"/>
      <c r="L89" s="259" t="n">
        <v>70</v>
      </c>
      <c r="M89" s="260" t="s">
        <v>619</v>
      </c>
      <c r="N89" s="250" t="s">
        <v>620</v>
      </c>
      <c r="O89" s="261" t="n">
        <v>68.25</v>
      </c>
      <c r="P89" s="261" t="n">
        <v>68.84</v>
      </c>
      <c r="Q89" s="261" t="n">
        <v>73.04</v>
      </c>
      <c r="R89" s="261" t="n">
        <v>77.43</v>
      </c>
      <c r="S89" s="261" t="n">
        <v>84.49</v>
      </c>
      <c r="T89" s="261" t="n">
        <v>85.95</v>
      </c>
      <c r="U89" s="261" t="n">
        <v>93.17</v>
      </c>
      <c r="V89" s="330"/>
      <c r="W89" s="259" t="n">
        <v>70</v>
      </c>
      <c r="X89" s="260" t="s">
        <v>619</v>
      </c>
      <c r="Y89" s="250" t="s">
        <v>620</v>
      </c>
      <c r="Z89" s="261" t="n">
        <v>97.21</v>
      </c>
      <c r="AA89" s="261" t="n">
        <v>99.56</v>
      </c>
      <c r="AB89" s="261" t="n">
        <v>97.4</v>
      </c>
      <c r="AC89" s="261" t="n">
        <v>96.55</v>
      </c>
      <c r="AD89" s="261" t="n">
        <v>96</v>
      </c>
      <c r="AE89" s="261" t="n">
        <v>85.5</v>
      </c>
      <c r="AF89" s="261" t="n">
        <v>92.26</v>
      </c>
      <c r="AG89" s="261" t="n">
        <v>100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41.97</v>
      </c>
      <c r="E90" s="261" t="n">
        <v>50.04</v>
      </c>
      <c r="F90" s="261" t="n">
        <v>51.57</v>
      </c>
      <c r="G90" s="261" t="n">
        <v>51.57</v>
      </c>
      <c r="H90" s="261" t="n">
        <v>53.21</v>
      </c>
      <c r="I90" s="261" t="n">
        <v>55.4</v>
      </c>
      <c r="J90" s="261" t="n">
        <v>59.36</v>
      </c>
      <c r="K90" s="330"/>
      <c r="L90" s="259" t="n">
        <v>71</v>
      </c>
      <c r="M90" s="260" t="s">
        <v>621</v>
      </c>
      <c r="N90" s="250" t="s">
        <v>622</v>
      </c>
      <c r="O90" s="261" t="n">
        <v>61.5</v>
      </c>
      <c r="P90" s="261" t="n">
        <v>65.03</v>
      </c>
      <c r="Q90" s="261" t="n">
        <v>68.14</v>
      </c>
      <c r="R90" s="261" t="n">
        <v>71.32</v>
      </c>
      <c r="S90" s="261" t="n">
        <v>70.58</v>
      </c>
      <c r="T90" s="261" t="n">
        <v>71.96</v>
      </c>
      <c r="U90" s="261" t="n">
        <v>75.69</v>
      </c>
      <c r="V90" s="330"/>
      <c r="W90" s="259" t="n">
        <v>71</v>
      </c>
      <c r="X90" s="260" t="s">
        <v>621</v>
      </c>
      <c r="Y90" s="250" t="s">
        <v>622</v>
      </c>
      <c r="Z90" s="261" t="n">
        <v>79.33</v>
      </c>
      <c r="AA90" s="261" t="n">
        <v>82.3</v>
      </c>
      <c r="AB90" s="261" t="n">
        <v>85.42</v>
      </c>
      <c r="AC90" s="261" t="n">
        <v>85.42</v>
      </c>
      <c r="AD90" s="261" t="n">
        <v>86.39</v>
      </c>
      <c r="AE90" s="261" t="n">
        <v>92.63</v>
      </c>
      <c r="AF90" s="261" t="n">
        <v>96.65</v>
      </c>
      <c r="AG90" s="261" t="n">
        <v>100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50.35</v>
      </c>
      <c r="E91" s="261" t="n">
        <v>52.73</v>
      </c>
      <c r="F91" s="261" t="n">
        <v>54.17</v>
      </c>
      <c r="G91" s="261" t="n">
        <v>52.67</v>
      </c>
      <c r="H91" s="261" t="n">
        <v>47.91</v>
      </c>
      <c r="I91" s="261" t="n">
        <v>53.76</v>
      </c>
      <c r="J91" s="261" t="n">
        <v>58</v>
      </c>
      <c r="K91" s="330"/>
      <c r="L91" s="259" t="n">
        <v>72</v>
      </c>
      <c r="M91" s="260" t="s">
        <v>623</v>
      </c>
      <c r="N91" s="239" t="s">
        <v>624</v>
      </c>
      <c r="O91" s="261" t="n">
        <v>63.08</v>
      </c>
      <c r="P91" s="261" t="n">
        <v>65.38</v>
      </c>
      <c r="Q91" s="261" t="n">
        <v>66.18</v>
      </c>
      <c r="R91" s="261" t="n">
        <v>62.95</v>
      </c>
      <c r="S91" s="261" t="n">
        <v>60.42</v>
      </c>
      <c r="T91" s="261" t="n">
        <v>59.98</v>
      </c>
      <c r="U91" s="261" t="n">
        <v>62.83</v>
      </c>
      <c r="V91" s="330"/>
      <c r="W91" s="259" t="n">
        <v>72</v>
      </c>
      <c r="X91" s="260" t="s">
        <v>623</v>
      </c>
      <c r="Y91" s="239" t="s">
        <v>624</v>
      </c>
      <c r="Z91" s="261" t="n">
        <v>64.14</v>
      </c>
      <c r="AA91" s="261" t="n">
        <v>65.1</v>
      </c>
      <c r="AB91" s="261" t="n">
        <v>71.57</v>
      </c>
      <c r="AC91" s="261" t="n">
        <v>75.39</v>
      </c>
      <c r="AD91" s="261" t="n">
        <v>77.64</v>
      </c>
      <c r="AE91" s="261" t="n">
        <v>80.61</v>
      </c>
      <c r="AF91" s="261" t="n">
        <v>88.41</v>
      </c>
      <c r="AG91" s="261" t="n">
        <v>100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37.41</v>
      </c>
      <c r="E92" s="261" t="n">
        <v>41.58</v>
      </c>
      <c r="F92" s="261" t="n">
        <v>42.26</v>
      </c>
      <c r="G92" s="261" t="n">
        <v>39.94</v>
      </c>
      <c r="H92" s="261" t="n">
        <v>32.61</v>
      </c>
      <c r="I92" s="261" t="n">
        <v>41.26</v>
      </c>
      <c r="J92" s="261" t="n">
        <v>48.14</v>
      </c>
      <c r="K92" s="330"/>
      <c r="L92" s="259" t="n">
        <v>73</v>
      </c>
      <c r="M92" s="260" t="s">
        <v>625</v>
      </c>
      <c r="N92" s="250" t="s">
        <v>626</v>
      </c>
      <c r="O92" s="261" t="n">
        <v>56.49</v>
      </c>
      <c r="P92" s="261" t="n">
        <v>58.49</v>
      </c>
      <c r="Q92" s="261" t="n">
        <v>57.85</v>
      </c>
      <c r="R92" s="261" t="n">
        <v>51.82</v>
      </c>
      <c r="S92" s="261" t="n">
        <v>49.8</v>
      </c>
      <c r="T92" s="261" t="n">
        <v>48.67</v>
      </c>
      <c r="U92" s="261" t="n">
        <v>54.75</v>
      </c>
      <c r="V92" s="330"/>
      <c r="W92" s="259" t="n">
        <v>73</v>
      </c>
      <c r="X92" s="260" t="s">
        <v>625</v>
      </c>
      <c r="Y92" s="250" t="s">
        <v>626</v>
      </c>
      <c r="Z92" s="261" t="n">
        <v>54.25</v>
      </c>
      <c r="AA92" s="261" t="n">
        <v>55.23</v>
      </c>
      <c r="AB92" s="261" t="n">
        <v>69.61</v>
      </c>
      <c r="AC92" s="261" t="n">
        <v>74.5</v>
      </c>
      <c r="AD92" s="261" t="n">
        <v>73.63</v>
      </c>
      <c r="AE92" s="261" t="n">
        <v>75.07</v>
      </c>
      <c r="AF92" s="261" t="n">
        <v>82.98</v>
      </c>
      <c r="AG92" s="261" t="n">
        <v>100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37.07</v>
      </c>
      <c r="E93" s="261" t="n">
        <v>41.54</v>
      </c>
      <c r="F93" s="261" t="n">
        <v>42.13</v>
      </c>
      <c r="G93" s="261" t="n">
        <v>39.77</v>
      </c>
      <c r="H93" s="261" t="n">
        <v>32.06</v>
      </c>
      <c r="I93" s="261" t="n">
        <v>40.89</v>
      </c>
      <c r="J93" s="261" t="n">
        <v>48.31</v>
      </c>
      <c r="K93" s="330"/>
      <c r="L93" s="259" t="n">
        <v>74</v>
      </c>
      <c r="M93" s="260" t="s">
        <v>627</v>
      </c>
      <c r="N93" s="274" t="s">
        <v>628</v>
      </c>
      <c r="O93" s="261" t="n">
        <v>57.04</v>
      </c>
      <c r="P93" s="261" t="n">
        <v>58.97</v>
      </c>
      <c r="Q93" s="261" t="n">
        <v>57.92</v>
      </c>
      <c r="R93" s="261" t="n">
        <v>51.54</v>
      </c>
      <c r="S93" s="261" t="n">
        <v>49.38</v>
      </c>
      <c r="T93" s="261" t="n">
        <v>48.19</v>
      </c>
      <c r="U93" s="261" t="n">
        <v>54.78</v>
      </c>
      <c r="V93" s="330"/>
      <c r="W93" s="259" t="n">
        <v>74</v>
      </c>
      <c r="X93" s="260" t="s">
        <v>627</v>
      </c>
      <c r="Y93" s="274" t="s">
        <v>628</v>
      </c>
      <c r="Z93" s="261" t="n">
        <v>54.02</v>
      </c>
      <c r="AA93" s="261" t="n">
        <v>55.05</v>
      </c>
      <c r="AB93" s="261" t="n">
        <v>70.87</v>
      </c>
      <c r="AC93" s="261" t="n">
        <v>75.9</v>
      </c>
      <c r="AD93" s="261" t="n">
        <v>74.56</v>
      </c>
      <c r="AE93" s="261" t="n">
        <v>75.36</v>
      </c>
      <c r="AF93" s="261" t="n">
        <v>82.81</v>
      </c>
      <c r="AG93" s="261" t="n">
        <v>100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55.38</v>
      </c>
      <c r="E98" s="261" t="n">
        <v>56.27</v>
      </c>
      <c r="F98" s="261" t="n">
        <v>58.51</v>
      </c>
      <c r="G98" s="261" t="n">
        <v>57.64</v>
      </c>
      <c r="H98" s="261" t="n">
        <v>54.53</v>
      </c>
      <c r="I98" s="261" t="n">
        <v>59.62</v>
      </c>
      <c r="J98" s="261" t="n">
        <v>61.89</v>
      </c>
      <c r="K98" s="330"/>
      <c r="L98" s="259"/>
      <c r="M98" s="260"/>
      <c r="N98" s="335" t="s">
        <v>637</v>
      </c>
      <c r="O98" s="261" t="n">
        <v>65.32</v>
      </c>
      <c r="P98" s="261" t="n">
        <v>68.32</v>
      </c>
      <c r="Q98" s="261" t="n">
        <v>69.37</v>
      </c>
      <c r="R98" s="261" t="n">
        <v>67.31</v>
      </c>
      <c r="S98" s="261" t="n">
        <v>64.08</v>
      </c>
      <c r="T98" s="261" t="n">
        <v>65.01</v>
      </c>
      <c r="U98" s="261" t="n">
        <v>65.84</v>
      </c>
      <c r="V98" s="330"/>
      <c r="W98" s="259"/>
      <c r="X98" s="260"/>
      <c r="Y98" s="335" t="s">
        <v>637</v>
      </c>
      <c r="Z98" s="261" t="n">
        <v>68.79</v>
      </c>
      <c r="AA98" s="261" t="n">
        <v>69.69</v>
      </c>
      <c r="AB98" s="261" t="n">
        <v>70.52</v>
      </c>
      <c r="AC98" s="261" t="n">
        <v>74.05</v>
      </c>
      <c r="AD98" s="261" t="n">
        <v>79.36</v>
      </c>
      <c r="AE98" s="261" t="n">
        <v>84.52</v>
      </c>
      <c r="AF98" s="261" t="n">
        <v>93.34</v>
      </c>
      <c r="AG98" s="261" t="n">
        <v>100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46.28</v>
      </c>
      <c r="E99" s="261" t="n">
        <v>47.42</v>
      </c>
      <c r="F99" s="261" t="n">
        <v>49.58</v>
      </c>
      <c r="G99" s="261" t="n">
        <v>48.88</v>
      </c>
      <c r="H99" s="261" t="n">
        <v>44.97</v>
      </c>
      <c r="I99" s="261" t="n">
        <v>52.02</v>
      </c>
      <c r="J99" s="261" t="n">
        <v>53.47</v>
      </c>
      <c r="K99" s="330"/>
      <c r="L99" s="259" t="n">
        <v>79</v>
      </c>
      <c r="M99" s="260" t="s">
        <v>638</v>
      </c>
      <c r="N99" s="274" t="s">
        <v>639</v>
      </c>
      <c r="O99" s="261" t="n">
        <v>57.9</v>
      </c>
      <c r="P99" s="261" t="n">
        <v>59</v>
      </c>
      <c r="Q99" s="261" t="n">
        <v>62.45</v>
      </c>
      <c r="R99" s="261" t="n">
        <v>57.25</v>
      </c>
      <c r="S99" s="261" t="n">
        <v>54.56</v>
      </c>
      <c r="T99" s="261" t="n">
        <v>55.95</v>
      </c>
      <c r="U99" s="261" t="n">
        <v>55.71</v>
      </c>
      <c r="V99" s="330"/>
      <c r="W99" s="259" t="n">
        <v>79</v>
      </c>
      <c r="X99" s="260" t="s">
        <v>638</v>
      </c>
      <c r="Y99" s="274" t="s">
        <v>639</v>
      </c>
      <c r="Z99" s="261" t="n">
        <v>58.81</v>
      </c>
      <c r="AA99" s="261" t="n">
        <v>59.68</v>
      </c>
      <c r="AB99" s="261" t="n">
        <v>55.83</v>
      </c>
      <c r="AC99" s="261" t="n">
        <v>59.19</v>
      </c>
      <c r="AD99" s="261" t="n">
        <v>63.18</v>
      </c>
      <c r="AE99" s="261" t="n">
        <v>72.32</v>
      </c>
      <c r="AF99" s="261" t="n">
        <v>85.1</v>
      </c>
      <c r="AG99" s="261" t="n">
        <v>100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6.62</v>
      </c>
      <c r="E100" s="261" t="n">
        <v>50.66</v>
      </c>
      <c r="F100" s="261" t="n">
        <v>54.61</v>
      </c>
      <c r="G100" s="261" t="n">
        <v>56.41</v>
      </c>
      <c r="H100" s="261" t="n">
        <v>55.56</v>
      </c>
      <c r="I100" s="261" t="n">
        <v>61.17</v>
      </c>
      <c r="J100" s="261" t="n">
        <v>64.64</v>
      </c>
      <c r="K100" s="330"/>
      <c r="L100" s="259" t="n">
        <v>80</v>
      </c>
      <c r="M100" s="260" t="s">
        <v>640</v>
      </c>
      <c r="N100" s="274" t="s">
        <v>641</v>
      </c>
      <c r="O100" s="261" t="n">
        <v>68.07</v>
      </c>
      <c r="P100" s="261" t="n">
        <v>72.9</v>
      </c>
      <c r="Q100" s="261" t="n">
        <v>75.02</v>
      </c>
      <c r="R100" s="261" t="n">
        <v>76.52</v>
      </c>
      <c r="S100" s="261" t="n">
        <v>72.04</v>
      </c>
      <c r="T100" s="261" t="n">
        <v>73.95</v>
      </c>
      <c r="U100" s="261" t="n">
        <v>76.03</v>
      </c>
      <c r="V100" s="330"/>
      <c r="W100" s="259" t="n">
        <v>80</v>
      </c>
      <c r="X100" s="260" t="s">
        <v>640</v>
      </c>
      <c r="Y100" s="274" t="s">
        <v>641</v>
      </c>
      <c r="Z100" s="261" t="n">
        <v>78.29</v>
      </c>
      <c r="AA100" s="261" t="n">
        <v>77.25</v>
      </c>
      <c r="AB100" s="261" t="n">
        <v>82.64</v>
      </c>
      <c r="AC100" s="261" t="n">
        <v>87.26</v>
      </c>
      <c r="AD100" s="261" t="n">
        <v>93.17</v>
      </c>
      <c r="AE100" s="261" t="n">
        <v>94.89</v>
      </c>
      <c r="AF100" s="261" t="n">
        <v>99.04</v>
      </c>
      <c r="AG100" s="261" t="n">
        <v>100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92.38</v>
      </c>
      <c r="E101" s="261" t="n">
        <v>84.95</v>
      </c>
      <c r="F101" s="261" t="n">
        <v>82.6</v>
      </c>
      <c r="G101" s="261" t="n">
        <v>74.4</v>
      </c>
      <c r="H101" s="261" t="n">
        <v>65.59</v>
      </c>
      <c r="I101" s="261" t="n">
        <v>69.86</v>
      </c>
      <c r="J101" s="261" t="n">
        <v>69.55</v>
      </c>
      <c r="K101" s="330"/>
      <c r="L101" s="259" t="n">
        <v>81</v>
      </c>
      <c r="M101" s="260" t="s">
        <v>642</v>
      </c>
      <c r="N101" s="274" t="s">
        <v>643</v>
      </c>
      <c r="O101" s="261" t="n">
        <v>72.72</v>
      </c>
      <c r="P101" s="261" t="n">
        <v>72.86</v>
      </c>
      <c r="Q101" s="261" t="n">
        <v>69.86</v>
      </c>
      <c r="R101" s="261" t="n">
        <v>59.76</v>
      </c>
      <c r="S101" s="261" t="n">
        <v>57.45</v>
      </c>
      <c r="T101" s="261" t="n">
        <v>56.73</v>
      </c>
      <c r="U101" s="261" t="n">
        <v>55.44</v>
      </c>
      <c r="V101" s="330"/>
      <c r="W101" s="259" t="n">
        <v>81</v>
      </c>
      <c r="X101" s="260" t="s">
        <v>642</v>
      </c>
      <c r="Y101" s="274" t="s">
        <v>643</v>
      </c>
      <c r="Z101" s="261" t="n">
        <v>60.38</v>
      </c>
      <c r="AA101" s="261" t="n">
        <v>63.77</v>
      </c>
      <c r="AB101" s="261" t="n">
        <v>55.08</v>
      </c>
      <c r="AC101" s="261" t="n">
        <v>56.4</v>
      </c>
      <c r="AD101" s="261" t="n">
        <v>61.67</v>
      </c>
      <c r="AE101" s="261" t="n">
        <v>69.77</v>
      </c>
      <c r="AF101" s="261" t="n">
        <v>87.41</v>
      </c>
      <c r="AG101" s="261" t="n">
        <v>100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31.41</v>
      </c>
      <c r="E103" s="261" t="n">
        <v>33.78</v>
      </c>
      <c r="F103" s="261" t="n">
        <v>38.76</v>
      </c>
      <c r="G103" s="261" t="n">
        <v>42.48</v>
      </c>
      <c r="H103" s="261" t="n">
        <v>42.48</v>
      </c>
      <c r="I103" s="261" t="n">
        <v>44.35</v>
      </c>
      <c r="J103" s="261" t="n">
        <v>48.42</v>
      </c>
      <c r="K103" s="330"/>
      <c r="L103" s="259"/>
      <c r="M103" s="260"/>
      <c r="N103" s="265" t="s">
        <v>646</v>
      </c>
      <c r="O103" s="261" t="n">
        <v>51.82</v>
      </c>
      <c r="P103" s="261" t="n">
        <v>55.93</v>
      </c>
      <c r="Q103" s="261" t="n">
        <v>59.5</v>
      </c>
      <c r="R103" s="261" t="n">
        <v>64.46</v>
      </c>
      <c r="S103" s="261" t="n">
        <v>65.18</v>
      </c>
      <c r="T103" s="261" t="n">
        <v>63.47</v>
      </c>
      <c r="U103" s="261" t="n">
        <v>63.77</v>
      </c>
      <c r="V103" s="330"/>
      <c r="W103" s="259"/>
      <c r="X103" s="260"/>
      <c r="Y103" s="265" t="s">
        <v>646</v>
      </c>
      <c r="Z103" s="261" t="n">
        <v>65.97</v>
      </c>
      <c r="AA103" s="261" t="n">
        <v>71.94</v>
      </c>
      <c r="AB103" s="261" t="n">
        <v>78.38</v>
      </c>
      <c r="AC103" s="261" t="n">
        <v>83.64</v>
      </c>
      <c r="AD103" s="261" t="n">
        <v>87.77</v>
      </c>
      <c r="AE103" s="261" t="n">
        <v>93.27</v>
      </c>
      <c r="AF103" s="261" t="n">
        <v>93.02</v>
      </c>
      <c r="AG103" s="261" t="n">
        <v>100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76.66</v>
      </c>
      <c r="E104" s="261" t="n">
        <v>76.66</v>
      </c>
      <c r="F104" s="261" t="n">
        <v>78.08</v>
      </c>
      <c r="G104" s="261" t="n">
        <v>77.75</v>
      </c>
      <c r="H104" s="261" t="n">
        <v>77.14</v>
      </c>
      <c r="I104" s="261" t="n">
        <v>75.32</v>
      </c>
      <c r="J104" s="261" t="n">
        <v>76.7</v>
      </c>
      <c r="K104" s="330"/>
      <c r="L104" s="259" t="n">
        <v>83</v>
      </c>
      <c r="M104" s="260" t="s">
        <v>647</v>
      </c>
      <c r="N104" s="250" t="s">
        <v>648</v>
      </c>
      <c r="O104" s="261" t="n">
        <v>75.86</v>
      </c>
      <c r="P104" s="261" t="n">
        <v>76.77</v>
      </c>
      <c r="Q104" s="261" t="n">
        <v>81.66</v>
      </c>
      <c r="R104" s="261" t="n">
        <v>84.07</v>
      </c>
      <c r="S104" s="261" t="n">
        <v>82.37</v>
      </c>
      <c r="T104" s="261" t="n">
        <v>78.89</v>
      </c>
      <c r="U104" s="261" t="n">
        <v>78.64</v>
      </c>
      <c r="V104" s="330"/>
      <c r="W104" s="259" t="n">
        <v>83</v>
      </c>
      <c r="X104" s="260" t="s">
        <v>647</v>
      </c>
      <c r="Y104" s="250" t="s">
        <v>648</v>
      </c>
      <c r="Z104" s="261" t="n">
        <v>80.1</v>
      </c>
      <c r="AA104" s="261" t="n">
        <v>81.21</v>
      </c>
      <c r="AB104" s="261" t="n">
        <v>80.43</v>
      </c>
      <c r="AC104" s="261" t="n">
        <v>81.43</v>
      </c>
      <c r="AD104" s="261" t="n">
        <v>85.79</v>
      </c>
      <c r="AE104" s="261" t="n">
        <v>88</v>
      </c>
      <c r="AF104" s="261" t="n">
        <v>92.38</v>
      </c>
      <c r="AG104" s="261" t="n">
        <v>100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4.82</v>
      </c>
      <c r="E112" s="261" t="n">
        <v>28</v>
      </c>
      <c r="F112" s="261" t="n">
        <v>29.23</v>
      </c>
      <c r="G112" s="261" t="n">
        <v>30.36</v>
      </c>
      <c r="H112" s="261" t="n">
        <v>32.28</v>
      </c>
      <c r="I112" s="261" t="n">
        <v>34.31</v>
      </c>
      <c r="J112" s="261" t="n">
        <v>37.81</v>
      </c>
      <c r="K112" s="330"/>
      <c r="L112" s="259" t="n">
        <v>90</v>
      </c>
      <c r="M112" s="260" t="s">
        <v>662</v>
      </c>
      <c r="N112" s="239" t="s">
        <v>663</v>
      </c>
      <c r="O112" s="261" t="n">
        <v>41.52</v>
      </c>
      <c r="P112" s="261" t="n">
        <v>47.47</v>
      </c>
      <c r="Q112" s="261" t="n">
        <v>51.76</v>
      </c>
      <c r="R112" s="261" t="n">
        <v>58.32</v>
      </c>
      <c r="S112" s="261" t="n">
        <v>61.61</v>
      </c>
      <c r="T112" s="261" t="n">
        <v>65.02</v>
      </c>
      <c r="U112" s="261" t="n">
        <v>68.03</v>
      </c>
      <c r="V112" s="330"/>
      <c r="W112" s="259" t="n">
        <v>90</v>
      </c>
      <c r="X112" s="260" t="s">
        <v>662</v>
      </c>
      <c r="Y112" s="239" t="s">
        <v>663</v>
      </c>
      <c r="Z112" s="261" t="n">
        <v>71.44</v>
      </c>
      <c r="AA112" s="261" t="n">
        <v>74.54</v>
      </c>
      <c r="AB112" s="261" t="n">
        <v>77.86</v>
      </c>
      <c r="AC112" s="261" t="n">
        <v>82.13</v>
      </c>
      <c r="AD112" s="261" t="n">
        <v>85.94</v>
      </c>
      <c r="AE112" s="261" t="n">
        <v>92.85</v>
      </c>
      <c r="AF112" s="261" t="n">
        <v>97.85</v>
      </c>
      <c r="AG112" s="261" t="n">
        <v>100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45.91</v>
      </c>
      <c r="E116" s="261" t="n">
        <v>48.9</v>
      </c>
      <c r="F116" s="261" t="n">
        <v>52.48</v>
      </c>
      <c r="G116" s="261" t="n">
        <v>54.76</v>
      </c>
      <c r="H116" s="261" t="n">
        <v>56.13</v>
      </c>
      <c r="I116" s="261" t="n">
        <v>57.52</v>
      </c>
      <c r="J116" s="261" t="n">
        <v>59.16</v>
      </c>
      <c r="K116" s="330"/>
      <c r="L116" s="259" t="n">
        <v>94</v>
      </c>
      <c r="M116" s="260" t="s">
        <v>670</v>
      </c>
      <c r="N116" s="239" t="s">
        <v>290</v>
      </c>
      <c r="O116" s="261" t="n">
        <v>62.21</v>
      </c>
      <c r="P116" s="261" t="n">
        <v>64.94</v>
      </c>
      <c r="Q116" s="261" t="n">
        <v>67.3</v>
      </c>
      <c r="R116" s="261" t="n">
        <v>67.83</v>
      </c>
      <c r="S116" s="261" t="n">
        <v>68.54</v>
      </c>
      <c r="T116" s="261" t="n">
        <v>68.02</v>
      </c>
      <c r="U116" s="261" t="n">
        <v>68.58</v>
      </c>
      <c r="V116" s="330"/>
      <c r="W116" s="259" t="n">
        <v>94</v>
      </c>
      <c r="X116" s="260" t="s">
        <v>670</v>
      </c>
      <c r="Y116" s="239" t="s">
        <v>290</v>
      </c>
      <c r="Z116" s="261" t="n">
        <v>69.89</v>
      </c>
      <c r="AA116" s="261" t="n">
        <v>71.75</v>
      </c>
      <c r="AB116" s="261" t="n">
        <v>74.21</v>
      </c>
      <c r="AC116" s="261" t="n">
        <v>77.23</v>
      </c>
      <c r="AD116" s="261" t="n">
        <v>81.25</v>
      </c>
      <c r="AE116" s="261" t="n">
        <v>84.65</v>
      </c>
      <c r="AF116" s="261" t="n">
        <v>92.87</v>
      </c>
      <c r="AG116" s="261" t="n">
        <v>100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29.35</v>
      </c>
      <c r="E118" s="261" t="n">
        <v>32.46</v>
      </c>
      <c r="F118" s="261" t="n">
        <v>35.57</v>
      </c>
      <c r="G118" s="261" t="n">
        <v>37.81</v>
      </c>
      <c r="H118" s="261" t="n">
        <v>39.44</v>
      </c>
      <c r="I118" s="261" t="n">
        <v>40.86</v>
      </c>
      <c r="J118" s="261" t="n">
        <v>43.15</v>
      </c>
      <c r="K118" s="330"/>
      <c r="L118" s="259"/>
      <c r="N118" s="335" t="s">
        <v>673</v>
      </c>
      <c r="O118" s="261" t="n">
        <v>46.18</v>
      </c>
      <c r="P118" s="261" t="n">
        <v>48.73</v>
      </c>
      <c r="Q118" s="261" t="n">
        <v>51.41</v>
      </c>
      <c r="R118" s="261" t="n">
        <v>54.05</v>
      </c>
      <c r="S118" s="261" t="n">
        <v>55.25</v>
      </c>
      <c r="T118" s="261" t="n">
        <v>55.42</v>
      </c>
      <c r="U118" s="261" t="n">
        <v>57.31</v>
      </c>
      <c r="V118" s="330"/>
      <c r="W118" s="259"/>
      <c r="Y118" s="335" t="s">
        <v>673</v>
      </c>
      <c r="Z118" s="261" t="n">
        <v>59.8</v>
      </c>
      <c r="AA118" s="261" t="n">
        <v>62.67</v>
      </c>
      <c r="AB118" s="261" t="n">
        <v>66.32</v>
      </c>
      <c r="AC118" s="261" t="n">
        <v>70.84</v>
      </c>
      <c r="AD118" s="261" t="n">
        <v>77.6</v>
      </c>
      <c r="AE118" s="261" t="n">
        <v>80.24</v>
      </c>
      <c r="AF118" s="261" t="n">
        <v>93.33</v>
      </c>
      <c r="AG118" s="261" t="n">
        <v>100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6.44</v>
      </c>
      <c r="E120" s="261" t="n">
        <v>29.28</v>
      </c>
      <c r="F120" s="261" t="n">
        <v>32.39</v>
      </c>
      <c r="G120" s="261" t="n">
        <v>34.65</v>
      </c>
      <c r="H120" s="261" t="n">
        <v>36.61</v>
      </c>
      <c r="I120" s="261" t="n">
        <v>37.63</v>
      </c>
      <c r="J120" s="261" t="n">
        <v>39.87</v>
      </c>
      <c r="K120" s="330"/>
      <c r="L120" s="259"/>
      <c r="M120" s="260"/>
      <c r="N120" s="265" t="s">
        <v>676</v>
      </c>
      <c r="O120" s="261" t="n">
        <v>43.07</v>
      </c>
      <c r="P120" s="261" t="n">
        <v>45.07</v>
      </c>
      <c r="Q120" s="261" t="n">
        <v>47.21</v>
      </c>
      <c r="R120" s="261" t="n">
        <v>50.39</v>
      </c>
      <c r="S120" s="261" t="n">
        <v>51.72</v>
      </c>
      <c r="T120" s="261" t="n">
        <v>52.92</v>
      </c>
      <c r="U120" s="261" t="n">
        <v>55.52</v>
      </c>
      <c r="V120" s="330"/>
      <c r="W120" s="259"/>
      <c r="X120" s="260"/>
      <c r="Y120" s="265" t="s">
        <v>676</v>
      </c>
      <c r="Z120" s="261" t="n">
        <v>58.2</v>
      </c>
      <c r="AA120" s="261" t="n">
        <v>61.39</v>
      </c>
      <c r="AB120" s="261" t="n">
        <v>65.83</v>
      </c>
      <c r="AC120" s="261" t="n">
        <v>70.89</v>
      </c>
      <c r="AD120" s="261" t="n">
        <v>76.85</v>
      </c>
      <c r="AE120" s="261" t="n">
        <v>80.2</v>
      </c>
      <c r="AF120" s="261" t="n">
        <v>94.95</v>
      </c>
      <c r="AG120" s="261" t="n">
        <v>100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57.94</v>
      </c>
      <c r="E136" s="261" t="n">
        <v>61.58</v>
      </c>
      <c r="F136" s="261" t="n">
        <v>65.81</v>
      </c>
      <c r="G136" s="261" t="n">
        <v>67.85</v>
      </c>
      <c r="H136" s="261" t="n">
        <v>70.88</v>
      </c>
      <c r="I136" s="261" t="n">
        <v>72.67</v>
      </c>
      <c r="J136" s="261" t="n">
        <v>72.88</v>
      </c>
      <c r="K136" s="330"/>
      <c r="L136" s="259"/>
      <c r="M136" s="260"/>
      <c r="N136" s="335" t="s">
        <v>701</v>
      </c>
      <c r="O136" s="261" t="n">
        <v>74.98</v>
      </c>
      <c r="P136" s="261" t="n">
        <v>78.51</v>
      </c>
      <c r="Q136" s="261" t="n">
        <v>81.1</v>
      </c>
      <c r="R136" s="261" t="n">
        <v>78.02</v>
      </c>
      <c r="S136" s="261" t="n">
        <v>77.66</v>
      </c>
      <c r="T136" s="261" t="n">
        <v>75.96</v>
      </c>
      <c r="U136" s="261" t="n">
        <v>77.11</v>
      </c>
      <c r="V136" s="330"/>
      <c r="W136" s="259"/>
      <c r="X136" s="260"/>
      <c r="Y136" s="335" t="s">
        <v>701</v>
      </c>
      <c r="Z136" s="261" t="n">
        <v>77.99</v>
      </c>
      <c r="AA136" s="261" t="n">
        <v>77.75</v>
      </c>
      <c r="AB136" s="261" t="n">
        <v>77.14</v>
      </c>
      <c r="AC136" s="261" t="n">
        <v>79.02</v>
      </c>
      <c r="AD136" s="261" t="n">
        <v>82.38</v>
      </c>
      <c r="AE136" s="261" t="n">
        <v>86.99</v>
      </c>
      <c r="AF136" s="261" t="n">
        <v>94.31</v>
      </c>
      <c r="AG136" s="261" t="n">
        <v>100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74.62</v>
      </c>
      <c r="E141" s="261" t="n">
        <v>79.14</v>
      </c>
      <c r="F141" s="261" t="n">
        <v>84.75</v>
      </c>
      <c r="G141" s="261" t="n">
        <v>87.48</v>
      </c>
      <c r="H141" s="261" t="n">
        <v>93.43</v>
      </c>
      <c r="I141" s="261" t="n">
        <v>94.01</v>
      </c>
      <c r="J141" s="261" t="n">
        <v>90.42</v>
      </c>
      <c r="K141" s="330"/>
      <c r="L141" s="259"/>
      <c r="M141" s="260"/>
      <c r="N141" s="265" t="s">
        <v>709</v>
      </c>
      <c r="O141" s="261" t="n">
        <v>92.47</v>
      </c>
      <c r="P141" s="261" t="n">
        <v>96.99</v>
      </c>
      <c r="Q141" s="261" t="n">
        <v>97.73</v>
      </c>
      <c r="R141" s="261" t="n">
        <v>91.01</v>
      </c>
      <c r="S141" s="261" t="n">
        <v>88.28</v>
      </c>
      <c r="T141" s="261" t="n">
        <v>85.45</v>
      </c>
      <c r="U141" s="261" t="n">
        <v>86.94</v>
      </c>
      <c r="V141" s="330"/>
      <c r="W141" s="259"/>
      <c r="X141" s="260"/>
      <c r="Y141" s="265" t="s">
        <v>709</v>
      </c>
      <c r="Z141" s="261" t="n">
        <v>85.9</v>
      </c>
      <c r="AA141" s="261" t="n">
        <v>83.89</v>
      </c>
      <c r="AB141" s="261" t="n">
        <v>83.12</v>
      </c>
      <c r="AC141" s="261" t="n">
        <v>84.07</v>
      </c>
      <c r="AD141" s="261" t="n">
        <v>85.57</v>
      </c>
      <c r="AE141" s="261" t="n">
        <v>89.31</v>
      </c>
      <c r="AF141" s="261" t="n">
        <v>95.62</v>
      </c>
      <c r="AG141" s="261" t="n">
        <v>100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57.37</v>
      </c>
      <c r="E143" s="261" t="n">
        <v>59.79</v>
      </c>
      <c r="F143" s="261" t="n">
        <v>63.62</v>
      </c>
      <c r="G143" s="261" t="n">
        <v>65.08</v>
      </c>
      <c r="H143" s="261" t="n">
        <v>65.08</v>
      </c>
      <c r="I143" s="261" t="n">
        <v>67.66</v>
      </c>
      <c r="J143" s="261" t="n">
        <v>71.93</v>
      </c>
      <c r="K143" s="330"/>
      <c r="L143" s="259"/>
      <c r="M143" s="260"/>
      <c r="N143" s="265" t="s">
        <v>712</v>
      </c>
      <c r="O143" s="261" t="n">
        <v>72.53</v>
      </c>
      <c r="P143" s="261" t="n">
        <v>74.3</v>
      </c>
      <c r="Q143" s="261" t="n">
        <v>77.18</v>
      </c>
      <c r="R143" s="261" t="n">
        <v>73.29</v>
      </c>
      <c r="S143" s="261" t="n">
        <v>75.95</v>
      </c>
      <c r="T143" s="261" t="n">
        <v>75.44</v>
      </c>
      <c r="U143" s="261" t="n">
        <v>77.4</v>
      </c>
      <c r="V143" s="330"/>
      <c r="W143" s="259"/>
      <c r="X143" s="260"/>
      <c r="Y143" s="265" t="s">
        <v>712</v>
      </c>
      <c r="Z143" s="261" t="n">
        <v>82.21</v>
      </c>
      <c r="AA143" s="261" t="n">
        <v>85.04</v>
      </c>
      <c r="AB143" s="261" t="n">
        <v>83.65</v>
      </c>
      <c r="AC143" s="261" t="n">
        <v>86.42</v>
      </c>
      <c r="AD143" s="261" t="n">
        <v>91.45</v>
      </c>
      <c r="AE143" s="261" t="n">
        <v>91.91</v>
      </c>
      <c r="AF143" s="261" t="n">
        <v>98.67</v>
      </c>
      <c r="AG143" s="261" t="n">
        <v>100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9.16</v>
      </c>
      <c r="E145" s="261" t="n">
        <v>41.66</v>
      </c>
      <c r="F145" s="261" t="n">
        <v>44.69</v>
      </c>
      <c r="G145" s="261" t="n">
        <v>47.99</v>
      </c>
      <c r="H145" s="261" t="n">
        <v>48.62</v>
      </c>
      <c r="I145" s="261" t="n">
        <v>50.73</v>
      </c>
      <c r="J145" s="261" t="n">
        <v>52.87</v>
      </c>
      <c r="K145" s="330"/>
      <c r="L145" s="259" t="n">
        <v>111</v>
      </c>
      <c r="M145" s="260" t="s">
        <v>715</v>
      </c>
      <c r="N145" s="250" t="s">
        <v>716</v>
      </c>
      <c r="O145" s="261" t="n">
        <v>56</v>
      </c>
      <c r="P145" s="261" t="n">
        <v>58.2</v>
      </c>
      <c r="Q145" s="261" t="n">
        <v>59.3</v>
      </c>
      <c r="R145" s="261" t="n">
        <v>61.82</v>
      </c>
      <c r="S145" s="261" t="n">
        <v>64.07</v>
      </c>
      <c r="T145" s="261" t="n">
        <v>65.79</v>
      </c>
      <c r="U145" s="261" t="n">
        <v>66.76</v>
      </c>
      <c r="V145" s="330"/>
      <c r="W145" s="259" t="n">
        <v>111</v>
      </c>
      <c r="X145" s="260" t="s">
        <v>715</v>
      </c>
      <c r="Y145" s="250" t="s">
        <v>716</v>
      </c>
      <c r="Z145" s="261" t="n">
        <v>68.56</v>
      </c>
      <c r="AA145" s="261" t="n">
        <v>71.22</v>
      </c>
      <c r="AB145" s="261" t="n">
        <v>75.97</v>
      </c>
      <c r="AC145" s="261" t="n">
        <v>78.01</v>
      </c>
      <c r="AD145" s="261" t="n">
        <v>82.13</v>
      </c>
      <c r="AE145" s="261" t="n">
        <v>85.19</v>
      </c>
      <c r="AF145" s="261" t="n">
        <v>92.05</v>
      </c>
      <c r="AG145" s="261" t="n">
        <v>100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74.91</v>
      </c>
      <c r="E149" s="261" t="n">
        <v>76.55</v>
      </c>
      <c r="F149" s="261" t="n">
        <v>80.66</v>
      </c>
      <c r="G149" s="261" t="n">
        <v>81.24</v>
      </c>
      <c r="H149" s="261" t="n">
        <v>81.1</v>
      </c>
      <c r="I149" s="261" t="n">
        <v>80.1</v>
      </c>
      <c r="J149" s="261" t="n">
        <v>80.56</v>
      </c>
      <c r="K149" s="330"/>
      <c r="L149" s="259" t="n">
        <v>115</v>
      </c>
      <c r="M149" s="260" t="s">
        <v>723</v>
      </c>
      <c r="N149" s="250" t="s">
        <v>724</v>
      </c>
      <c r="O149" s="261" t="n">
        <v>83.76</v>
      </c>
      <c r="P149" s="261" t="n">
        <v>86.73</v>
      </c>
      <c r="Q149" s="261" t="n">
        <v>89.8</v>
      </c>
      <c r="R149" s="261" t="n">
        <v>87.58</v>
      </c>
      <c r="S149" s="261" t="n">
        <v>86.38</v>
      </c>
      <c r="T149" s="261" t="n">
        <v>82.44</v>
      </c>
      <c r="U149" s="261" t="n">
        <v>79.24</v>
      </c>
      <c r="V149" s="330"/>
      <c r="W149" s="259" t="n">
        <v>115</v>
      </c>
      <c r="X149" s="260" t="s">
        <v>723</v>
      </c>
      <c r="Y149" s="250" t="s">
        <v>724</v>
      </c>
      <c r="Z149" s="261" t="n">
        <v>77.61</v>
      </c>
      <c r="AA149" s="261" t="n">
        <v>78.51</v>
      </c>
      <c r="AB149" s="261" t="n">
        <v>79.31</v>
      </c>
      <c r="AC149" s="261" t="n">
        <v>81.69</v>
      </c>
      <c r="AD149" s="261" t="n">
        <v>83.32</v>
      </c>
      <c r="AE149" s="261" t="n">
        <v>87.05</v>
      </c>
      <c r="AF149" s="261" t="n">
        <v>93.04</v>
      </c>
      <c r="AG149" s="261" t="n">
        <v>100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53.84</v>
      </c>
      <c r="E155" s="261" t="n">
        <v>57.05</v>
      </c>
      <c r="F155" s="261" t="n">
        <v>58.39</v>
      </c>
      <c r="G155" s="261" t="n">
        <v>60.93</v>
      </c>
      <c r="H155" s="261" t="n">
        <v>59.16</v>
      </c>
      <c r="I155" s="261" t="n">
        <v>59.16</v>
      </c>
      <c r="J155" s="261" t="n">
        <v>59.66</v>
      </c>
      <c r="K155" s="330"/>
      <c r="L155" s="259" t="n">
        <v>121</v>
      </c>
      <c r="M155" s="260" t="s">
        <v>735</v>
      </c>
      <c r="N155" s="239" t="s">
        <v>736</v>
      </c>
      <c r="O155" s="261" t="n">
        <v>62.92</v>
      </c>
      <c r="P155" s="261" t="n">
        <v>66.59</v>
      </c>
      <c r="Q155" s="261" t="n">
        <v>70.26</v>
      </c>
      <c r="R155" s="261" t="n">
        <v>75.83</v>
      </c>
      <c r="S155" s="261" t="n">
        <v>75.42</v>
      </c>
      <c r="T155" s="261" t="n">
        <v>73.44</v>
      </c>
      <c r="U155" s="261" t="n">
        <v>73.44</v>
      </c>
      <c r="V155" s="330"/>
      <c r="W155" s="259" t="n">
        <v>121</v>
      </c>
      <c r="X155" s="260" t="s">
        <v>735</v>
      </c>
      <c r="Y155" s="239" t="s">
        <v>736</v>
      </c>
      <c r="Z155" s="261" t="n">
        <v>76.15</v>
      </c>
      <c r="AA155" s="261" t="n">
        <v>81.14</v>
      </c>
      <c r="AB155" s="261" t="n">
        <v>88.1</v>
      </c>
      <c r="AC155" s="261" t="n">
        <v>92.03</v>
      </c>
      <c r="AD155" s="261" t="n">
        <v>95.93</v>
      </c>
      <c r="AE155" s="261" t="n">
        <v>97.51</v>
      </c>
      <c r="AF155" s="261" t="n">
        <v>102.1</v>
      </c>
      <c r="AG155" s="261" t="n">
        <v>100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52.77</v>
      </c>
      <c r="E156" s="261" t="n">
        <v>54.81</v>
      </c>
      <c r="F156" s="261" t="n">
        <v>56.84</v>
      </c>
      <c r="G156" s="261" t="n">
        <v>57.89</v>
      </c>
      <c r="H156" s="261" t="n">
        <v>59.58</v>
      </c>
      <c r="I156" s="261" t="n">
        <v>61.57</v>
      </c>
      <c r="J156" s="261" t="n">
        <v>64.44</v>
      </c>
      <c r="K156" s="330"/>
      <c r="L156" s="259" t="n">
        <v>122</v>
      </c>
      <c r="M156" s="260" t="s">
        <v>737</v>
      </c>
      <c r="N156" s="239" t="s">
        <v>738</v>
      </c>
      <c r="O156" s="261" t="n">
        <v>67.27</v>
      </c>
      <c r="P156" s="261" t="n">
        <v>67.42</v>
      </c>
      <c r="Q156" s="261" t="n">
        <v>68.75</v>
      </c>
      <c r="R156" s="261" t="n">
        <v>66.56</v>
      </c>
      <c r="S156" s="261" t="n">
        <v>68.06</v>
      </c>
      <c r="T156" s="261" t="n">
        <v>66.93</v>
      </c>
      <c r="U156" s="261" t="n">
        <v>67.25</v>
      </c>
      <c r="V156" s="330"/>
      <c r="W156" s="259" t="n">
        <v>122</v>
      </c>
      <c r="X156" s="260" t="s">
        <v>737</v>
      </c>
      <c r="Y156" s="239" t="s">
        <v>738</v>
      </c>
      <c r="Z156" s="261" t="n">
        <v>70.76</v>
      </c>
      <c r="AA156" s="261" t="n">
        <v>73.51</v>
      </c>
      <c r="AB156" s="261" t="n">
        <v>76</v>
      </c>
      <c r="AC156" s="261" t="n">
        <v>79.68</v>
      </c>
      <c r="AD156" s="261" t="n">
        <v>83.6</v>
      </c>
      <c r="AE156" s="261" t="n">
        <v>89.46</v>
      </c>
      <c r="AF156" s="261" t="n">
        <v>95.39</v>
      </c>
      <c r="AG156" s="261" t="n">
        <v>100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49.1</v>
      </c>
      <c r="E157" s="261" t="n">
        <v>51.31</v>
      </c>
      <c r="F157" s="261" t="n">
        <v>53.5</v>
      </c>
      <c r="G157" s="261" t="n">
        <v>54.75</v>
      </c>
      <c r="H157" s="261" t="n">
        <v>56.69</v>
      </c>
      <c r="I157" s="261" t="n">
        <v>58.8</v>
      </c>
      <c r="J157" s="261" t="n">
        <v>61.79</v>
      </c>
      <c r="K157" s="330"/>
      <c r="L157" s="259" t="n">
        <v>123</v>
      </c>
      <c r="M157" s="260" t="s">
        <v>739</v>
      </c>
      <c r="N157" s="250" t="s">
        <v>740</v>
      </c>
      <c r="O157" s="261" t="n">
        <v>64.58</v>
      </c>
      <c r="P157" s="261" t="n">
        <v>64.66</v>
      </c>
      <c r="Q157" s="261" t="n">
        <v>66.07</v>
      </c>
      <c r="R157" s="261" t="n">
        <v>65.58</v>
      </c>
      <c r="S157" s="261" t="n">
        <v>67.08</v>
      </c>
      <c r="T157" s="261" t="n">
        <v>65.9</v>
      </c>
      <c r="U157" s="261" t="n">
        <v>66.31</v>
      </c>
      <c r="V157" s="330"/>
      <c r="W157" s="259" t="n">
        <v>123</v>
      </c>
      <c r="X157" s="260" t="s">
        <v>739</v>
      </c>
      <c r="Y157" s="250" t="s">
        <v>740</v>
      </c>
      <c r="Z157" s="261" t="n">
        <v>69.85</v>
      </c>
      <c r="AA157" s="261" t="n">
        <v>72.68</v>
      </c>
      <c r="AB157" s="261" t="n">
        <v>75.2</v>
      </c>
      <c r="AC157" s="261" t="n">
        <v>78.95</v>
      </c>
      <c r="AD157" s="261" t="n">
        <v>82.89</v>
      </c>
      <c r="AE157" s="261" t="n">
        <v>88.91</v>
      </c>
      <c r="AF157" s="261" t="n">
        <v>95.2</v>
      </c>
      <c r="AG157" s="261" t="n">
        <v>100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91.32</v>
      </c>
      <c r="E160" s="261" t="n">
        <v>91.32</v>
      </c>
      <c r="F160" s="261" t="n">
        <v>91.32</v>
      </c>
      <c r="G160" s="261" t="n">
        <v>90.07</v>
      </c>
      <c r="H160" s="261" t="n">
        <v>88.92</v>
      </c>
      <c r="I160" s="261" t="n">
        <v>89.45</v>
      </c>
      <c r="J160" s="261" t="n">
        <v>90.92</v>
      </c>
      <c r="K160" s="330"/>
      <c r="L160" s="259" t="n">
        <v>126</v>
      </c>
      <c r="M160" s="260" t="s">
        <v>745</v>
      </c>
      <c r="N160" s="250" t="s">
        <v>746</v>
      </c>
      <c r="O160" s="261" t="n">
        <v>94.17</v>
      </c>
      <c r="P160" s="261" t="n">
        <v>95.05</v>
      </c>
      <c r="Q160" s="261" t="n">
        <v>95.47</v>
      </c>
      <c r="R160" s="261" t="n">
        <v>75.27</v>
      </c>
      <c r="S160" s="261" t="n">
        <v>76.73</v>
      </c>
      <c r="T160" s="261" t="n">
        <v>76.07</v>
      </c>
      <c r="U160" s="261" t="n">
        <v>75.45</v>
      </c>
      <c r="V160" s="330"/>
      <c r="W160" s="259" t="n">
        <v>126</v>
      </c>
      <c r="X160" s="260" t="s">
        <v>745</v>
      </c>
      <c r="Y160" s="250" t="s">
        <v>746</v>
      </c>
      <c r="Z160" s="261" t="n">
        <v>78.62</v>
      </c>
      <c r="AA160" s="261" t="n">
        <v>80.56</v>
      </c>
      <c r="AB160" s="261" t="n">
        <v>82.69</v>
      </c>
      <c r="AC160" s="261" t="n">
        <v>85.77</v>
      </c>
      <c r="AD160" s="261" t="n">
        <v>89.49</v>
      </c>
      <c r="AE160" s="261" t="n">
        <v>94</v>
      </c>
      <c r="AF160" s="261" t="n">
        <v>96.96</v>
      </c>
      <c r="AG160" s="261" t="n">
        <v>100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45.19</v>
      </c>
      <c r="E161" s="261" t="n">
        <v>47.69</v>
      </c>
      <c r="F161" s="261" t="n">
        <v>51.45</v>
      </c>
      <c r="G161" s="261" t="n">
        <v>53.71</v>
      </c>
      <c r="H161" s="261" t="n">
        <v>54.13</v>
      </c>
      <c r="I161" s="261" t="n">
        <v>56.13</v>
      </c>
      <c r="J161" s="261" t="n">
        <v>58.91</v>
      </c>
      <c r="K161" s="330"/>
      <c r="L161" s="259" t="n">
        <v>127</v>
      </c>
      <c r="M161" s="260" t="s">
        <v>747</v>
      </c>
      <c r="N161" s="239" t="s">
        <v>748</v>
      </c>
      <c r="O161" s="261" t="n">
        <v>62.25</v>
      </c>
      <c r="P161" s="261" t="n">
        <v>65.28</v>
      </c>
      <c r="Q161" s="261" t="n">
        <v>68.59</v>
      </c>
      <c r="R161" s="261" t="n">
        <v>70.72</v>
      </c>
      <c r="S161" s="261" t="n">
        <v>70.79</v>
      </c>
      <c r="T161" s="261" t="n">
        <v>71.13</v>
      </c>
      <c r="U161" s="261" t="n">
        <v>72.2</v>
      </c>
      <c r="V161" s="330"/>
      <c r="W161" s="259" t="n">
        <v>127</v>
      </c>
      <c r="X161" s="260" t="s">
        <v>747</v>
      </c>
      <c r="Y161" s="239" t="s">
        <v>748</v>
      </c>
      <c r="Z161" s="261" t="n">
        <v>73.83</v>
      </c>
      <c r="AA161" s="261" t="n">
        <v>75.83</v>
      </c>
      <c r="AB161" s="261" t="n">
        <v>78.93</v>
      </c>
      <c r="AC161" s="261" t="n">
        <v>81.92</v>
      </c>
      <c r="AD161" s="261" t="n">
        <v>85.24</v>
      </c>
      <c r="AE161" s="261" t="n">
        <v>88.43</v>
      </c>
      <c r="AF161" s="261" t="n">
        <v>93.94</v>
      </c>
      <c r="AG161" s="261" t="n">
        <v>100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60.84</v>
      </c>
      <c r="E162" s="261" t="n">
        <v>62.22</v>
      </c>
      <c r="F162" s="261" t="n">
        <v>63.42</v>
      </c>
      <c r="G162" s="261" t="n">
        <v>63.55</v>
      </c>
      <c r="H162" s="261" t="n">
        <v>63.55</v>
      </c>
      <c r="I162" s="261" t="n">
        <v>64.9</v>
      </c>
      <c r="J162" s="261" t="n">
        <v>67.21</v>
      </c>
      <c r="K162" s="330"/>
      <c r="L162" s="259" t="n">
        <v>128</v>
      </c>
      <c r="M162" s="260" t="s">
        <v>749</v>
      </c>
      <c r="N162" s="250" t="s">
        <v>750</v>
      </c>
      <c r="O162" s="261" t="n">
        <v>69.85</v>
      </c>
      <c r="P162" s="261" t="n">
        <v>70.94</v>
      </c>
      <c r="Q162" s="261" t="n">
        <v>72.74</v>
      </c>
      <c r="R162" s="261" t="n">
        <v>75.57</v>
      </c>
      <c r="S162" s="261" t="n">
        <v>76.53</v>
      </c>
      <c r="T162" s="261" t="n">
        <v>75.87</v>
      </c>
      <c r="U162" s="261" t="n">
        <v>77.38</v>
      </c>
      <c r="V162" s="330"/>
      <c r="W162" s="259" t="n">
        <v>128</v>
      </c>
      <c r="X162" s="260" t="s">
        <v>749</v>
      </c>
      <c r="Y162" s="250" t="s">
        <v>750</v>
      </c>
      <c r="Z162" s="261" t="n">
        <v>78.99</v>
      </c>
      <c r="AA162" s="261" t="n">
        <v>80.49</v>
      </c>
      <c r="AB162" s="261" t="n">
        <v>82.56</v>
      </c>
      <c r="AC162" s="261" t="n">
        <v>85.9</v>
      </c>
      <c r="AD162" s="261" t="n">
        <v>89.78</v>
      </c>
      <c r="AE162" s="261" t="n">
        <v>90.91</v>
      </c>
      <c r="AF162" s="261" t="n">
        <v>95.3</v>
      </c>
      <c r="AG162" s="261" t="n">
        <v>100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46.8</v>
      </c>
      <c r="E165" s="261" t="n">
        <v>49.17</v>
      </c>
      <c r="F165" s="261" t="n">
        <v>50.58</v>
      </c>
      <c r="G165" s="261" t="n">
        <v>51.62</v>
      </c>
      <c r="H165" s="261" t="n">
        <v>51.62</v>
      </c>
      <c r="I165" s="261" t="n">
        <v>52.57</v>
      </c>
      <c r="J165" s="261" t="n">
        <v>54.65</v>
      </c>
      <c r="K165" s="330"/>
      <c r="L165" s="259" t="n">
        <v>131</v>
      </c>
      <c r="M165" s="260" t="s">
        <v>755</v>
      </c>
      <c r="N165" s="274" t="s">
        <v>756</v>
      </c>
      <c r="O165" s="261" t="n">
        <v>56.56</v>
      </c>
      <c r="P165" s="261" t="n">
        <v>58.46</v>
      </c>
      <c r="Q165" s="261" t="n">
        <v>60.6</v>
      </c>
      <c r="R165" s="261" t="n">
        <v>62.99</v>
      </c>
      <c r="S165" s="261" t="n">
        <v>64.36</v>
      </c>
      <c r="T165" s="261" t="n">
        <v>63.97</v>
      </c>
      <c r="U165" s="261" t="n">
        <v>65.73</v>
      </c>
      <c r="V165" s="330"/>
      <c r="W165" s="259" t="n">
        <v>131</v>
      </c>
      <c r="X165" s="260" t="s">
        <v>755</v>
      </c>
      <c r="Y165" s="274" t="s">
        <v>756</v>
      </c>
      <c r="Z165" s="261" t="n">
        <v>68.05</v>
      </c>
      <c r="AA165" s="261" t="n">
        <v>70.82</v>
      </c>
      <c r="AB165" s="261" t="n">
        <v>73.92</v>
      </c>
      <c r="AC165" s="261" t="n">
        <v>78.88</v>
      </c>
      <c r="AD165" s="261" t="n">
        <v>84.04</v>
      </c>
      <c r="AE165" s="261" t="n">
        <v>86.83</v>
      </c>
      <c r="AF165" s="261" t="n">
        <v>94.31</v>
      </c>
      <c r="AG165" s="261" t="n">
        <v>100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70.19</v>
      </c>
      <c r="E166" s="261" t="n">
        <v>76.74</v>
      </c>
      <c r="F166" s="261" t="n">
        <v>83.26</v>
      </c>
      <c r="G166" s="261" t="n">
        <v>85.19</v>
      </c>
      <c r="H166" s="261" t="n">
        <v>86.96</v>
      </c>
      <c r="I166" s="261" t="n">
        <v>89.97</v>
      </c>
      <c r="J166" s="261" t="n">
        <v>93.59</v>
      </c>
      <c r="K166" s="330"/>
      <c r="L166" s="259" t="n">
        <v>132</v>
      </c>
      <c r="M166" s="260" t="s">
        <v>757</v>
      </c>
      <c r="N166" s="250" t="s">
        <v>758</v>
      </c>
      <c r="O166" s="261" t="n">
        <v>98.43</v>
      </c>
      <c r="P166" s="261" t="n">
        <v>100.98</v>
      </c>
      <c r="Q166" s="261" t="n">
        <v>102.2</v>
      </c>
      <c r="R166" s="261" t="n">
        <v>95.95</v>
      </c>
      <c r="S166" s="261" t="n">
        <v>89.58</v>
      </c>
      <c r="T166" s="261" t="n">
        <v>84.12</v>
      </c>
      <c r="U166" s="261" t="n">
        <v>83.21</v>
      </c>
      <c r="V166" s="330"/>
      <c r="W166" s="259" t="n">
        <v>132</v>
      </c>
      <c r="X166" s="260" t="s">
        <v>757</v>
      </c>
      <c r="Y166" s="250" t="s">
        <v>758</v>
      </c>
      <c r="Z166" s="261" t="n">
        <v>82.96</v>
      </c>
      <c r="AA166" s="261" t="n">
        <v>79.7</v>
      </c>
      <c r="AB166" s="261" t="n">
        <v>79.95</v>
      </c>
      <c r="AC166" s="261" t="n">
        <v>80.19</v>
      </c>
      <c r="AD166" s="261" t="n">
        <v>83.18</v>
      </c>
      <c r="AE166" s="261" t="n">
        <v>86.39</v>
      </c>
      <c r="AF166" s="261" t="n">
        <v>93.34</v>
      </c>
      <c r="AG166" s="261" t="n">
        <v>100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60.87</v>
      </c>
      <c r="E167" s="261" t="n">
        <v>66.64</v>
      </c>
      <c r="F167" s="261" t="n">
        <v>72.24</v>
      </c>
      <c r="G167" s="261" t="n">
        <v>76.17</v>
      </c>
      <c r="H167" s="261" t="n">
        <v>79.31</v>
      </c>
      <c r="I167" s="261" t="n">
        <v>84.09</v>
      </c>
      <c r="J167" s="261" t="n">
        <v>88.64</v>
      </c>
      <c r="K167" s="330"/>
      <c r="L167" s="259" t="n">
        <v>133</v>
      </c>
      <c r="M167" s="260" t="s">
        <v>759</v>
      </c>
      <c r="N167" s="274" t="s">
        <v>760</v>
      </c>
      <c r="O167" s="261" t="n">
        <v>92.02</v>
      </c>
      <c r="P167" s="261" t="n">
        <v>90.88</v>
      </c>
      <c r="Q167" s="261" t="n">
        <v>91.24</v>
      </c>
      <c r="R167" s="261" t="n">
        <v>78.96</v>
      </c>
      <c r="S167" s="261" t="n">
        <v>75.68</v>
      </c>
      <c r="T167" s="261" t="n">
        <v>71.75</v>
      </c>
      <c r="U167" s="261" t="n">
        <v>71.99</v>
      </c>
      <c r="V167" s="330"/>
      <c r="W167" s="259" t="n">
        <v>133</v>
      </c>
      <c r="X167" s="260" t="s">
        <v>759</v>
      </c>
      <c r="Y167" s="274" t="s">
        <v>760</v>
      </c>
      <c r="Z167" s="261" t="n">
        <v>71.04</v>
      </c>
      <c r="AA167" s="261" t="n">
        <v>70.1</v>
      </c>
      <c r="AB167" s="261" t="n">
        <v>71.27</v>
      </c>
      <c r="AC167" s="261" t="n">
        <v>74.71</v>
      </c>
      <c r="AD167" s="261" t="n">
        <v>80.65</v>
      </c>
      <c r="AE167" s="261" t="n">
        <v>84.97</v>
      </c>
      <c r="AF167" s="261" t="n">
        <v>92.63</v>
      </c>
      <c r="AG167" s="261" t="n">
        <v>100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81.34</v>
      </c>
      <c r="E168" s="261" t="n">
        <v>88.83</v>
      </c>
      <c r="F168" s="261" t="n">
        <v>96.44</v>
      </c>
      <c r="G168" s="261" t="n">
        <v>96.44</v>
      </c>
      <c r="H168" s="261" t="n">
        <v>96.89</v>
      </c>
      <c r="I168" s="261" t="n">
        <v>98.13</v>
      </c>
      <c r="J168" s="261" t="n">
        <v>100.88</v>
      </c>
      <c r="K168" s="330"/>
      <c r="L168" s="259" t="n">
        <v>134</v>
      </c>
      <c r="M168" s="260" t="s">
        <v>761</v>
      </c>
      <c r="N168" s="274" t="s">
        <v>762</v>
      </c>
      <c r="O168" s="261" t="n">
        <v>107.3</v>
      </c>
      <c r="P168" s="261" t="n">
        <v>113.44</v>
      </c>
      <c r="Q168" s="261" t="n">
        <v>115.53</v>
      </c>
      <c r="R168" s="261" t="n">
        <v>115.2</v>
      </c>
      <c r="S168" s="261" t="n">
        <v>105.1</v>
      </c>
      <c r="T168" s="261" t="n">
        <v>97.9</v>
      </c>
      <c r="U168" s="261" t="n">
        <v>95.69</v>
      </c>
      <c r="V168" s="330"/>
      <c r="W168" s="259" t="n">
        <v>134</v>
      </c>
      <c r="X168" s="260" t="s">
        <v>761</v>
      </c>
      <c r="Y168" s="274" t="s">
        <v>762</v>
      </c>
      <c r="Z168" s="261" t="n">
        <v>96.23</v>
      </c>
      <c r="AA168" s="261" t="n">
        <v>90.35</v>
      </c>
      <c r="AB168" s="261" t="n">
        <v>89.56</v>
      </c>
      <c r="AC168" s="261" t="n">
        <v>86.19</v>
      </c>
      <c r="AD168" s="261" t="n">
        <v>85.94</v>
      </c>
      <c r="AE168" s="261" t="n">
        <v>87.94</v>
      </c>
      <c r="AF168" s="261" t="n">
        <v>94.12</v>
      </c>
      <c r="AG168" s="261" t="n">
        <v>100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8.42</v>
      </c>
      <c r="E170" s="261" t="n">
        <v>40.97</v>
      </c>
      <c r="F170" s="261" t="n">
        <v>44.96</v>
      </c>
      <c r="G170" s="261" t="n">
        <v>46.52</v>
      </c>
      <c r="H170" s="261" t="n">
        <v>44.1</v>
      </c>
      <c r="I170" s="261" t="n">
        <v>44.83</v>
      </c>
      <c r="J170" s="261" t="n">
        <v>47.3</v>
      </c>
      <c r="K170" s="330"/>
      <c r="L170" s="259" t="n">
        <v>136</v>
      </c>
      <c r="M170" s="260" t="s">
        <v>765</v>
      </c>
      <c r="N170" s="250" t="s">
        <v>766</v>
      </c>
      <c r="O170" s="261" t="n">
        <v>50.09</v>
      </c>
      <c r="P170" s="261" t="n">
        <v>53.88</v>
      </c>
      <c r="Q170" s="261" t="n">
        <v>57.98</v>
      </c>
      <c r="R170" s="261" t="n">
        <v>61.06</v>
      </c>
      <c r="S170" s="261" t="n">
        <v>63.51</v>
      </c>
      <c r="T170" s="261" t="n">
        <v>64.63</v>
      </c>
      <c r="U170" s="261" t="n">
        <v>64.49</v>
      </c>
      <c r="V170" s="330"/>
      <c r="W170" s="259" t="n">
        <v>136</v>
      </c>
      <c r="X170" s="260" t="s">
        <v>765</v>
      </c>
      <c r="Y170" s="250" t="s">
        <v>766</v>
      </c>
      <c r="Z170" s="261" t="n">
        <v>67.39</v>
      </c>
      <c r="AA170" s="261" t="n">
        <v>70.85</v>
      </c>
      <c r="AB170" s="261" t="n">
        <v>75.38</v>
      </c>
      <c r="AC170" s="261" t="n">
        <v>81.52</v>
      </c>
      <c r="AD170" s="261" t="n">
        <v>85.19</v>
      </c>
      <c r="AE170" s="261" t="n">
        <v>87.29</v>
      </c>
      <c r="AF170" s="261" t="n">
        <v>94.44</v>
      </c>
      <c r="AG170" s="261" t="n">
        <v>100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36.55</v>
      </c>
      <c r="E171" s="261" t="n">
        <v>39.44</v>
      </c>
      <c r="F171" s="261" t="n">
        <v>43.87</v>
      </c>
      <c r="G171" s="261" t="n">
        <v>47.77</v>
      </c>
      <c r="H171" s="261" t="n">
        <v>49.25</v>
      </c>
      <c r="I171" s="261" t="n">
        <v>51.91</v>
      </c>
      <c r="J171" s="261" t="n">
        <v>55.07</v>
      </c>
      <c r="K171" s="330"/>
      <c r="L171" s="259" t="n">
        <v>137</v>
      </c>
      <c r="M171" s="260" t="s">
        <v>767</v>
      </c>
      <c r="N171" s="250" t="s">
        <v>768</v>
      </c>
      <c r="O171" s="261" t="n">
        <v>58.51</v>
      </c>
      <c r="P171" s="261" t="n">
        <v>63.19</v>
      </c>
      <c r="Q171" s="261" t="n">
        <v>68.13</v>
      </c>
      <c r="R171" s="261" t="n">
        <v>70.69</v>
      </c>
      <c r="S171" s="261" t="n">
        <v>70.69</v>
      </c>
      <c r="T171" s="261" t="n">
        <v>72.88</v>
      </c>
      <c r="U171" s="261" t="n">
        <v>73.75</v>
      </c>
      <c r="V171" s="330"/>
      <c r="W171" s="259" t="n">
        <v>137</v>
      </c>
      <c r="X171" s="260" t="s">
        <v>767</v>
      </c>
      <c r="Y171" s="250" t="s">
        <v>768</v>
      </c>
      <c r="Z171" s="261" t="n">
        <v>74.28</v>
      </c>
      <c r="AA171" s="261" t="n">
        <v>77.18</v>
      </c>
      <c r="AB171" s="261" t="n">
        <v>80.96</v>
      </c>
      <c r="AC171" s="261" t="n">
        <v>82.23</v>
      </c>
      <c r="AD171" s="261" t="n">
        <v>85.47</v>
      </c>
      <c r="AE171" s="261" t="n">
        <v>89.14</v>
      </c>
      <c r="AF171" s="261" t="n">
        <v>93.32</v>
      </c>
      <c r="AG171" s="261" t="n">
        <v>100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38.12</v>
      </c>
      <c r="E172" s="261" t="n">
        <v>40.78</v>
      </c>
      <c r="F172" s="261" t="n">
        <v>44.91</v>
      </c>
      <c r="G172" s="261" t="n">
        <v>47.64</v>
      </c>
      <c r="H172" s="261" t="n">
        <v>48.78</v>
      </c>
      <c r="I172" s="261" t="n">
        <v>51.8</v>
      </c>
      <c r="J172" s="261" t="n">
        <v>55.09</v>
      </c>
      <c r="K172" s="330"/>
      <c r="L172" s="259" t="n">
        <v>138</v>
      </c>
      <c r="M172" s="260" t="s">
        <v>769</v>
      </c>
      <c r="N172" s="274" t="s">
        <v>770</v>
      </c>
      <c r="O172" s="261" t="n">
        <v>59</v>
      </c>
      <c r="P172" s="261" t="n">
        <v>64.18</v>
      </c>
      <c r="Q172" s="261" t="n">
        <v>68.59</v>
      </c>
      <c r="R172" s="261" t="n">
        <v>69.65</v>
      </c>
      <c r="S172" s="261" t="n">
        <v>70.87</v>
      </c>
      <c r="T172" s="261" t="n">
        <v>72.62</v>
      </c>
      <c r="U172" s="261" t="n">
        <v>73.88</v>
      </c>
      <c r="V172" s="330"/>
      <c r="W172" s="259" t="n">
        <v>138</v>
      </c>
      <c r="X172" s="260" t="s">
        <v>769</v>
      </c>
      <c r="Y172" s="274" t="s">
        <v>770</v>
      </c>
      <c r="Z172" s="261" t="n">
        <v>74.53</v>
      </c>
      <c r="AA172" s="261" t="n">
        <v>76.49</v>
      </c>
      <c r="AB172" s="261" t="n">
        <v>80.89</v>
      </c>
      <c r="AC172" s="261" t="n">
        <v>83.14</v>
      </c>
      <c r="AD172" s="261" t="n">
        <v>85.88</v>
      </c>
      <c r="AE172" s="261" t="n">
        <v>87.95</v>
      </c>
      <c r="AF172" s="261" t="n">
        <v>90.96</v>
      </c>
      <c r="AG172" s="261" t="n">
        <v>100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29.32</v>
      </c>
      <c r="E173" s="261" t="n">
        <v>34.4</v>
      </c>
      <c r="F173" s="261" t="n">
        <v>41.81</v>
      </c>
      <c r="G173" s="261" t="n">
        <v>53.21</v>
      </c>
      <c r="H173" s="261" t="n">
        <v>57.45</v>
      </c>
      <c r="I173" s="261" t="n">
        <v>57.45</v>
      </c>
      <c r="J173" s="261" t="n">
        <v>60.11</v>
      </c>
      <c r="K173" s="330"/>
      <c r="L173" s="259" t="n">
        <v>139</v>
      </c>
      <c r="M173" s="260" t="s">
        <v>771</v>
      </c>
      <c r="N173" s="274" t="s">
        <v>772</v>
      </c>
      <c r="O173" s="261" t="n">
        <v>61.2</v>
      </c>
      <c r="P173" s="261" t="n">
        <v>64</v>
      </c>
      <c r="Q173" s="261" t="n">
        <v>70.77</v>
      </c>
      <c r="R173" s="261" t="n">
        <v>81.6</v>
      </c>
      <c r="S173" s="261" t="n">
        <v>72.08</v>
      </c>
      <c r="T173" s="261" t="n">
        <v>77.49</v>
      </c>
      <c r="U173" s="261" t="n">
        <v>75.42</v>
      </c>
      <c r="V173" s="330"/>
      <c r="W173" s="259" t="n">
        <v>139</v>
      </c>
      <c r="X173" s="260" t="s">
        <v>771</v>
      </c>
      <c r="Y173" s="274" t="s">
        <v>772</v>
      </c>
      <c r="Z173" s="261" t="n">
        <v>75.15</v>
      </c>
      <c r="AA173" s="261" t="n">
        <v>84.36</v>
      </c>
      <c r="AB173" s="261" t="n">
        <v>84.61</v>
      </c>
      <c r="AC173" s="261" t="n">
        <v>81.62</v>
      </c>
      <c r="AD173" s="261" t="n">
        <v>86.53</v>
      </c>
      <c r="AE173" s="261" t="n">
        <v>96.65</v>
      </c>
      <c r="AF173" s="261" t="n">
        <v>107.27</v>
      </c>
      <c r="AG173" s="261" t="n">
        <v>100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53.9</v>
      </c>
      <c r="E175" s="261" t="n">
        <v>56.62</v>
      </c>
      <c r="F175" s="261" t="n">
        <v>59.5</v>
      </c>
      <c r="G175" s="261" t="n">
        <v>60.76</v>
      </c>
      <c r="H175" s="261" t="n">
        <v>60.71</v>
      </c>
      <c r="I175" s="261" t="n">
        <v>63</v>
      </c>
      <c r="J175" s="261" t="n">
        <v>65.71</v>
      </c>
      <c r="K175" s="330"/>
      <c r="L175" s="259" t="n">
        <v>141</v>
      </c>
      <c r="M175" s="260"/>
      <c r="N175" s="239" t="s">
        <v>450</v>
      </c>
      <c r="O175" s="261" t="n">
        <v>68.36</v>
      </c>
      <c r="P175" s="261" t="n">
        <v>70.77</v>
      </c>
      <c r="Q175" s="261" t="n">
        <v>72.92</v>
      </c>
      <c r="R175" s="261" t="n">
        <v>74.01</v>
      </c>
      <c r="S175" s="261" t="n">
        <v>73.97</v>
      </c>
      <c r="T175" s="261" t="n">
        <v>73.29</v>
      </c>
      <c r="U175" s="261" t="n">
        <v>74.5</v>
      </c>
      <c r="V175" s="330"/>
      <c r="W175" s="259" t="n">
        <v>141</v>
      </c>
      <c r="X175" s="260"/>
      <c r="Y175" s="239" t="s">
        <v>450</v>
      </c>
      <c r="Z175" s="261" t="n">
        <v>76.22</v>
      </c>
      <c r="AA175" s="261" t="n">
        <v>77.68</v>
      </c>
      <c r="AB175" s="261" t="n">
        <v>80.3</v>
      </c>
      <c r="AC175" s="261" t="n">
        <v>83.04</v>
      </c>
      <c r="AD175" s="261" t="n">
        <v>85.31</v>
      </c>
      <c r="AE175" s="261" t="n">
        <v>88.18</v>
      </c>
      <c r="AF175" s="261" t="n">
        <v>94.16</v>
      </c>
      <c r="AG175" s="261" t="n">
        <v>100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452</v>
      </c>
      <c r="D176" s="261" t="n">
        <v>52.18</v>
      </c>
      <c r="E176" s="261" t="n">
        <v>64.17</v>
      </c>
      <c r="F176" s="261" t="n">
        <v>69.39</v>
      </c>
      <c r="G176" s="261" t="n">
        <v>81.01</v>
      </c>
      <c r="H176" s="261" t="n">
        <v>76.48</v>
      </c>
      <c r="I176" s="261" t="n">
        <v>77.75</v>
      </c>
      <c r="J176" s="261" t="n">
        <v>79.8</v>
      </c>
      <c r="K176" s="330"/>
      <c r="L176" s="259" t="n">
        <v>142</v>
      </c>
      <c r="M176" s="112"/>
      <c r="N176" s="239" t="s">
        <v>452</v>
      </c>
      <c r="O176" s="261" t="n">
        <v>85.87</v>
      </c>
      <c r="P176" s="261" t="n">
        <v>89.06</v>
      </c>
      <c r="Q176" s="261" t="n">
        <v>94.06</v>
      </c>
      <c r="R176" s="261" t="n">
        <v>96.79</v>
      </c>
      <c r="S176" s="261" t="n">
        <v>93.19</v>
      </c>
      <c r="T176" s="261" t="n">
        <v>91.04</v>
      </c>
      <c r="U176" s="261" t="n">
        <v>88.47</v>
      </c>
      <c r="V176" s="330"/>
      <c r="W176" s="259" t="n">
        <v>142</v>
      </c>
      <c r="X176" s="112"/>
      <c r="Y176" s="239" t="s">
        <v>452</v>
      </c>
      <c r="Z176" s="261" t="n">
        <v>86.69</v>
      </c>
      <c r="AA176" s="261" t="n">
        <v>89.13</v>
      </c>
      <c r="AB176" s="261" t="n">
        <v>94.28</v>
      </c>
      <c r="AC176" s="261" t="n">
        <v>98.09</v>
      </c>
      <c r="AD176" s="261" t="n">
        <v>97.05</v>
      </c>
      <c r="AE176" s="261" t="n">
        <v>97.91</v>
      </c>
      <c r="AF176" s="261" t="n">
        <v>107.7</v>
      </c>
      <c r="AG176" s="261" t="n">
        <v>100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454</v>
      </c>
      <c r="D177" s="261" t="n">
        <v>22.69</v>
      </c>
      <c r="E177" s="261" t="n">
        <v>24.7</v>
      </c>
      <c r="F177" s="261" t="n">
        <v>24.9</v>
      </c>
      <c r="G177" s="261" t="n">
        <v>23.7</v>
      </c>
      <c r="H177" s="261" t="n">
        <v>22.45</v>
      </c>
      <c r="I177" s="261" t="n">
        <v>22.95</v>
      </c>
      <c r="J177" s="261" t="n">
        <v>24.03</v>
      </c>
      <c r="K177" s="330"/>
      <c r="L177" s="259" t="n">
        <v>143</v>
      </c>
      <c r="M177" s="112"/>
      <c r="N177" s="239" t="s">
        <v>454</v>
      </c>
      <c r="O177" s="261" t="n">
        <v>23.55</v>
      </c>
      <c r="P177" s="261" t="n">
        <v>24.14</v>
      </c>
      <c r="Q177" s="261" t="n">
        <v>24.31</v>
      </c>
      <c r="R177" s="261" t="n">
        <v>25.4</v>
      </c>
      <c r="S177" s="261" t="n">
        <v>27.67</v>
      </c>
      <c r="T177" s="261" t="n">
        <v>29.04</v>
      </c>
      <c r="U177" s="261" t="n">
        <v>30.93</v>
      </c>
      <c r="V177" s="330"/>
      <c r="W177" s="259" t="n">
        <v>143</v>
      </c>
      <c r="X177" s="112"/>
      <c r="Y177" s="239" t="s">
        <v>454</v>
      </c>
      <c r="Z177" s="261" t="n">
        <v>34.59</v>
      </c>
      <c r="AA177" s="261" t="n">
        <v>37.89</v>
      </c>
      <c r="AB177" s="261" t="n">
        <v>35.74</v>
      </c>
      <c r="AC177" s="261" t="n">
        <v>35.53</v>
      </c>
      <c r="AD177" s="261" t="n">
        <v>35.69</v>
      </c>
      <c r="AE177" s="261" t="n">
        <v>40.7</v>
      </c>
      <c r="AF177" s="261" t="n">
        <v>81.28</v>
      </c>
      <c r="AG177" s="261" t="n">
        <v>100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455</v>
      </c>
      <c r="D178" s="261" t="n">
        <v>56.05</v>
      </c>
      <c r="E178" s="261" t="n">
        <v>59.12</v>
      </c>
      <c r="F178" s="261" t="n">
        <v>62.25</v>
      </c>
      <c r="G178" s="261" t="n">
        <v>63.97</v>
      </c>
      <c r="H178" s="261" t="n">
        <v>63.86</v>
      </c>
      <c r="I178" s="261" t="n">
        <v>66.24</v>
      </c>
      <c r="J178" s="261" t="n">
        <v>69.05</v>
      </c>
      <c r="K178" s="330"/>
      <c r="L178" s="259" t="n">
        <v>144</v>
      </c>
      <c r="M178" s="112"/>
      <c r="N178" s="239" t="s">
        <v>455</v>
      </c>
      <c r="O178" s="261" t="n">
        <v>72</v>
      </c>
      <c r="P178" s="261" t="n">
        <v>74.55</v>
      </c>
      <c r="Q178" s="261" t="n">
        <v>76.93</v>
      </c>
      <c r="R178" s="261" t="n">
        <v>78.09</v>
      </c>
      <c r="S178" s="261" t="n">
        <v>77.79</v>
      </c>
      <c r="T178" s="261" t="n">
        <v>76.92</v>
      </c>
      <c r="U178" s="261" t="n">
        <v>77.95</v>
      </c>
      <c r="V178" s="330"/>
      <c r="W178" s="259" t="n">
        <v>144</v>
      </c>
      <c r="X178" s="112"/>
      <c r="Y178" s="239" t="s">
        <v>455</v>
      </c>
      <c r="Z178" s="261" t="n">
        <v>79.42</v>
      </c>
      <c r="AA178" s="261" t="n">
        <v>80.81</v>
      </c>
      <c r="AB178" s="261" t="n">
        <v>83.84</v>
      </c>
      <c r="AC178" s="261" t="n">
        <v>86.81</v>
      </c>
      <c r="AD178" s="261" t="n">
        <v>89.08</v>
      </c>
      <c r="AE178" s="261" t="n">
        <v>91.72</v>
      </c>
      <c r="AF178" s="261" t="n">
        <v>95.6</v>
      </c>
      <c r="AG178" s="261" t="n">
        <v>100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456</v>
      </c>
      <c r="D179" s="261" t="n">
        <v>41.2</v>
      </c>
      <c r="E179" s="261" t="n">
        <v>43.57</v>
      </c>
      <c r="F179" s="261" t="n">
        <v>48.09</v>
      </c>
      <c r="G179" s="261" t="n">
        <v>52.17</v>
      </c>
      <c r="H179" s="261" t="n">
        <v>51.83</v>
      </c>
      <c r="I179" s="261" t="n">
        <v>53.82</v>
      </c>
      <c r="J179" s="261" t="n">
        <v>57.34</v>
      </c>
      <c r="K179" s="330"/>
      <c r="L179" s="259" t="n">
        <v>145</v>
      </c>
      <c r="M179" s="112"/>
      <c r="N179" s="239" t="s">
        <v>456</v>
      </c>
      <c r="O179" s="261" t="n">
        <v>59.22</v>
      </c>
      <c r="P179" s="261" t="n">
        <v>62.65</v>
      </c>
      <c r="Q179" s="261" t="n">
        <v>66.77</v>
      </c>
      <c r="R179" s="261" t="n">
        <v>67.68</v>
      </c>
      <c r="S179" s="261" t="n">
        <v>67.75</v>
      </c>
      <c r="T179" s="261" t="n">
        <v>70.37</v>
      </c>
      <c r="U179" s="261" t="n">
        <v>73.5</v>
      </c>
      <c r="V179" s="330"/>
      <c r="W179" s="259" t="n">
        <v>145</v>
      </c>
      <c r="X179" s="112"/>
      <c r="Y179" s="239" t="s">
        <v>456</v>
      </c>
      <c r="Z179" s="261" t="n">
        <v>77.28</v>
      </c>
      <c r="AA179" s="261" t="n">
        <v>82.19</v>
      </c>
      <c r="AB179" s="261" t="n">
        <v>88.04</v>
      </c>
      <c r="AC179" s="261" t="n">
        <v>91.76</v>
      </c>
      <c r="AD179" s="261" t="n">
        <v>95.69</v>
      </c>
      <c r="AE179" s="261" t="n">
        <v>101.14</v>
      </c>
      <c r="AF179" s="261" t="n">
        <v>104.93</v>
      </c>
      <c r="AG179" s="261" t="n">
        <v>100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3</v>
      </c>
      <c r="D180" s="261" t="n">
        <v>55.73</v>
      </c>
      <c r="E180" s="261" t="n">
        <v>58.79</v>
      </c>
      <c r="F180" s="261" t="n">
        <v>61.94</v>
      </c>
      <c r="G180" s="261" t="n">
        <v>63.71</v>
      </c>
      <c r="H180" s="261" t="n">
        <v>63.59</v>
      </c>
      <c r="I180" s="261" t="n">
        <v>65.96</v>
      </c>
      <c r="J180" s="261" t="n">
        <v>68.78</v>
      </c>
      <c r="K180" s="330"/>
      <c r="L180" s="259" t="n">
        <v>146</v>
      </c>
      <c r="M180" s="112"/>
      <c r="N180" s="239" t="s">
        <v>3</v>
      </c>
      <c r="O180" s="261" t="n">
        <v>71.71</v>
      </c>
      <c r="P180" s="261" t="n">
        <v>74.28</v>
      </c>
      <c r="Q180" s="261" t="n">
        <v>76.69</v>
      </c>
      <c r="R180" s="261" t="n">
        <v>77.84</v>
      </c>
      <c r="S180" s="261" t="n">
        <v>77.55</v>
      </c>
      <c r="T180" s="261" t="n">
        <v>76.77</v>
      </c>
      <c r="U180" s="261" t="n">
        <v>77.85</v>
      </c>
      <c r="V180" s="330"/>
      <c r="W180" s="259" t="n">
        <v>146</v>
      </c>
      <c r="X180" s="112"/>
      <c r="Y180" s="239" t="s">
        <v>3</v>
      </c>
      <c r="Z180" s="261" t="n">
        <v>79.37</v>
      </c>
      <c r="AA180" s="261" t="n">
        <v>80.84</v>
      </c>
      <c r="AB180" s="261" t="n">
        <v>83.93</v>
      </c>
      <c r="AC180" s="261" t="n">
        <v>86.92</v>
      </c>
      <c r="AD180" s="261" t="n">
        <v>89.23</v>
      </c>
      <c r="AE180" s="261" t="n">
        <v>91.94</v>
      </c>
      <c r="AF180" s="261" t="n">
        <v>95.82</v>
      </c>
      <c r="AG180" s="261" t="n">
        <v>100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38"/>
      <c r="L182" s="259" t="n">
        <v>147</v>
      </c>
      <c r="M182" s="112"/>
      <c r="N182" s="336" t="s">
        <v>776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38"/>
      <c r="W182" s="259" t="n">
        <v>147</v>
      </c>
      <c r="X182" s="112"/>
      <c r="Y182" s="336" t="s">
        <v>776</v>
      </c>
      <c r="Z182" s="261" t="n">
        <v>82.18</v>
      </c>
      <c r="AA182" s="261" t="n">
        <v>83.04</v>
      </c>
      <c r="AB182" s="261" t="n">
        <v>84.29</v>
      </c>
      <c r="AC182" s="261" t="n">
        <v>86.37</v>
      </c>
      <c r="AD182" s="261" t="n">
        <v>87.8</v>
      </c>
      <c r="AE182" s="261" t="n">
        <v>90.22</v>
      </c>
      <c r="AF182" s="261" t="n">
        <v>95.43</v>
      </c>
      <c r="AG182" s="261" t="n">
        <v>100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38"/>
      <c r="L183" s="259" t="n">
        <v>148</v>
      </c>
      <c r="M183" s="112"/>
      <c r="N183" s="336" t="s">
        <v>777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38"/>
      <c r="W183" s="259" t="n">
        <v>148</v>
      </c>
      <c r="X183" s="112"/>
      <c r="Y183" s="336" t="s">
        <v>777</v>
      </c>
      <c r="Z183" s="261" t="n">
        <v>74.58</v>
      </c>
      <c r="AA183" s="261" t="n">
        <v>75.2</v>
      </c>
      <c r="AB183" s="261" t="n">
        <v>76.42</v>
      </c>
      <c r="AC183" s="261" t="n">
        <v>78.61</v>
      </c>
      <c r="AD183" s="261" t="n">
        <v>79.93</v>
      </c>
      <c r="AE183" s="261" t="n">
        <v>82.98</v>
      </c>
      <c r="AF183" s="261" t="n">
        <v>91.92</v>
      </c>
      <c r="AG183" s="261" t="n">
        <v>100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38"/>
      <c r="L184" s="259" t="n">
        <v>149</v>
      </c>
      <c r="M184" s="112"/>
      <c r="N184" s="336" t="s">
        <v>778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38"/>
      <c r="W184" s="259" t="n">
        <v>149</v>
      </c>
      <c r="X184" s="112"/>
      <c r="Y184" s="336" t="s">
        <v>778</v>
      </c>
      <c r="Z184" s="261" t="n">
        <v>60.88</v>
      </c>
      <c r="AA184" s="261" t="n">
        <v>61.34</v>
      </c>
      <c r="AB184" s="261" t="n">
        <v>68.96</v>
      </c>
      <c r="AC184" s="261" t="n">
        <v>73.58</v>
      </c>
      <c r="AD184" s="261" t="n">
        <v>76.42</v>
      </c>
      <c r="AE184" s="261" t="n">
        <v>79.22</v>
      </c>
      <c r="AF184" s="261" t="n">
        <v>87.7</v>
      </c>
      <c r="AG184" s="261" t="n">
        <v>100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38"/>
      <c r="L185" s="259" t="n">
        <v>150</v>
      </c>
      <c r="M185" s="112"/>
      <c r="N185" s="336" t="s">
        <v>779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38"/>
      <c r="W185" s="259" t="n">
        <v>150</v>
      </c>
      <c r="X185" s="112"/>
      <c r="Y185" s="336" t="s">
        <v>779</v>
      </c>
      <c r="Z185" s="261" t="n">
        <v>77.56</v>
      </c>
      <c r="AA185" s="261" t="n">
        <v>80.13</v>
      </c>
      <c r="AB185" s="261" t="n">
        <v>82.55</v>
      </c>
      <c r="AC185" s="261" t="n">
        <v>85.29</v>
      </c>
      <c r="AD185" s="261" t="n">
        <v>88.3</v>
      </c>
      <c r="AE185" s="261" t="n">
        <v>91.45</v>
      </c>
      <c r="AF185" s="261" t="n">
        <v>96.15</v>
      </c>
      <c r="AG185" s="261" t="n">
        <v>100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38"/>
      <c r="L186" s="259" t="n">
        <v>151</v>
      </c>
      <c r="M186" s="112"/>
      <c r="N186" s="336" t="s">
        <v>450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38"/>
      <c r="W186" s="259" t="n">
        <v>151</v>
      </c>
      <c r="X186" s="112"/>
      <c r="Y186" s="336" t="s">
        <v>450</v>
      </c>
      <c r="Z186" s="261" t="n">
        <v>76.22</v>
      </c>
      <c r="AA186" s="261" t="n">
        <v>77.68</v>
      </c>
      <c r="AB186" s="261" t="n">
        <v>80.3</v>
      </c>
      <c r="AC186" s="261" t="n">
        <v>83.04</v>
      </c>
      <c r="AD186" s="261" t="n">
        <v>85.31</v>
      </c>
      <c r="AE186" s="261" t="n">
        <v>88.18</v>
      </c>
      <c r="AF186" s="261" t="n">
        <v>94.16</v>
      </c>
      <c r="AG186" s="261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39"/>
      <c r="B1" s="339"/>
      <c r="C1" s="339"/>
      <c r="D1" s="253" t="s">
        <v>845</v>
      </c>
      <c r="E1" s="253"/>
      <c r="F1" s="253"/>
      <c r="G1" s="253"/>
      <c r="H1" s="253"/>
      <c r="I1" s="253"/>
      <c r="J1" s="253"/>
      <c r="K1" s="253"/>
      <c r="L1" s="298" t="s">
        <v>830</v>
      </c>
      <c r="M1" s="298"/>
      <c r="N1" s="298"/>
      <c r="O1" s="298"/>
      <c r="P1" s="298"/>
      <c r="Q1" s="298"/>
      <c r="R1" s="298"/>
      <c r="S1" s="298" t="s">
        <v>830</v>
      </c>
      <c r="T1" s="298"/>
      <c r="U1" s="298"/>
      <c r="V1" s="298"/>
      <c r="W1" s="298"/>
      <c r="X1" s="298"/>
      <c r="Y1" s="298"/>
    </row>
    <row r="2" customFormat="false" ht="18" hidden="false" customHeight="true" outlineLevel="0" collapsed="false">
      <c r="A2" s="339"/>
      <c r="B2" s="339"/>
      <c r="C2" s="339"/>
      <c r="D2" s="253" t="s">
        <v>846</v>
      </c>
      <c r="E2" s="253"/>
      <c r="F2" s="253"/>
      <c r="G2" s="253"/>
      <c r="H2" s="253"/>
      <c r="I2" s="253"/>
      <c r="J2" s="253"/>
      <c r="K2" s="253"/>
      <c r="L2" s="298" t="s">
        <v>846</v>
      </c>
      <c r="M2" s="298"/>
      <c r="N2" s="298"/>
      <c r="O2" s="298"/>
      <c r="P2" s="298"/>
      <c r="Q2" s="298"/>
      <c r="R2" s="298"/>
      <c r="S2" s="298" t="s">
        <v>847</v>
      </c>
      <c r="T2" s="298"/>
      <c r="U2" s="298"/>
      <c r="V2" s="298"/>
      <c r="W2" s="298"/>
      <c r="X2" s="298"/>
      <c r="Y2" s="298"/>
    </row>
    <row r="3" customFormat="false" ht="15.95" hidden="false" customHeight="true" outlineLevel="0" collapsed="false">
      <c r="A3" s="340"/>
      <c r="B3" s="340"/>
      <c r="C3" s="340"/>
      <c r="D3" s="121" t="s">
        <v>782</v>
      </c>
      <c r="E3" s="121"/>
      <c r="F3" s="121"/>
      <c r="G3" s="121"/>
      <c r="H3" s="121"/>
      <c r="I3" s="121"/>
      <c r="J3" s="121"/>
      <c r="K3" s="121"/>
      <c r="L3" s="298" t="s">
        <v>782</v>
      </c>
      <c r="M3" s="298"/>
      <c r="N3" s="298"/>
      <c r="O3" s="298"/>
      <c r="P3" s="298"/>
      <c r="Q3" s="298"/>
      <c r="R3" s="298"/>
      <c r="S3" s="298" t="s">
        <v>782</v>
      </c>
      <c r="T3" s="298"/>
      <c r="U3" s="298"/>
      <c r="V3" s="298"/>
      <c r="W3" s="298"/>
      <c r="X3" s="298"/>
      <c r="Y3" s="298"/>
    </row>
    <row r="4" customFormat="false" ht="15.95" hidden="false" customHeight="true" outlineLevel="0" collapsed="false">
      <c r="A4" s="340"/>
      <c r="B4" s="340"/>
      <c r="C4" s="340"/>
      <c r="D4" s="121" t="s">
        <v>848</v>
      </c>
      <c r="E4" s="121"/>
      <c r="F4" s="121"/>
      <c r="G4" s="121"/>
      <c r="H4" s="121"/>
      <c r="I4" s="121"/>
      <c r="J4" s="121"/>
      <c r="K4" s="121"/>
      <c r="L4" s="298" t="s">
        <v>848</v>
      </c>
      <c r="M4" s="298"/>
      <c r="N4" s="298"/>
      <c r="O4" s="298"/>
      <c r="P4" s="298"/>
      <c r="Q4" s="298"/>
      <c r="R4" s="298"/>
      <c r="S4" s="298" t="s">
        <v>848</v>
      </c>
      <c r="T4" s="298"/>
      <c r="U4" s="298"/>
      <c r="V4" s="298"/>
      <c r="W4" s="298"/>
      <c r="X4" s="298"/>
      <c r="Y4" s="29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41"/>
      <c r="B7" s="341"/>
      <c r="C7" s="341"/>
      <c r="D7" s="236" t="s">
        <v>787</v>
      </c>
      <c r="E7" s="236"/>
      <c r="F7" s="236"/>
      <c r="G7" s="236"/>
      <c r="H7" s="236"/>
      <c r="I7" s="236"/>
      <c r="J7" s="236"/>
      <c r="K7" s="236"/>
      <c r="L7" s="236" t="s">
        <v>787</v>
      </c>
      <c r="M7" s="236"/>
      <c r="N7" s="236"/>
      <c r="O7" s="236"/>
      <c r="P7" s="236"/>
      <c r="Q7" s="236"/>
      <c r="R7" s="236"/>
      <c r="S7" s="342" t="s">
        <v>787</v>
      </c>
      <c r="T7" s="342"/>
      <c r="U7" s="342"/>
      <c r="V7" s="342"/>
      <c r="W7" s="342"/>
      <c r="X7" s="342"/>
      <c r="Y7" s="342"/>
    </row>
    <row r="8" customFormat="false" ht="15.95" hidden="false" customHeight="true" outlineLevel="0" collapsed="false">
      <c r="A8" s="259" t="n">
        <v>1</v>
      </c>
      <c r="B8" s="273"/>
      <c r="C8" s="239" t="s">
        <v>450</v>
      </c>
      <c r="D8" s="261" t="n">
        <v>191.29</v>
      </c>
      <c r="E8" s="261" t="n">
        <v>212.23</v>
      </c>
      <c r="F8" s="261" t="n">
        <v>233.18</v>
      </c>
      <c r="G8" s="261" t="n">
        <v>256.08</v>
      </c>
      <c r="H8" s="261" t="n">
        <v>275.59</v>
      </c>
      <c r="I8" s="261" t="n">
        <v>301.1</v>
      </c>
      <c r="J8" s="261" t="n">
        <v>326.15</v>
      </c>
      <c r="K8" s="261" t="n">
        <v>348.44</v>
      </c>
      <c r="L8" s="261" t="n">
        <v>367.2</v>
      </c>
      <c r="M8" s="261" t="n">
        <v>399.93</v>
      </c>
      <c r="N8" s="261" t="n">
        <v>431.89</v>
      </c>
      <c r="O8" s="261" t="n">
        <v>457.08</v>
      </c>
      <c r="P8" s="261" t="n">
        <v>476.2</v>
      </c>
      <c r="Q8" s="261" t="n">
        <v>499.4</v>
      </c>
      <c r="R8" s="261" t="n">
        <v>522.96</v>
      </c>
      <c r="S8" s="261" t="n">
        <v>540.79</v>
      </c>
      <c r="T8" s="261" t="n">
        <v>552.4</v>
      </c>
      <c r="U8" s="261" t="n">
        <v>570.28</v>
      </c>
      <c r="V8" s="261" t="n">
        <v>596.27</v>
      </c>
      <c r="W8" s="261" t="n">
        <v>640.16</v>
      </c>
      <c r="X8" s="261" t="n">
        <v>703.2</v>
      </c>
      <c r="Y8" s="261" t="n">
        <v>768.01</v>
      </c>
      <c r="Z8" s="261"/>
      <c r="AA8" s="261"/>
      <c r="AB8" s="261"/>
      <c r="AC8" s="261"/>
      <c r="AD8" s="261"/>
      <c r="AE8" s="261"/>
      <c r="AF8" s="261"/>
      <c r="AG8" s="261"/>
    </row>
    <row r="9" customFormat="false" ht="15.95" hidden="false" customHeight="true" outlineLevel="0" collapsed="false">
      <c r="A9" s="259" t="n">
        <v>2</v>
      </c>
      <c r="B9" s="273"/>
      <c r="C9" s="239" t="s">
        <v>788</v>
      </c>
      <c r="D9" s="261" t="s">
        <v>829</v>
      </c>
      <c r="E9" s="261" t="s">
        <v>829</v>
      </c>
      <c r="F9" s="261" t="s">
        <v>829</v>
      </c>
      <c r="G9" s="261" t="s">
        <v>829</v>
      </c>
      <c r="H9" s="261" t="s">
        <v>829</v>
      </c>
      <c r="I9" s="261" t="s">
        <v>829</v>
      </c>
      <c r="J9" s="261" t="s">
        <v>829</v>
      </c>
      <c r="K9" s="261" t="s">
        <v>829</v>
      </c>
      <c r="L9" s="261" t="s">
        <v>829</v>
      </c>
      <c r="M9" s="261" t="s">
        <v>829</v>
      </c>
      <c r="N9" s="261" t="n">
        <v>512.87672366841</v>
      </c>
      <c r="O9" s="261" t="n">
        <v>546.302818062096</v>
      </c>
      <c r="P9" s="261" t="n">
        <v>563.907078993312</v>
      </c>
      <c r="Q9" s="261" t="n">
        <v>578.856766049632</v>
      </c>
      <c r="R9" s="261" t="n">
        <v>607.561160681515</v>
      </c>
      <c r="S9" s="261" t="n">
        <v>629.320686983858</v>
      </c>
      <c r="T9" s="261" t="n">
        <v>652.995491147432</v>
      </c>
      <c r="U9" s="261" t="n">
        <v>676.613358750315</v>
      </c>
      <c r="V9" s="261" t="n">
        <v>710.911478079272</v>
      </c>
      <c r="W9" s="261" t="n">
        <v>756.736766026849</v>
      </c>
      <c r="X9" s="261" t="n">
        <v>821.776317230271</v>
      </c>
      <c r="Y9" s="261" t="n">
        <v>881.229999999999</v>
      </c>
      <c r="Z9" s="261"/>
      <c r="AA9" s="261"/>
      <c r="AB9" s="261"/>
      <c r="AC9" s="261"/>
      <c r="AD9" s="261"/>
      <c r="AE9" s="261"/>
      <c r="AF9" s="261"/>
      <c r="AG9" s="261"/>
    </row>
    <row r="10" customFormat="false" ht="21" hidden="false" customHeight="true" outlineLevel="0" collapsed="false">
      <c r="A10" s="259" t="n">
        <v>3</v>
      </c>
      <c r="B10" s="273" t="s">
        <v>469</v>
      </c>
      <c r="C10" s="239" t="s">
        <v>470</v>
      </c>
      <c r="D10" s="261" t="n">
        <v>35.96</v>
      </c>
      <c r="E10" s="261" t="n">
        <v>38.61</v>
      </c>
      <c r="F10" s="261" t="n">
        <v>41.97</v>
      </c>
      <c r="G10" s="261" t="n">
        <v>45.54</v>
      </c>
      <c r="H10" s="261" t="n">
        <v>47.63</v>
      </c>
      <c r="I10" s="261" t="n">
        <v>51.02</v>
      </c>
      <c r="J10" s="261" t="n">
        <v>54.84</v>
      </c>
      <c r="K10" s="261" t="n">
        <v>57.77</v>
      </c>
      <c r="L10" s="261" t="n">
        <v>60.36</v>
      </c>
      <c r="M10" s="261" t="n">
        <v>62.86</v>
      </c>
      <c r="N10" s="261" t="n">
        <v>68.47</v>
      </c>
      <c r="O10" s="261" t="n">
        <v>72.23</v>
      </c>
      <c r="P10" s="261" t="n">
        <v>74.9</v>
      </c>
      <c r="Q10" s="261" t="n">
        <v>75.89</v>
      </c>
      <c r="R10" s="261" t="n">
        <v>77.69</v>
      </c>
      <c r="S10" s="261" t="n">
        <v>78.34</v>
      </c>
      <c r="T10" s="261" t="n">
        <v>79.04</v>
      </c>
      <c r="U10" s="261" t="n">
        <v>80.06</v>
      </c>
      <c r="V10" s="261" t="n">
        <v>81.7</v>
      </c>
      <c r="W10" s="261" t="n">
        <v>86.66</v>
      </c>
      <c r="X10" s="261" t="n">
        <v>94.27</v>
      </c>
      <c r="Y10" s="261" t="n">
        <v>100.06</v>
      </c>
      <c r="Z10" s="261"/>
      <c r="AA10" s="261"/>
      <c r="AB10" s="261"/>
      <c r="AC10" s="261"/>
      <c r="AD10" s="261"/>
      <c r="AE10" s="261"/>
      <c r="AF10" s="261"/>
      <c r="AG10" s="261"/>
    </row>
    <row r="11" customFormat="false" ht="15.95" hidden="false" customHeight="true" outlineLevel="0" collapsed="false">
      <c r="A11" s="259" t="n">
        <v>4</v>
      </c>
      <c r="B11" s="273" t="s">
        <v>498</v>
      </c>
      <c r="C11" s="239" t="s">
        <v>499</v>
      </c>
      <c r="D11" s="261" t="n">
        <v>10.92</v>
      </c>
      <c r="E11" s="261" t="n">
        <v>11.87</v>
      </c>
      <c r="F11" s="261" t="n">
        <v>13.01</v>
      </c>
      <c r="G11" s="261" t="n">
        <v>14.08</v>
      </c>
      <c r="H11" s="261" t="n">
        <v>14.41</v>
      </c>
      <c r="I11" s="261" t="n">
        <v>14.97</v>
      </c>
      <c r="J11" s="261" t="n">
        <v>15.68</v>
      </c>
      <c r="K11" s="261" t="n">
        <v>16.7</v>
      </c>
      <c r="L11" s="261" t="n">
        <v>17.47</v>
      </c>
      <c r="M11" s="261" t="n">
        <v>18.53</v>
      </c>
      <c r="N11" s="261" t="n">
        <v>19.93</v>
      </c>
      <c r="O11" s="261" t="n">
        <v>20.89</v>
      </c>
      <c r="P11" s="261" t="n">
        <v>22.39</v>
      </c>
      <c r="Q11" s="261" t="n">
        <v>23.52</v>
      </c>
      <c r="R11" s="261" t="n">
        <v>23.65</v>
      </c>
      <c r="S11" s="261" t="n">
        <v>24.1</v>
      </c>
      <c r="T11" s="261" t="n">
        <v>24.65</v>
      </c>
      <c r="U11" s="261" t="n">
        <v>25.19</v>
      </c>
      <c r="V11" s="261" t="n">
        <v>25.67</v>
      </c>
      <c r="W11" s="261" t="n">
        <v>27.23</v>
      </c>
      <c r="X11" s="261" t="n">
        <v>29.56</v>
      </c>
      <c r="Y11" s="261" t="n">
        <v>31.27</v>
      </c>
      <c r="Z11" s="261"/>
      <c r="AA11" s="261"/>
      <c r="AB11" s="261"/>
      <c r="AC11" s="261"/>
      <c r="AD11" s="261"/>
      <c r="AE11" s="261"/>
      <c r="AF11" s="261"/>
      <c r="AG11" s="261"/>
    </row>
    <row r="12" customFormat="false" ht="14.1" hidden="false" customHeight="true" outlineLevel="0" collapsed="false">
      <c r="A12" s="259" t="n">
        <v>5</v>
      </c>
      <c r="B12" s="273" t="s">
        <v>511</v>
      </c>
      <c r="C12" s="250" t="s">
        <v>512</v>
      </c>
      <c r="D12" s="261" t="n">
        <v>4.98</v>
      </c>
      <c r="E12" s="261" t="n">
        <v>5.35</v>
      </c>
      <c r="F12" s="261" t="n">
        <v>5.88</v>
      </c>
      <c r="G12" s="261" t="n">
        <v>6.55</v>
      </c>
      <c r="H12" s="261" t="n">
        <v>6.69</v>
      </c>
      <c r="I12" s="261" t="n">
        <v>6.93</v>
      </c>
      <c r="J12" s="261" t="n">
        <v>7.31</v>
      </c>
      <c r="K12" s="261" t="n">
        <v>7.82</v>
      </c>
      <c r="L12" s="261" t="n">
        <v>8.07</v>
      </c>
      <c r="M12" s="261" t="n">
        <v>8.54</v>
      </c>
      <c r="N12" s="261" t="n">
        <v>8.98</v>
      </c>
      <c r="O12" s="261" t="n">
        <v>9.18</v>
      </c>
      <c r="P12" s="261" t="n">
        <v>9.95</v>
      </c>
      <c r="Q12" s="261" t="n">
        <v>11.13</v>
      </c>
      <c r="R12" s="261" t="n">
        <v>11.03</v>
      </c>
      <c r="S12" s="261" t="n">
        <v>11.46</v>
      </c>
      <c r="T12" s="261" t="n">
        <v>11.83</v>
      </c>
      <c r="U12" s="261" t="n">
        <v>12.04</v>
      </c>
      <c r="V12" s="261" t="n">
        <v>12.38</v>
      </c>
      <c r="W12" s="261" t="n">
        <v>13.06</v>
      </c>
      <c r="X12" s="261" t="n">
        <v>13.99</v>
      </c>
      <c r="Y12" s="261" t="n">
        <v>14.12</v>
      </c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6</v>
      </c>
      <c r="B13" s="273" t="s">
        <v>513</v>
      </c>
      <c r="C13" s="239" t="s">
        <v>286</v>
      </c>
      <c r="D13" s="261" t="n">
        <v>18.58</v>
      </c>
      <c r="E13" s="261" t="n">
        <v>20.81</v>
      </c>
      <c r="F13" s="261" t="n">
        <v>23.24</v>
      </c>
      <c r="G13" s="261" t="n">
        <v>24.73</v>
      </c>
      <c r="H13" s="261" t="n">
        <v>26.44</v>
      </c>
      <c r="I13" s="261" t="n">
        <v>28.7</v>
      </c>
      <c r="J13" s="261" t="n">
        <v>30.27</v>
      </c>
      <c r="K13" s="261" t="n">
        <v>32.78</v>
      </c>
      <c r="L13" s="261" t="n">
        <v>34.26</v>
      </c>
      <c r="M13" s="261" t="n">
        <v>36.15</v>
      </c>
      <c r="N13" s="261" t="n">
        <v>39.18</v>
      </c>
      <c r="O13" s="261" t="n">
        <v>40.25</v>
      </c>
      <c r="P13" s="261" t="n">
        <v>40.02</v>
      </c>
      <c r="Q13" s="261" t="n">
        <v>41.34</v>
      </c>
      <c r="R13" s="261" t="n">
        <v>42.75</v>
      </c>
      <c r="S13" s="261" t="n">
        <v>44.41</v>
      </c>
      <c r="T13" s="261" t="n">
        <v>46.29</v>
      </c>
      <c r="U13" s="261" t="n">
        <v>48.09</v>
      </c>
      <c r="V13" s="261" t="n">
        <v>48.72</v>
      </c>
      <c r="W13" s="261" t="n">
        <v>50.43</v>
      </c>
      <c r="X13" s="261" t="n">
        <v>56.68</v>
      </c>
      <c r="Y13" s="261" t="n">
        <v>62.79</v>
      </c>
      <c r="Z13" s="261"/>
      <c r="AA13" s="261"/>
      <c r="AB13" s="261"/>
      <c r="AC13" s="261"/>
      <c r="AD13" s="261"/>
      <c r="AE13" s="261"/>
      <c r="AF13" s="261"/>
      <c r="AG13" s="261"/>
    </row>
    <row r="14" customFormat="false" ht="15.95" hidden="false" customHeight="true" outlineLevel="0" collapsed="false">
      <c r="A14" s="259" t="n">
        <v>7</v>
      </c>
      <c r="B14" s="273" t="s">
        <v>530</v>
      </c>
      <c r="C14" s="239" t="s">
        <v>531</v>
      </c>
      <c r="D14" s="261" t="n">
        <v>33.66</v>
      </c>
      <c r="E14" s="261" t="n">
        <v>36.83</v>
      </c>
      <c r="F14" s="261" t="n">
        <v>40.61</v>
      </c>
      <c r="G14" s="261" t="n">
        <v>46.64</v>
      </c>
      <c r="H14" s="261" t="n">
        <v>51.81</v>
      </c>
      <c r="I14" s="261" t="n">
        <v>57.35</v>
      </c>
      <c r="J14" s="261" t="n">
        <v>63.19</v>
      </c>
      <c r="K14" s="261" t="n">
        <v>66.63</v>
      </c>
      <c r="L14" s="261" t="n">
        <v>71.2</v>
      </c>
      <c r="M14" s="261" t="n">
        <v>80.16</v>
      </c>
      <c r="N14" s="261" t="n">
        <v>86.84</v>
      </c>
      <c r="O14" s="261" t="n">
        <v>94.59</v>
      </c>
      <c r="P14" s="261" t="n">
        <v>102.06</v>
      </c>
      <c r="Q14" s="261" t="n">
        <v>107.99</v>
      </c>
      <c r="R14" s="261" t="n">
        <v>115.96</v>
      </c>
      <c r="S14" s="261" t="n">
        <v>123.08</v>
      </c>
      <c r="T14" s="261" t="n">
        <v>123.16</v>
      </c>
      <c r="U14" s="261" t="n">
        <v>125.3</v>
      </c>
      <c r="V14" s="261" t="n">
        <v>128.07</v>
      </c>
      <c r="W14" s="261" t="n">
        <v>134.36</v>
      </c>
      <c r="X14" s="261" t="n">
        <v>142.72</v>
      </c>
      <c r="Y14" s="261" t="n">
        <v>152.37</v>
      </c>
      <c r="Z14" s="261"/>
      <c r="AA14" s="261"/>
      <c r="AB14" s="261"/>
      <c r="AC14" s="261"/>
      <c r="AD14" s="261"/>
      <c r="AE14" s="261"/>
      <c r="AF14" s="261"/>
      <c r="AG14" s="261"/>
    </row>
    <row r="15" customFormat="false" ht="14.1" hidden="false" customHeight="true" outlineLevel="0" collapsed="false">
      <c r="A15" s="259" t="n">
        <v>8</v>
      </c>
      <c r="B15" s="273" t="s">
        <v>548</v>
      </c>
      <c r="C15" s="250" t="s">
        <v>549</v>
      </c>
      <c r="D15" s="261" t="n">
        <v>7.11</v>
      </c>
      <c r="E15" s="261" t="n">
        <v>7.5</v>
      </c>
      <c r="F15" s="261" t="n">
        <v>8.19</v>
      </c>
      <c r="G15" s="261" t="n">
        <v>10.5</v>
      </c>
      <c r="H15" s="261" t="n">
        <v>11.94</v>
      </c>
      <c r="I15" s="261" t="n">
        <v>13.08</v>
      </c>
      <c r="J15" s="261" t="n">
        <v>15.07</v>
      </c>
      <c r="K15" s="261" t="n">
        <v>15.23</v>
      </c>
      <c r="L15" s="261" t="n">
        <v>16.62</v>
      </c>
      <c r="M15" s="261" t="n">
        <v>21.72</v>
      </c>
      <c r="N15" s="261" t="n">
        <v>23.1</v>
      </c>
      <c r="O15" s="261" t="n">
        <v>25.73</v>
      </c>
      <c r="P15" s="261" t="n">
        <v>27.49</v>
      </c>
      <c r="Q15" s="261" t="n">
        <v>27.58</v>
      </c>
      <c r="R15" s="261" t="n">
        <v>30.24</v>
      </c>
      <c r="S15" s="261" t="n">
        <v>32.82</v>
      </c>
      <c r="T15" s="261" t="n">
        <v>28.28</v>
      </c>
      <c r="U15" s="261" t="n">
        <v>25.83</v>
      </c>
      <c r="V15" s="261" t="n">
        <v>23.77</v>
      </c>
      <c r="W15" s="261" t="n">
        <v>24.38</v>
      </c>
      <c r="X15" s="261" t="n">
        <v>26.11</v>
      </c>
      <c r="Y15" s="261" t="n">
        <v>30.64</v>
      </c>
      <c r="Z15" s="261"/>
      <c r="AA15" s="261"/>
      <c r="AB15" s="261"/>
      <c r="AC15" s="261"/>
      <c r="AD15" s="261"/>
      <c r="AE15" s="261"/>
      <c r="AF15" s="261"/>
      <c r="AG15" s="261"/>
    </row>
    <row r="16" customFormat="false" ht="15.95" hidden="false" customHeight="true" outlineLevel="0" collapsed="false">
      <c r="A16" s="259" t="n">
        <v>9</v>
      </c>
      <c r="B16" s="273" t="s">
        <v>560</v>
      </c>
      <c r="C16" s="241" t="s">
        <v>561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70" t="s">
        <v>562</v>
      </c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1.1" hidden="false" customHeight="true" outlineLevel="0" collapsed="false">
      <c r="A18" s="259"/>
      <c r="B18" s="273"/>
      <c r="C18" s="269" t="s">
        <v>563</v>
      </c>
      <c r="D18" s="261" t="n">
        <v>17.91</v>
      </c>
      <c r="E18" s="261" t="n">
        <v>20.32</v>
      </c>
      <c r="F18" s="261" t="n">
        <v>22.69</v>
      </c>
      <c r="G18" s="261" t="n">
        <v>24.44</v>
      </c>
      <c r="H18" s="261" t="n">
        <v>26.35</v>
      </c>
      <c r="I18" s="261" t="n">
        <v>28.36</v>
      </c>
      <c r="J18" s="261" t="n">
        <v>30.43</v>
      </c>
      <c r="K18" s="261" t="n">
        <v>33.22</v>
      </c>
      <c r="L18" s="261" t="n">
        <v>35.32</v>
      </c>
      <c r="M18" s="261" t="n">
        <v>37.3</v>
      </c>
      <c r="N18" s="261" t="n">
        <v>39.72</v>
      </c>
      <c r="O18" s="261" t="n">
        <v>40.53</v>
      </c>
      <c r="P18" s="261" t="n">
        <v>40.06</v>
      </c>
      <c r="Q18" s="261" t="n">
        <v>41.67</v>
      </c>
      <c r="R18" s="261" t="n">
        <v>42.82</v>
      </c>
      <c r="S18" s="261" t="n">
        <v>42.88</v>
      </c>
      <c r="T18" s="261" t="n">
        <v>44.28</v>
      </c>
      <c r="U18" s="261" t="n">
        <v>46.84</v>
      </c>
      <c r="V18" s="261" t="n">
        <v>49.47</v>
      </c>
      <c r="W18" s="261" t="n">
        <v>52.83</v>
      </c>
      <c r="X18" s="261" t="n">
        <v>58.43</v>
      </c>
      <c r="Y18" s="261" t="n">
        <v>65</v>
      </c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0</v>
      </c>
      <c r="B19" s="273" t="s">
        <v>609</v>
      </c>
      <c r="C19" s="239" t="s">
        <v>610</v>
      </c>
      <c r="D19" s="261" t="n">
        <v>4.2</v>
      </c>
      <c r="E19" s="261" t="n">
        <v>4.84</v>
      </c>
      <c r="F19" s="261" t="n">
        <v>5.41</v>
      </c>
      <c r="G19" s="261" t="n">
        <v>5.88</v>
      </c>
      <c r="H19" s="261" t="n">
        <v>6.62</v>
      </c>
      <c r="I19" s="261" t="n">
        <v>7.41</v>
      </c>
      <c r="J19" s="261" t="n">
        <v>8.18</v>
      </c>
      <c r="K19" s="261" t="n">
        <v>8.83</v>
      </c>
      <c r="L19" s="261" t="n">
        <v>9.3</v>
      </c>
      <c r="M19" s="261" t="n">
        <v>10.19</v>
      </c>
      <c r="N19" s="261" t="n">
        <v>11.14</v>
      </c>
      <c r="O19" s="261" t="n">
        <v>12.24</v>
      </c>
      <c r="P19" s="261" t="n">
        <v>12.99</v>
      </c>
      <c r="Q19" s="261" t="n">
        <v>14.55</v>
      </c>
      <c r="R19" s="261" t="n">
        <v>15.58</v>
      </c>
      <c r="S19" s="261" t="n">
        <v>16.33</v>
      </c>
      <c r="T19" s="261" t="n">
        <v>16.65</v>
      </c>
      <c r="U19" s="261" t="n">
        <v>17.38</v>
      </c>
      <c r="V19" s="261" t="n">
        <v>18.44</v>
      </c>
      <c r="W19" s="261" t="n">
        <v>19.03</v>
      </c>
      <c r="X19" s="261" t="n">
        <v>20.79</v>
      </c>
      <c r="Y19" s="261" t="n">
        <v>23.06</v>
      </c>
      <c r="Z19" s="261"/>
      <c r="AA19" s="261"/>
      <c r="AB19" s="261"/>
      <c r="AC19" s="261"/>
      <c r="AD19" s="261"/>
      <c r="AE19" s="261"/>
      <c r="AF19" s="261"/>
      <c r="AG19" s="261"/>
    </row>
    <row r="20" customFormat="false" ht="15.95" hidden="false" customHeight="true" outlineLevel="0" collapsed="false">
      <c r="A20" s="259" t="n">
        <v>11</v>
      </c>
      <c r="B20" s="273" t="s">
        <v>623</v>
      </c>
      <c r="C20" s="239" t="s">
        <v>624</v>
      </c>
      <c r="D20" s="261" t="n">
        <v>21.83</v>
      </c>
      <c r="E20" s="261" t="n">
        <v>24.56</v>
      </c>
      <c r="F20" s="261" t="n">
        <v>26.69</v>
      </c>
      <c r="G20" s="261" t="n">
        <v>27.9</v>
      </c>
      <c r="H20" s="261" t="n">
        <v>28.34</v>
      </c>
      <c r="I20" s="261" t="n">
        <v>33.58</v>
      </c>
      <c r="J20" s="261" t="n">
        <v>38.03</v>
      </c>
      <c r="K20" s="261" t="n">
        <v>42.32</v>
      </c>
      <c r="L20" s="261" t="n">
        <v>45.51</v>
      </c>
      <c r="M20" s="261" t="n">
        <v>48.78</v>
      </c>
      <c r="N20" s="261" t="n">
        <v>50.44</v>
      </c>
      <c r="O20" s="261" t="n">
        <v>53.47</v>
      </c>
      <c r="P20" s="261" t="n">
        <v>54.95</v>
      </c>
      <c r="Q20" s="261" t="n">
        <v>59.61</v>
      </c>
      <c r="R20" s="261" t="n">
        <v>62.51</v>
      </c>
      <c r="S20" s="261" t="n">
        <v>65.13</v>
      </c>
      <c r="T20" s="261" t="n">
        <v>68.11</v>
      </c>
      <c r="U20" s="261" t="n">
        <v>72.66</v>
      </c>
      <c r="V20" s="261" t="n">
        <v>76.03</v>
      </c>
      <c r="W20" s="261" t="n">
        <v>83.48</v>
      </c>
      <c r="X20" s="261" t="n">
        <v>94.55</v>
      </c>
      <c r="Y20" s="261" t="n">
        <v>112.73</v>
      </c>
      <c r="Z20" s="261"/>
      <c r="AA20" s="261"/>
      <c r="AB20" s="261"/>
      <c r="AC20" s="261"/>
      <c r="AD20" s="261"/>
      <c r="AE20" s="261"/>
      <c r="AF20" s="261"/>
      <c r="AG20" s="261"/>
    </row>
    <row r="21" customFormat="false" ht="11.1" hidden="false" customHeight="true" outlineLevel="0" collapsed="false">
      <c r="A21" s="259" t="n">
        <v>12</v>
      </c>
      <c r="B21" s="273" t="s">
        <v>627</v>
      </c>
      <c r="C21" s="274" t="s">
        <v>628</v>
      </c>
      <c r="D21" s="261" t="n">
        <v>7.05</v>
      </c>
      <c r="E21" s="261" t="n">
        <v>8.39</v>
      </c>
      <c r="F21" s="261" t="n">
        <v>8.94</v>
      </c>
      <c r="G21" s="261" t="n">
        <v>8.77</v>
      </c>
      <c r="H21" s="261" t="n">
        <v>7.62</v>
      </c>
      <c r="I21" s="261" t="n">
        <v>10.53</v>
      </c>
      <c r="J21" s="261" t="n">
        <v>12.84</v>
      </c>
      <c r="K21" s="261" t="n">
        <v>15.68</v>
      </c>
      <c r="L21" s="261" t="n">
        <v>16.92</v>
      </c>
      <c r="M21" s="261" t="n">
        <v>17.26</v>
      </c>
      <c r="N21" s="261" t="n">
        <v>15.98</v>
      </c>
      <c r="O21" s="261" t="n">
        <v>16.12</v>
      </c>
      <c r="P21" s="261" t="n">
        <v>16.74</v>
      </c>
      <c r="Q21" s="261" t="n">
        <v>20.17</v>
      </c>
      <c r="R21" s="261" t="n">
        <v>20.9</v>
      </c>
      <c r="S21" s="261" t="n">
        <v>22.06</v>
      </c>
      <c r="T21" s="261" t="n">
        <v>29.28</v>
      </c>
      <c r="U21" s="261" t="n">
        <v>32.3</v>
      </c>
      <c r="V21" s="261" t="n">
        <v>32.71</v>
      </c>
      <c r="W21" s="261" t="n">
        <v>33.89</v>
      </c>
      <c r="X21" s="261" t="n">
        <v>38.25</v>
      </c>
      <c r="Y21" s="261" t="n">
        <v>48.09</v>
      </c>
      <c r="Z21" s="261"/>
      <c r="AA21" s="261"/>
      <c r="AB21" s="263"/>
      <c r="AC21" s="261"/>
      <c r="AD21" s="261"/>
      <c r="AE21" s="261"/>
      <c r="AF21" s="261"/>
      <c r="AG21" s="263"/>
    </row>
    <row r="22" customFormat="false" ht="11.1" hidden="false" customHeight="true" outlineLevel="0" collapsed="false">
      <c r="A22" s="259" t="n">
        <v>13</v>
      </c>
      <c r="B22" s="273" t="s">
        <v>640</v>
      </c>
      <c r="C22" s="274" t="s">
        <v>641</v>
      </c>
      <c r="D22" s="261" t="n">
        <v>4.5</v>
      </c>
      <c r="E22" s="261" t="n">
        <v>5.13</v>
      </c>
      <c r="F22" s="261" t="n">
        <v>5.78</v>
      </c>
      <c r="G22" s="261" t="n">
        <v>6.67</v>
      </c>
      <c r="H22" s="261" t="n">
        <v>7.92</v>
      </c>
      <c r="I22" s="261" t="n">
        <v>8.65</v>
      </c>
      <c r="J22" s="261" t="n">
        <v>9.8</v>
      </c>
      <c r="K22" s="261" t="n">
        <v>10</v>
      </c>
      <c r="L22" s="261" t="n">
        <v>10.98</v>
      </c>
      <c r="M22" s="261" t="n">
        <v>12.5</v>
      </c>
      <c r="N22" s="261" t="n">
        <v>15.02</v>
      </c>
      <c r="O22" s="261" t="n">
        <v>16.99</v>
      </c>
      <c r="P22" s="261" t="n">
        <v>17.07</v>
      </c>
      <c r="Q22" s="261" t="n">
        <v>17.46</v>
      </c>
      <c r="R22" s="261" t="n">
        <v>18.05</v>
      </c>
      <c r="S22" s="261" t="n">
        <v>18.33</v>
      </c>
      <c r="T22" s="261" t="n">
        <v>14.83</v>
      </c>
      <c r="U22" s="261" t="n">
        <v>15.07</v>
      </c>
      <c r="V22" s="261" t="n">
        <v>15.68</v>
      </c>
      <c r="W22" s="261" t="n">
        <v>18.98</v>
      </c>
      <c r="X22" s="261" t="n">
        <v>20.66</v>
      </c>
      <c r="Y22" s="261" t="n">
        <v>23.06</v>
      </c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4</v>
      </c>
      <c r="B23" s="273" t="s">
        <v>662</v>
      </c>
      <c r="C23" s="239" t="s">
        <v>663</v>
      </c>
      <c r="D23" s="261" t="n">
        <v>2.11</v>
      </c>
      <c r="E23" s="261" t="n">
        <v>2.51</v>
      </c>
      <c r="F23" s="261" t="n">
        <v>3.11</v>
      </c>
      <c r="G23" s="261" t="n">
        <v>3.64</v>
      </c>
      <c r="H23" s="261" t="n">
        <v>4.13</v>
      </c>
      <c r="I23" s="261" t="n">
        <v>4.71</v>
      </c>
      <c r="J23" s="261" t="n">
        <v>5.19</v>
      </c>
      <c r="K23" s="261" t="n">
        <v>5.72</v>
      </c>
      <c r="L23" s="261" t="n">
        <v>6.3</v>
      </c>
      <c r="M23" s="261" t="n">
        <v>6.79</v>
      </c>
      <c r="N23" s="261" t="n">
        <v>7.09</v>
      </c>
      <c r="O23" s="261" t="n">
        <v>7.59</v>
      </c>
      <c r="P23" s="261" t="n">
        <v>8.22</v>
      </c>
      <c r="Q23" s="261" t="n">
        <v>8.79</v>
      </c>
      <c r="R23" s="261" t="n">
        <v>9.22</v>
      </c>
      <c r="S23" s="261" t="n">
        <v>9.65</v>
      </c>
      <c r="T23" s="261" t="n">
        <v>10.04</v>
      </c>
      <c r="U23" s="261" t="n">
        <v>10.57</v>
      </c>
      <c r="V23" s="261" t="n">
        <v>11.07</v>
      </c>
      <c r="W23" s="261" t="n">
        <v>12.08</v>
      </c>
      <c r="X23" s="261" t="n">
        <v>12.72</v>
      </c>
      <c r="Y23" s="261" t="n">
        <v>13.82</v>
      </c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5</v>
      </c>
      <c r="B24" s="273" t="s">
        <v>670</v>
      </c>
      <c r="C24" s="239" t="s">
        <v>290</v>
      </c>
      <c r="D24" s="261" t="n">
        <v>18.1</v>
      </c>
      <c r="E24" s="261" t="n">
        <v>20.09</v>
      </c>
      <c r="F24" s="261" t="n">
        <v>22.31</v>
      </c>
      <c r="G24" s="261" t="n">
        <v>24.3</v>
      </c>
      <c r="H24" s="261" t="n">
        <v>26.57</v>
      </c>
      <c r="I24" s="261" t="n">
        <v>28.74</v>
      </c>
      <c r="J24" s="261" t="n">
        <v>30.83</v>
      </c>
      <c r="K24" s="261" t="n">
        <v>33.06</v>
      </c>
      <c r="L24" s="261" t="n">
        <v>35.25</v>
      </c>
      <c r="M24" s="261" t="n">
        <v>37.78</v>
      </c>
      <c r="N24" s="261" t="n">
        <v>39.4</v>
      </c>
      <c r="O24" s="261" t="n">
        <v>41.24</v>
      </c>
      <c r="P24" s="261" t="n">
        <v>42.43</v>
      </c>
      <c r="Q24" s="261" t="n">
        <v>44.02</v>
      </c>
      <c r="R24" s="261" t="n">
        <v>45.86</v>
      </c>
      <c r="S24" s="261" t="n">
        <v>47.77</v>
      </c>
      <c r="T24" s="261" t="n">
        <v>50.08</v>
      </c>
      <c r="U24" s="261" t="n">
        <v>52.48</v>
      </c>
      <c r="V24" s="261" t="n">
        <v>55.65</v>
      </c>
      <c r="W24" s="261" t="n">
        <v>58.49</v>
      </c>
      <c r="X24" s="261" t="n">
        <v>65.67</v>
      </c>
      <c r="Y24" s="261" t="n">
        <v>71.94</v>
      </c>
      <c r="Z24" s="261"/>
      <c r="AA24" s="261"/>
      <c r="AB24" s="261"/>
      <c r="AC24" s="261"/>
      <c r="AD24" s="261"/>
      <c r="AE24" s="261"/>
      <c r="AF24" s="261"/>
      <c r="AG24" s="261"/>
    </row>
    <row r="25" customFormat="false" ht="15.95" hidden="false" customHeight="true" outlineLevel="0" collapsed="false">
      <c r="A25" s="259" t="n">
        <v>16</v>
      </c>
      <c r="B25" s="273" t="s">
        <v>735</v>
      </c>
      <c r="C25" s="239" t="s">
        <v>736</v>
      </c>
      <c r="D25" s="261" t="n">
        <v>0.84</v>
      </c>
      <c r="E25" s="261" t="n">
        <v>0.85</v>
      </c>
      <c r="F25" s="261" t="n">
        <v>0.92</v>
      </c>
      <c r="G25" s="261" t="n">
        <v>1.03</v>
      </c>
      <c r="H25" s="261" t="n">
        <v>1.14</v>
      </c>
      <c r="I25" s="261" t="n">
        <v>1.19</v>
      </c>
      <c r="J25" s="261" t="n">
        <v>1.28</v>
      </c>
      <c r="K25" s="261" t="n">
        <v>1.37</v>
      </c>
      <c r="L25" s="261" t="n">
        <v>1.45</v>
      </c>
      <c r="M25" s="261" t="n">
        <v>1.64</v>
      </c>
      <c r="N25" s="261" t="n">
        <v>1.83</v>
      </c>
      <c r="O25" s="261" t="n">
        <v>1.9</v>
      </c>
      <c r="P25" s="261" t="n">
        <v>2.03</v>
      </c>
      <c r="Q25" s="261" t="n">
        <v>2.17</v>
      </c>
      <c r="R25" s="261" t="n">
        <v>2.29</v>
      </c>
      <c r="S25" s="261" t="n">
        <v>2.45</v>
      </c>
      <c r="T25" s="261" t="n">
        <v>2.69</v>
      </c>
      <c r="U25" s="261" t="n">
        <v>2.83</v>
      </c>
      <c r="V25" s="261" t="n">
        <v>3.04</v>
      </c>
      <c r="W25" s="261" t="n">
        <v>3.19</v>
      </c>
      <c r="X25" s="261" t="n">
        <v>3.4</v>
      </c>
      <c r="Y25" s="261" t="n">
        <v>3.49</v>
      </c>
      <c r="Z25" s="261"/>
      <c r="AA25" s="261"/>
      <c r="AB25" s="261"/>
      <c r="AC25" s="261"/>
      <c r="AD25" s="261"/>
      <c r="AE25" s="261"/>
      <c r="AF25" s="261"/>
      <c r="AG25" s="261"/>
    </row>
    <row r="26" customFormat="false" ht="14.1" hidden="false" customHeight="true" outlineLevel="0" collapsed="false">
      <c r="A26" s="259" t="n">
        <v>17</v>
      </c>
      <c r="B26" s="273" t="s">
        <v>737</v>
      </c>
      <c r="C26" s="239" t="s">
        <v>738</v>
      </c>
      <c r="D26" s="261" t="n">
        <v>9.32</v>
      </c>
      <c r="E26" s="261" t="n">
        <v>10.27</v>
      </c>
      <c r="F26" s="261" t="n">
        <v>11.33</v>
      </c>
      <c r="G26" s="261" t="n">
        <v>12.31</v>
      </c>
      <c r="H26" s="261" t="n">
        <v>13.47</v>
      </c>
      <c r="I26" s="261" t="n">
        <v>14.78</v>
      </c>
      <c r="J26" s="261" t="n">
        <v>16.15</v>
      </c>
      <c r="K26" s="261" t="n">
        <v>17.75</v>
      </c>
      <c r="L26" s="261" t="n">
        <v>18.78</v>
      </c>
      <c r="M26" s="261" t="n">
        <v>20.09</v>
      </c>
      <c r="N26" s="261" t="n">
        <v>20.46</v>
      </c>
      <c r="O26" s="261" t="n">
        <v>22.29</v>
      </c>
      <c r="P26" s="261" t="n">
        <v>23.12</v>
      </c>
      <c r="Q26" s="261" t="n">
        <v>24.13</v>
      </c>
      <c r="R26" s="261" t="n">
        <v>26.03</v>
      </c>
      <c r="S26" s="261" t="n">
        <v>27.49</v>
      </c>
      <c r="T26" s="261" t="n">
        <v>29.1</v>
      </c>
      <c r="U26" s="261" t="n">
        <v>31.13</v>
      </c>
      <c r="V26" s="261" t="n">
        <v>33.26</v>
      </c>
      <c r="W26" s="261" t="n">
        <v>36.38</v>
      </c>
      <c r="X26" s="261" t="n">
        <v>39.95</v>
      </c>
      <c r="Y26" s="261" t="n">
        <v>43.52</v>
      </c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8</v>
      </c>
      <c r="B27" s="273" t="s">
        <v>747</v>
      </c>
      <c r="C27" s="239" t="s">
        <v>748</v>
      </c>
      <c r="D27" s="261" t="n">
        <v>17.86</v>
      </c>
      <c r="E27" s="261" t="n">
        <v>20.67</v>
      </c>
      <c r="F27" s="261" t="n">
        <v>21.89</v>
      </c>
      <c r="G27" s="261" t="n">
        <v>25.59</v>
      </c>
      <c r="H27" s="261" t="n">
        <v>28.68</v>
      </c>
      <c r="I27" s="261" t="n">
        <v>30.29</v>
      </c>
      <c r="J27" s="261" t="n">
        <v>32.08</v>
      </c>
      <c r="K27" s="261" t="n">
        <v>32.29</v>
      </c>
      <c r="L27" s="261" t="n">
        <v>32</v>
      </c>
      <c r="M27" s="261" t="n">
        <v>39.66</v>
      </c>
      <c r="N27" s="261" t="n">
        <v>47.39</v>
      </c>
      <c r="O27" s="261" t="n">
        <v>49.86</v>
      </c>
      <c r="P27" s="261" t="n">
        <v>53.03</v>
      </c>
      <c r="Q27" s="261" t="n">
        <v>55.72</v>
      </c>
      <c r="R27" s="261" t="n">
        <v>58.6</v>
      </c>
      <c r="S27" s="261" t="n">
        <v>59.16</v>
      </c>
      <c r="T27" s="261" t="n">
        <v>58.31</v>
      </c>
      <c r="U27" s="261" t="n">
        <v>57.75</v>
      </c>
      <c r="V27" s="261" t="n">
        <v>65.15</v>
      </c>
      <c r="W27" s="261" t="n">
        <v>76</v>
      </c>
      <c r="X27" s="261" t="n">
        <v>84.46</v>
      </c>
      <c r="Y27" s="261" t="n">
        <v>87.96</v>
      </c>
      <c r="Z27" s="261"/>
      <c r="AA27" s="261"/>
      <c r="AB27" s="261"/>
      <c r="AC27" s="261"/>
      <c r="AD27" s="261"/>
      <c r="AE27" s="261"/>
      <c r="AF27" s="261"/>
      <c r="AG27" s="261"/>
    </row>
    <row r="28" customFormat="false" ht="15.95" hidden="false" customHeight="true" outlineLevel="0" collapsed="false">
      <c r="A28" s="259" t="n">
        <v>19</v>
      </c>
      <c r="B28" s="273" t="s">
        <v>789</v>
      </c>
      <c r="C28" s="239" t="s">
        <v>3</v>
      </c>
      <c r="D28" s="261" t="n">
        <v>195.19</v>
      </c>
      <c r="E28" s="261" t="n">
        <v>217.45</v>
      </c>
      <c r="F28" s="261" t="n">
        <v>239.76</v>
      </c>
      <c r="G28" s="261" t="n">
        <v>264.9</v>
      </c>
      <c r="H28" s="261" t="n">
        <v>285.58</v>
      </c>
      <c r="I28" s="261" t="n">
        <v>312.38</v>
      </c>
      <c r="J28" s="261" t="n">
        <v>338.05</v>
      </c>
      <c r="K28" s="261" t="n">
        <v>361.98</v>
      </c>
      <c r="L28" s="261" t="n">
        <v>382.26</v>
      </c>
      <c r="M28" s="261" t="n">
        <v>417.31</v>
      </c>
      <c r="N28" s="261" t="n">
        <v>452.1</v>
      </c>
      <c r="O28" s="261" t="n">
        <v>478.07</v>
      </c>
      <c r="P28" s="261" t="n">
        <v>497.15</v>
      </c>
      <c r="Q28" s="261" t="n">
        <v>520.05</v>
      </c>
      <c r="R28" s="261" t="n">
        <v>543.48</v>
      </c>
      <c r="S28" s="261" t="n">
        <v>561.99</v>
      </c>
      <c r="T28" s="261" t="n">
        <v>577.32</v>
      </c>
      <c r="U28" s="261" t="n">
        <v>597.26</v>
      </c>
      <c r="V28" s="261" t="n">
        <v>624.5</v>
      </c>
      <c r="W28" s="261" t="n">
        <v>668.31</v>
      </c>
      <c r="X28" s="261" t="n">
        <v>717.21</v>
      </c>
      <c r="Y28" s="261" t="n">
        <v>770.5</v>
      </c>
      <c r="Z28" s="261"/>
      <c r="AA28" s="261"/>
      <c r="AB28" s="261"/>
      <c r="AC28" s="261"/>
      <c r="AD28" s="261"/>
      <c r="AE28" s="261"/>
      <c r="AF28" s="261"/>
      <c r="AG28" s="261"/>
    </row>
    <row r="29" customFormat="false" ht="28.5" hidden="false" customHeight="true" outlineLevel="0" collapsed="false">
      <c r="A29" s="322"/>
      <c r="B29" s="322"/>
      <c r="C29" s="322"/>
      <c r="D29" s="298" t="s">
        <v>783</v>
      </c>
      <c r="E29" s="298"/>
      <c r="F29" s="298"/>
      <c r="G29" s="298"/>
      <c r="H29" s="298"/>
      <c r="I29" s="298"/>
      <c r="J29" s="298"/>
      <c r="K29" s="298"/>
      <c r="L29" s="298" t="s">
        <v>783</v>
      </c>
      <c r="M29" s="298"/>
      <c r="N29" s="298"/>
      <c r="O29" s="298"/>
      <c r="P29" s="298"/>
      <c r="Q29" s="298"/>
      <c r="R29" s="298"/>
      <c r="S29" s="298" t="s">
        <v>783</v>
      </c>
      <c r="T29" s="298"/>
      <c r="U29" s="298"/>
      <c r="V29" s="298"/>
      <c r="W29" s="298"/>
      <c r="X29" s="298"/>
      <c r="Y29" s="298"/>
    </row>
    <row r="30" customFormat="false" ht="21" hidden="false" customHeight="true" outlineLevel="0" collapsed="false">
      <c r="A30" s="259" t="n">
        <v>20</v>
      </c>
      <c r="B30" s="273"/>
      <c r="C30" s="239" t="s">
        <v>450</v>
      </c>
      <c r="D30" s="275" t="n">
        <v>100</v>
      </c>
      <c r="E30" s="275" t="n">
        <v>100</v>
      </c>
      <c r="F30" s="275" t="n">
        <v>100</v>
      </c>
      <c r="G30" s="275" t="n">
        <v>100</v>
      </c>
      <c r="H30" s="275" t="n">
        <v>100</v>
      </c>
      <c r="I30" s="275" t="n">
        <v>100</v>
      </c>
      <c r="J30" s="275" t="n">
        <v>100</v>
      </c>
      <c r="K30" s="275" t="n">
        <v>100</v>
      </c>
      <c r="L30" s="275" t="n">
        <v>100</v>
      </c>
      <c r="M30" s="275" t="n">
        <v>100</v>
      </c>
      <c r="N30" s="275" t="n">
        <v>100</v>
      </c>
      <c r="O30" s="275" t="n">
        <v>100</v>
      </c>
      <c r="P30" s="275" t="n">
        <v>100</v>
      </c>
      <c r="Q30" s="275" t="n">
        <v>100</v>
      </c>
      <c r="R30" s="275" t="n">
        <v>100</v>
      </c>
      <c r="S30" s="275" t="n">
        <v>100</v>
      </c>
      <c r="T30" s="275" t="n">
        <v>100</v>
      </c>
      <c r="U30" s="275" t="n">
        <v>100</v>
      </c>
      <c r="V30" s="275" t="n">
        <v>100</v>
      </c>
      <c r="W30" s="275" t="n">
        <v>100</v>
      </c>
      <c r="X30" s="275" t="n">
        <v>100</v>
      </c>
      <c r="Y30" s="275" t="n">
        <v>100</v>
      </c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1</v>
      </c>
      <c r="B31" s="273" t="s">
        <v>469</v>
      </c>
      <c r="C31" s="239" t="s">
        <v>470</v>
      </c>
      <c r="D31" s="275" t="n">
        <v>18.7986826284699</v>
      </c>
      <c r="E31" s="275" t="n">
        <v>18.1925269754512</v>
      </c>
      <c r="F31" s="275" t="n">
        <v>17.9989707522086</v>
      </c>
      <c r="G31" s="275" t="n">
        <v>17.7835051546392</v>
      </c>
      <c r="H31" s="275" t="n">
        <v>17.2829202801263</v>
      </c>
      <c r="I31" s="275" t="n">
        <v>16.9445366987712</v>
      </c>
      <c r="J31" s="275" t="n">
        <v>16.8143492258163</v>
      </c>
      <c r="K31" s="275" t="n">
        <v>16.5796119848467</v>
      </c>
      <c r="L31" s="275" t="n">
        <v>16.437908496732</v>
      </c>
      <c r="M31" s="275" t="n">
        <v>15.7177506063561</v>
      </c>
      <c r="N31" s="275" t="n">
        <v>15.8535738266688</v>
      </c>
      <c r="O31" s="275" t="n">
        <v>15.8024853417345</v>
      </c>
      <c r="P31" s="275" t="n">
        <v>15.7286854262915</v>
      </c>
      <c r="Q31" s="275" t="n">
        <v>15.1962354825791</v>
      </c>
      <c r="R31" s="275" t="n">
        <v>14.8558207128652</v>
      </c>
      <c r="S31" s="275" t="n">
        <v>14.4862146119566</v>
      </c>
      <c r="T31" s="275" t="n">
        <v>14.308472121651</v>
      </c>
      <c r="U31" s="275" t="n">
        <v>14.0387178228239</v>
      </c>
      <c r="V31" s="275" t="n">
        <v>13.7018464789441</v>
      </c>
      <c r="W31" s="275" t="n">
        <v>13.5372406898275</v>
      </c>
      <c r="X31" s="275" t="n">
        <v>13.405858930603</v>
      </c>
      <c r="Y31" s="275" t="n">
        <v>13.0284761917163</v>
      </c>
      <c r="Z31" s="275"/>
      <c r="AA31" s="275"/>
      <c r="AB31" s="275"/>
      <c r="AC31" s="275"/>
      <c r="AD31" s="275"/>
      <c r="AE31" s="275"/>
      <c r="AF31" s="275"/>
      <c r="AG31" s="275"/>
    </row>
    <row r="32" customFormat="false" ht="15.95" hidden="false" customHeight="true" outlineLevel="0" collapsed="false">
      <c r="A32" s="259" t="n">
        <v>22</v>
      </c>
      <c r="B32" s="273" t="s">
        <v>498</v>
      </c>
      <c r="C32" s="239" t="s">
        <v>499</v>
      </c>
      <c r="D32" s="275" t="n">
        <v>5.70860996392911</v>
      </c>
      <c r="E32" s="275" t="n">
        <v>5.59298873863262</v>
      </c>
      <c r="F32" s="275" t="n">
        <v>5.57938073591217</v>
      </c>
      <c r="G32" s="275" t="n">
        <v>5.49828178694158</v>
      </c>
      <c r="H32" s="275" t="n">
        <v>5.2287818861352</v>
      </c>
      <c r="I32" s="275" t="n">
        <v>4.97177017602126</v>
      </c>
      <c r="J32" s="275" t="n">
        <v>4.80760386325311</v>
      </c>
      <c r="K32" s="275" t="n">
        <v>4.79279072437148</v>
      </c>
      <c r="L32" s="275" t="n">
        <v>4.75762527233115</v>
      </c>
      <c r="M32" s="275" t="n">
        <v>4.63331082939514</v>
      </c>
      <c r="N32" s="275" t="n">
        <v>4.61460094005418</v>
      </c>
      <c r="O32" s="275" t="n">
        <v>4.57031591843879</v>
      </c>
      <c r="P32" s="275" t="n">
        <v>4.70180596388072</v>
      </c>
      <c r="Q32" s="275" t="n">
        <v>4.70965158189828</v>
      </c>
      <c r="R32" s="275" t="n">
        <v>4.52233440416093</v>
      </c>
      <c r="S32" s="275" t="n">
        <v>4.45644335139333</v>
      </c>
      <c r="T32" s="275" t="n">
        <v>4.46234612599566</v>
      </c>
      <c r="U32" s="275" t="n">
        <v>4.41712842814056</v>
      </c>
      <c r="V32" s="275" t="n">
        <v>4.30509668438795</v>
      </c>
      <c r="W32" s="275" t="n">
        <v>4.25362409397651</v>
      </c>
      <c r="X32" s="275" t="n">
        <v>4.20364050056883</v>
      </c>
      <c r="Y32" s="275" t="n">
        <v>4.07156156820875</v>
      </c>
      <c r="Z32" s="275"/>
      <c r="AA32" s="275"/>
      <c r="AB32" s="275"/>
      <c r="AC32" s="275"/>
      <c r="AD32" s="275"/>
      <c r="AE32" s="275"/>
      <c r="AF32" s="275"/>
      <c r="AG32" s="275"/>
    </row>
    <row r="33" customFormat="false" ht="14.1" hidden="false" customHeight="true" outlineLevel="0" collapsed="false">
      <c r="A33" s="259" t="n">
        <v>23</v>
      </c>
      <c r="B33" s="273" t="s">
        <v>511</v>
      </c>
      <c r="C33" s="250" t="s">
        <v>512</v>
      </c>
      <c r="D33" s="275" t="n">
        <v>2.60337707146218</v>
      </c>
      <c r="E33" s="275" t="n">
        <v>2.52085002120341</v>
      </c>
      <c r="F33" s="275" t="n">
        <v>2.52165708894416</v>
      </c>
      <c r="G33" s="275" t="n">
        <v>2.55779443923774</v>
      </c>
      <c r="H33" s="275" t="n">
        <v>2.42751914075257</v>
      </c>
      <c r="I33" s="275" t="n">
        <v>2.30156094320824</v>
      </c>
      <c r="J33" s="275" t="n">
        <v>2.24130001533037</v>
      </c>
      <c r="K33" s="275" t="n">
        <v>2.24428883021467</v>
      </c>
      <c r="L33" s="275" t="n">
        <v>2.19771241830065</v>
      </c>
      <c r="M33" s="275" t="n">
        <v>2.13537369039582</v>
      </c>
      <c r="N33" s="275" t="n">
        <v>2.07923313806756</v>
      </c>
      <c r="O33" s="275" t="n">
        <v>2.00840115515883</v>
      </c>
      <c r="P33" s="275" t="n">
        <v>2.08945821083578</v>
      </c>
      <c r="Q33" s="275" t="n">
        <v>2.22867440929115</v>
      </c>
      <c r="R33" s="275" t="n">
        <v>2.10914792718372</v>
      </c>
      <c r="S33" s="275" t="n">
        <v>2.11912202518538</v>
      </c>
      <c r="T33" s="275" t="n">
        <v>2.1415640839971</v>
      </c>
      <c r="U33" s="275" t="n">
        <v>2.11124359963527</v>
      </c>
      <c r="V33" s="275" t="n">
        <v>2.07624062924514</v>
      </c>
      <c r="W33" s="275" t="n">
        <v>2.04011497125719</v>
      </c>
      <c r="X33" s="275" t="n">
        <v>1.98947667804323</v>
      </c>
      <c r="Y33" s="275" t="n">
        <v>1.83851772763375</v>
      </c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4</v>
      </c>
      <c r="B34" s="273" t="s">
        <v>513</v>
      </c>
      <c r="C34" s="239" t="s">
        <v>286</v>
      </c>
      <c r="D34" s="275" t="n">
        <v>9.71300120236291</v>
      </c>
      <c r="E34" s="275" t="n">
        <v>9.80539980210149</v>
      </c>
      <c r="F34" s="275" t="n">
        <v>9.96654944677931</v>
      </c>
      <c r="G34" s="275" t="n">
        <v>9.6571383942518</v>
      </c>
      <c r="H34" s="275" t="n">
        <v>9.59396204506695</v>
      </c>
      <c r="I34" s="275" t="n">
        <v>9.53171703752906</v>
      </c>
      <c r="J34" s="275" t="n">
        <v>9.2810056722367</v>
      </c>
      <c r="K34" s="275" t="n">
        <v>9.40764550568247</v>
      </c>
      <c r="L34" s="275" t="n">
        <v>9.33006535947713</v>
      </c>
      <c r="M34" s="275" t="n">
        <v>9.03908183932188</v>
      </c>
      <c r="N34" s="275" t="n">
        <v>9.0717543819028</v>
      </c>
      <c r="O34" s="275" t="n">
        <v>8.80589831101777</v>
      </c>
      <c r="P34" s="275" t="n">
        <v>8.40403191936161</v>
      </c>
      <c r="Q34" s="275" t="n">
        <v>8.27793352022427</v>
      </c>
      <c r="R34" s="275" t="n">
        <v>8.17462138595686</v>
      </c>
      <c r="S34" s="275" t="n">
        <v>8.21206013424805</v>
      </c>
      <c r="T34" s="275" t="n">
        <v>8.37979724837075</v>
      </c>
      <c r="U34" s="275" t="n">
        <v>8.43269972645017</v>
      </c>
      <c r="V34" s="275" t="n">
        <v>8.170795109598</v>
      </c>
      <c r="W34" s="275" t="n">
        <v>7.87771807048238</v>
      </c>
      <c r="X34" s="275" t="n">
        <v>8.06029579067122</v>
      </c>
      <c r="Y34" s="275" t="n">
        <v>8.1756747959011</v>
      </c>
      <c r="Z34" s="275"/>
      <c r="AA34" s="275"/>
      <c r="AB34" s="275"/>
      <c r="AC34" s="275"/>
      <c r="AD34" s="275"/>
      <c r="AE34" s="275"/>
      <c r="AF34" s="275"/>
      <c r="AG34" s="275"/>
    </row>
    <row r="35" customFormat="false" ht="15.95" hidden="false" customHeight="true" outlineLevel="0" collapsed="false">
      <c r="A35" s="259" t="n">
        <v>25</v>
      </c>
      <c r="B35" s="273" t="s">
        <v>530</v>
      </c>
      <c r="C35" s="239" t="s">
        <v>531</v>
      </c>
      <c r="D35" s="275" t="n">
        <v>17.5963197239793</v>
      </c>
      <c r="E35" s="275" t="n">
        <v>17.3538142581162</v>
      </c>
      <c r="F35" s="275" t="n">
        <v>17.4157303370787</v>
      </c>
      <c r="G35" s="275" t="n">
        <v>18.213058419244</v>
      </c>
      <c r="H35" s="275" t="n">
        <v>18.7996661707609</v>
      </c>
      <c r="I35" s="275" t="n">
        <v>19.0468282962471</v>
      </c>
      <c r="J35" s="275" t="n">
        <v>19.3745209259543</v>
      </c>
      <c r="K35" s="275" t="n">
        <v>19.1223740098726</v>
      </c>
      <c r="L35" s="275" t="n">
        <v>19.3899782135076</v>
      </c>
      <c r="M35" s="275" t="n">
        <v>20.0435076138324</v>
      </c>
      <c r="N35" s="275" t="n">
        <v>20.1069716826044</v>
      </c>
      <c r="O35" s="275" t="n">
        <v>20.6944079810974</v>
      </c>
      <c r="P35" s="275" t="n">
        <v>21.4321713565729</v>
      </c>
      <c r="Q35" s="275" t="n">
        <v>21.6239487384862</v>
      </c>
      <c r="R35" s="275" t="n">
        <v>22.1737800214166</v>
      </c>
      <c r="S35" s="275" t="n">
        <v>22.7592965846262</v>
      </c>
      <c r="T35" s="275" t="n">
        <v>22.2954380883418</v>
      </c>
      <c r="U35" s="275" t="n">
        <v>21.9716630427159</v>
      </c>
      <c r="V35" s="275" t="n">
        <v>21.4785248293558</v>
      </c>
      <c r="W35" s="275" t="n">
        <v>20.9885028742814</v>
      </c>
      <c r="X35" s="275" t="n">
        <v>20.2957906712173</v>
      </c>
      <c r="Y35" s="275" t="n">
        <v>19.8395854220648</v>
      </c>
      <c r="Z35" s="275"/>
      <c r="AA35" s="275"/>
      <c r="AB35" s="275"/>
      <c r="AC35" s="275"/>
      <c r="AD35" s="275"/>
      <c r="AE35" s="275"/>
      <c r="AF35" s="275"/>
      <c r="AG35" s="275"/>
    </row>
    <row r="36" customFormat="false" ht="14.1" hidden="false" customHeight="true" outlineLevel="0" collapsed="false">
      <c r="A36" s="259" t="n">
        <v>26</v>
      </c>
      <c r="B36" s="273" t="s">
        <v>548</v>
      </c>
      <c r="C36" s="250" t="s">
        <v>549</v>
      </c>
      <c r="D36" s="275" t="n">
        <v>3.71686967431648</v>
      </c>
      <c r="E36" s="275" t="n">
        <v>3.53390189888329</v>
      </c>
      <c r="F36" s="275" t="n">
        <v>3.51230808817223</v>
      </c>
      <c r="G36" s="275" t="n">
        <v>4.10028116213683</v>
      </c>
      <c r="H36" s="275" t="n">
        <v>4.33252295076019</v>
      </c>
      <c r="I36" s="275" t="n">
        <v>4.34407173696446</v>
      </c>
      <c r="J36" s="275" t="n">
        <v>4.62057335581788</v>
      </c>
      <c r="K36" s="275" t="n">
        <v>4.37091034324417</v>
      </c>
      <c r="L36" s="275" t="n">
        <v>4.52614379084967</v>
      </c>
      <c r="M36" s="275" t="n">
        <v>5.43095041632286</v>
      </c>
      <c r="N36" s="275" t="n">
        <v>5.34858413021834</v>
      </c>
      <c r="O36" s="275" t="n">
        <v>5.62921151658353</v>
      </c>
      <c r="P36" s="275" t="n">
        <v>5.77278454430911</v>
      </c>
      <c r="Q36" s="275" t="n">
        <v>5.5226271525831</v>
      </c>
      <c r="R36" s="275" t="n">
        <v>5.78246902248738</v>
      </c>
      <c r="S36" s="275" t="n">
        <v>6.06889920301781</v>
      </c>
      <c r="T36" s="275" t="n">
        <v>5.11947863866763</v>
      </c>
      <c r="U36" s="275" t="n">
        <v>4.5293540015431</v>
      </c>
      <c r="V36" s="275" t="n">
        <v>3.98644909185436</v>
      </c>
      <c r="W36" s="275" t="n">
        <v>3.80842289427643</v>
      </c>
      <c r="X36" s="275" t="n">
        <v>3.71302616609784</v>
      </c>
      <c r="Y36" s="275" t="n">
        <v>3.98953138631007</v>
      </c>
      <c r="Z36" s="275"/>
      <c r="AA36" s="275"/>
      <c r="AB36" s="275"/>
      <c r="AC36" s="275"/>
      <c r="AD36" s="275"/>
      <c r="AE36" s="275"/>
      <c r="AF36" s="275"/>
      <c r="AG36" s="275"/>
    </row>
    <row r="37" customFormat="false" ht="15.95" hidden="false" customHeight="true" outlineLevel="0" collapsed="false">
      <c r="A37" s="259" t="n">
        <v>27</v>
      </c>
      <c r="B37" s="273" t="s">
        <v>560</v>
      </c>
      <c r="C37" s="241" t="s">
        <v>561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70" t="s">
        <v>562</v>
      </c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1.1" hidden="false" customHeight="true" outlineLevel="0" collapsed="false">
      <c r="A39" s="259"/>
      <c r="B39" s="273"/>
      <c r="C39" s="269" t="s">
        <v>563</v>
      </c>
      <c r="D39" s="275" t="n">
        <v>9.36274766062</v>
      </c>
      <c r="E39" s="275" t="n">
        <v>9.57451821137445</v>
      </c>
      <c r="F39" s="275" t="n">
        <v>9.73068016124882</v>
      </c>
      <c r="G39" s="275" t="n">
        <v>9.54389253358326</v>
      </c>
      <c r="H39" s="275" t="n">
        <v>9.56130483689539</v>
      </c>
      <c r="I39" s="275" t="n">
        <v>9.41879774161408</v>
      </c>
      <c r="J39" s="275" t="n">
        <v>9.33006285451479</v>
      </c>
      <c r="K39" s="275" t="n">
        <v>9.53392262656412</v>
      </c>
      <c r="L39" s="275" t="n">
        <v>9.61873638344227</v>
      </c>
      <c r="M39" s="275" t="n">
        <v>9.32663216062811</v>
      </c>
      <c r="N39" s="275" t="n">
        <v>9.1967862187131</v>
      </c>
      <c r="O39" s="275" t="n">
        <v>8.86715673405093</v>
      </c>
      <c r="P39" s="275" t="n">
        <v>8.41243175136497</v>
      </c>
      <c r="Q39" s="275" t="n">
        <v>8.34401281537845</v>
      </c>
      <c r="R39" s="275" t="n">
        <v>8.18800673091632</v>
      </c>
      <c r="S39" s="275" t="n">
        <v>7.92914070156623</v>
      </c>
      <c r="T39" s="275" t="n">
        <v>8.01593048515569</v>
      </c>
      <c r="U39" s="275" t="n">
        <v>8.21350915339833</v>
      </c>
      <c r="V39" s="275" t="n">
        <v>8.29657705401915</v>
      </c>
      <c r="W39" s="275" t="n">
        <v>8.25262434391402</v>
      </c>
      <c r="X39" s="275" t="n">
        <v>8.30915813424346</v>
      </c>
      <c r="Y39" s="275" t="n">
        <v>8.46343146573612</v>
      </c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8</v>
      </c>
      <c r="B40" s="273" t="s">
        <v>609</v>
      </c>
      <c r="C40" s="239" t="s">
        <v>610</v>
      </c>
      <c r="D40" s="275" t="n">
        <v>2.19561921689581</v>
      </c>
      <c r="E40" s="275" t="n">
        <v>2.28054469207935</v>
      </c>
      <c r="F40" s="275" t="n">
        <v>2.3200960631272</v>
      </c>
      <c r="G40" s="275" t="n">
        <v>2.29615745079663</v>
      </c>
      <c r="H40" s="275" t="n">
        <v>2.40211908995247</v>
      </c>
      <c r="I40" s="275" t="n">
        <v>2.46097641979409</v>
      </c>
      <c r="J40" s="275" t="n">
        <v>2.5080484439675</v>
      </c>
      <c r="K40" s="275" t="n">
        <v>2.53415222132935</v>
      </c>
      <c r="L40" s="275" t="n">
        <v>2.53267973856209</v>
      </c>
      <c r="M40" s="275" t="n">
        <v>2.54794589053084</v>
      </c>
      <c r="N40" s="275" t="n">
        <v>2.57936048530876</v>
      </c>
      <c r="O40" s="275" t="n">
        <v>2.67786820687845</v>
      </c>
      <c r="P40" s="275" t="n">
        <v>2.72784544309114</v>
      </c>
      <c r="Q40" s="275" t="n">
        <v>2.91349619543452</v>
      </c>
      <c r="R40" s="275" t="n">
        <v>2.97919534954872</v>
      </c>
      <c r="S40" s="275" t="n">
        <v>3.01965642855822</v>
      </c>
      <c r="T40" s="275" t="n">
        <v>3.01412020275163</v>
      </c>
      <c r="U40" s="275" t="n">
        <v>3.0476257277127</v>
      </c>
      <c r="V40" s="275" t="n">
        <v>3.09255874016805</v>
      </c>
      <c r="W40" s="275" t="n">
        <v>2.9726943264184</v>
      </c>
      <c r="X40" s="275" t="n">
        <v>2.95648464163823</v>
      </c>
      <c r="Y40" s="275" t="n">
        <v>3.00256507076731</v>
      </c>
      <c r="Z40" s="275"/>
      <c r="AA40" s="275"/>
      <c r="AB40" s="275"/>
      <c r="AC40" s="275"/>
      <c r="AD40" s="275"/>
      <c r="AE40" s="275"/>
      <c r="AF40" s="275"/>
      <c r="AG40" s="275"/>
    </row>
    <row r="41" customFormat="false" ht="15.95" hidden="false" customHeight="true" outlineLevel="0" collapsed="false">
      <c r="A41" s="259" t="n">
        <v>29</v>
      </c>
      <c r="B41" s="273" t="s">
        <v>623</v>
      </c>
      <c r="C41" s="239" t="s">
        <v>624</v>
      </c>
      <c r="D41" s="275" t="n">
        <v>11.4119922630561</v>
      </c>
      <c r="E41" s="275" t="n">
        <v>11.5723507515431</v>
      </c>
      <c r="F41" s="275" t="n">
        <v>11.4460931469251</v>
      </c>
      <c r="G41" s="275" t="n">
        <v>10.8950328022493</v>
      </c>
      <c r="H41" s="275" t="n">
        <v>10.2833919953554</v>
      </c>
      <c r="I41" s="275" t="n">
        <v>11.1524410494852</v>
      </c>
      <c r="J41" s="275" t="n">
        <v>11.6602790127242</v>
      </c>
      <c r="K41" s="275" t="n">
        <v>12.1455630811617</v>
      </c>
      <c r="L41" s="275" t="n">
        <v>12.3937908496732</v>
      </c>
      <c r="M41" s="275" t="n">
        <v>12.1971344985372</v>
      </c>
      <c r="N41" s="275" t="n">
        <v>11.6788997198361</v>
      </c>
      <c r="O41" s="275" t="n">
        <v>11.6981709985123</v>
      </c>
      <c r="P41" s="275" t="n">
        <v>11.5392692146157</v>
      </c>
      <c r="Q41" s="275" t="n">
        <v>11.936323588306</v>
      </c>
      <c r="R41" s="275" t="n">
        <v>11.9531130487991</v>
      </c>
      <c r="S41" s="275" t="n">
        <v>12.043491928475</v>
      </c>
      <c r="T41" s="275" t="n">
        <v>12.3298334540188</v>
      </c>
      <c r="U41" s="275" t="n">
        <v>12.741109630357</v>
      </c>
      <c r="V41" s="275" t="n">
        <v>12.7509349791202</v>
      </c>
      <c r="W41" s="275" t="n">
        <v>13.0404898775306</v>
      </c>
      <c r="X41" s="275" t="n">
        <v>13.4456769055745</v>
      </c>
      <c r="Y41" s="275" t="n">
        <v>14.6781942943451</v>
      </c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0</v>
      </c>
      <c r="B42" s="273" t="s">
        <v>627</v>
      </c>
      <c r="C42" s="274" t="s">
        <v>628</v>
      </c>
      <c r="D42" s="275" t="n">
        <v>3.68550368550369</v>
      </c>
      <c r="E42" s="275" t="n">
        <v>3.95325825755077</v>
      </c>
      <c r="F42" s="275" t="n">
        <v>3.83394802298653</v>
      </c>
      <c r="G42" s="275" t="n">
        <v>3.42471102780381</v>
      </c>
      <c r="H42" s="275" t="n">
        <v>2.76497695852535</v>
      </c>
      <c r="I42" s="275" t="n">
        <v>3.49717701760213</v>
      </c>
      <c r="J42" s="275" t="n">
        <v>3.93683887781696</v>
      </c>
      <c r="K42" s="275" t="n">
        <v>4.50005739869131</v>
      </c>
      <c r="L42" s="275" t="n">
        <v>4.6078431372549</v>
      </c>
      <c r="M42" s="275" t="n">
        <v>4.31575525717001</v>
      </c>
      <c r="N42" s="275" t="n">
        <v>3.7000162078307</v>
      </c>
      <c r="O42" s="275" t="n">
        <v>3.52673492605233</v>
      </c>
      <c r="P42" s="275" t="n">
        <v>3.51532969340613</v>
      </c>
      <c r="Q42" s="275" t="n">
        <v>4.03884661593913</v>
      </c>
      <c r="R42" s="275" t="n">
        <v>3.9964815664678</v>
      </c>
      <c r="S42" s="275" t="n">
        <v>4.07921744115091</v>
      </c>
      <c r="T42" s="275" t="n">
        <v>5.30050687907314</v>
      </c>
      <c r="U42" s="275" t="n">
        <v>5.6638844076594</v>
      </c>
      <c r="V42" s="275" t="n">
        <v>5.48576986935449</v>
      </c>
      <c r="W42" s="275" t="n">
        <v>5.29398900274931</v>
      </c>
      <c r="X42" s="275" t="n">
        <v>5.43941979522184</v>
      </c>
      <c r="Y42" s="275" t="n">
        <v>6.26163721826539</v>
      </c>
      <c r="Z42" s="275"/>
      <c r="AA42" s="275"/>
      <c r="AB42" s="275"/>
      <c r="AC42" s="275"/>
      <c r="AD42" s="275"/>
      <c r="AE42" s="275"/>
      <c r="AF42" s="275"/>
      <c r="AG42" s="275"/>
    </row>
    <row r="43" customFormat="false" ht="11.1" hidden="false" customHeight="true" outlineLevel="0" collapsed="false">
      <c r="A43" s="259" t="n">
        <v>31</v>
      </c>
      <c r="B43" s="273" t="s">
        <v>640</v>
      </c>
      <c r="C43" s="274" t="s">
        <v>641</v>
      </c>
      <c r="D43" s="275" t="n">
        <v>2.3524491609598</v>
      </c>
      <c r="E43" s="275" t="n">
        <v>2.41718889883617</v>
      </c>
      <c r="F43" s="275" t="n">
        <v>2.47877176430226</v>
      </c>
      <c r="G43" s="275" t="n">
        <v>2.60465479537644</v>
      </c>
      <c r="H43" s="275" t="n">
        <v>2.87383431909721</v>
      </c>
      <c r="I43" s="275" t="n">
        <v>2.87279973430754</v>
      </c>
      <c r="J43" s="275" t="n">
        <v>3.00475241453319</v>
      </c>
      <c r="K43" s="275" t="n">
        <v>2.86993456549191</v>
      </c>
      <c r="L43" s="275" t="n">
        <v>2.99019607843137</v>
      </c>
      <c r="M43" s="275" t="n">
        <v>3.12554697071988</v>
      </c>
      <c r="N43" s="275" t="n">
        <v>3.47773738683461</v>
      </c>
      <c r="O43" s="275" t="n">
        <v>3.71707359761967</v>
      </c>
      <c r="P43" s="275" t="n">
        <v>3.58462830743385</v>
      </c>
      <c r="Q43" s="275" t="n">
        <v>3.49619543452143</v>
      </c>
      <c r="R43" s="275" t="n">
        <v>3.45150680740401</v>
      </c>
      <c r="S43" s="275" t="n">
        <v>3.3894857523253</v>
      </c>
      <c r="T43" s="275" t="n">
        <v>2.68464880521361</v>
      </c>
      <c r="U43" s="275" t="n">
        <v>2.64256154871291</v>
      </c>
      <c r="V43" s="275" t="n">
        <v>2.62968118469821</v>
      </c>
      <c r="W43" s="275" t="n">
        <v>2.96488377905524</v>
      </c>
      <c r="X43" s="275" t="n">
        <v>2.93799772468714</v>
      </c>
      <c r="Y43" s="275" t="n">
        <v>3.00256507076731</v>
      </c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2</v>
      </c>
      <c r="B44" s="273" t="s">
        <v>662</v>
      </c>
      <c r="C44" s="239" t="s">
        <v>663</v>
      </c>
      <c r="D44" s="275" t="n">
        <v>1.10303727325004</v>
      </c>
      <c r="E44" s="275" t="n">
        <v>1.18267916882627</v>
      </c>
      <c r="F44" s="275" t="n">
        <v>1.33373359636332</v>
      </c>
      <c r="G44" s="275" t="n">
        <v>1.4214308028741</v>
      </c>
      <c r="H44" s="275" t="n">
        <v>1.49860299720599</v>
      </c>
      <c r="I44" s="275" t="n">
        <v>1.56426436399867</v>
      </c>
      <c r="J44" s="275" t="n">
        <v>1.59129235014564</v>
      </c>
      <c r="K44" s="275" t="n">
        <v>1.64160257146137</v>
      </c>
      <c r="L44" s="275" t="n">
        <v>1.7156862745098</v>
      </c>
      <c r="M44" s="275" t="n">
        <v>1.69779711449504</v>
      </c>
      <c r="N44" s="275" t="n">
        <v>1.64162170923152</v>
      </c>
      <c r="O44" s="275" t="n">
        <v>1.66054082436335</v>
      </c>
      <c r="P44" s="275" t="n">
        <v>1.72616547669047</v>
      </c>
      <c r="Q44" s="275" t="n">
        <v>1.76011213456147</v>
      </c>
      <c r="R44" s="275" t="n">
        <v>1.76304115037479</v>
      </c>
      <c r="S44" s="275" t="n">
        <v>1.78442648717617</v>
      </c>
      <c r="T44" s="275" t="n">
        <v>1.81752353367125</v>
      </c>
      <c r="U44" s="275" t="n">
        <v>1.85347548572631</v>
      </c>
      <c r="V44" s="275" t="n">
        <v>1.8565414996562</v>
      </c>
      <c r="W44" s="275" t="n">
        <v>1.88702824293927</v>
      </c>
      <c r="X44" s="275" t="n">
        <v>1.80887372013652</v>
      </c>
      <c r="Y44" s="275" t="n">
        <v>1.79945573625343</v>
      </c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3</v>
      </c>
      <c r="B45" s="273" t="s">
        <v>670</v>
      </c>
      <c r="C45" s="239" t="s">
        <v>290</v>
      </c>
      <c r="D45" s="275" t="n">
        <v>9.46207329186053</v>
      </c>
      <c r="E45" s="275" t="n">
        <v>9.4661452198087</v>
      </c>
      <c r="F45" s="275" t="n">
        <v>9.56771592760957</v>
      </c>
      <c r="G45" s="275" t="n">
        <v>9.4892221180881</v>
      </c>
      <c r="H45" s="275" t="n">
        <v>9.64113356798142</v>
      </c>
      <c r="I45" s="275" t="n">
        <v>9.54500166057788</v>
      </c>
      <c r="J45" s="275" t="n">
        <v>9.45270581021003</v>
      </c>
      <c r="K45" s="275" t="n">
        <v>9.48800367351625</v>
      </c>
      <c r="L45" s="275" t="n">
        <v>9.59967320261438</v>
      </c>
      <c r="M45" s="275" t="n">
        <v>9.44665316430375</v>
      </c>
      <c r="N45" s="275" t="n">
        <v>9.12269327838107</v>
      </c>
      <c r="O45" s="275" t="n">
        <v>9.02249059245646</v>
      </c>
      <c r="P45" s="275" t="n">
        <v>8.91012179756405</v>
      </c>
      <c r="Q45" s="275" t="n">
        <v>8.81457749299159</v>
      </c>
      <c r="R45" s="275" t="n">
        <v>8.76931314058437</v>
      </c>
      <c r="S45" s="275" t="n">
        <v>8.83337339817674</v>
      </c>
      <c r="T45" s="275" t="n">
        <v>9.06589427950761</v>
      </c>
      <c r="U45" s="275" t="n">
        <v>9.20249701900821</v>
      </c>
      <c r="V45" s="275" t="n">
        <v>9.33302027604944</v>
      </c>
      <c r="W45" s="275" t="n">
        <v>9.13677830542365</v>
      </c>
      <c r="X45" s="275" t="n">
        <v>9.33873720136519</v>
      </c>
      <c r="Y45" s="275" t="n">
        <v>9.36706553300087</v>
      </c>
      <c r="Z45" s="275"/>
      <c r="AA45" s="275"/>
      <c r="AB45" s="275"/>
      <c r="AC45" s="275"/>
      <c r="AD45" s="275"/>
      <c r="AE45" s="275"/>
      <c r="AF45" s="275"/>
      <c r="AG45" s="275"/>
    </row>
    <row r="46" customFormat="false" ht="15.95" hidden="false" customHeight="true" outlineLevel="0" collapsed="false">
      <c r="A46" s="259" t="n">
        <v>34</v>
      </c>
      <c r="B46" s="273" t="s">
        <v>735</v>
      </c>
      <c r="C46" s="239" t="s">
        <v>736</v>
      </c>
      <c r="D46" s="275" t="n">
        <v>0.439123843379163</v>
      </c>
      <c r="E46" s="275" t="n">
        <v>0.400508881873439</v>
      </c>
      <c r="F46" s="275" t="n">
        <v>0.394544986705549</v>
      </c>
      <c r="G46" s="275" t="n">
        <v>0.402218056857232</v>
      </c>
      <c r="H46" s="275" t="n">
        <v>0.413657970173083</v>
      </c>
      <c r="I46" s="275" t="n">
        <v>0.395217535702424</v>
      </c>
      <c r="J46" s="275" t="n">
        <v>0.392457458224743</v>
      </c>
      <c r="K46" s="275" t="n">
        <v>0.393181035472391</v>
      </c>
      <c r="L46" s="275" t="n">
        <v>0.394880174291939</v>
      </c>
      <c r="M46" s="275" t="n">
        <v>0.410071762558448</v>
      </c>
      <c r="N46" s="275" t="n">
        <v>0.423719002523791</v>
      </c>
      <c r="O46" s="275" t="n">
        <v>0.415682156296491</v>
      </c>
      <c r="P46" s="275" t="n">
        <v>0.426291474170517</v>
      </c>
      <c r="Q46" s="275" t="n">
        <v>0.434521425710853</v>
      </c>
      <c r="R46" s="275" t="n">
        <v>0.437891999388099</v>
      </c>
      <c r="S46" s="275" t="n">
        <v>0.453040921614675</v>
      </c>
      <c r="T46" s="275" t="n">
        <v>0.486965966690804</v>
      </c>
      <c r="U46" s="275" t="n">
        <v>0.496247457389353</v>
      </c>
      <c r="V46" s="275" t="n">
        <v>0.509836148053734</v>
      </c>
      <c r="W46" s="275" t="n">
        <v>0.498312921769558</v>
      </c>
      <c r="X46" s="275" t="n">
        <v>0.483503981797497</v>
      </c>
      <c r="Y46" s="275" t="n">
        <v>0.454421166391063</v>
      </c>
      <c r="Z46" s="275"/>
      <c r="AA46" s="275"/>
      <c r="AB46" s="275"/>
      <c r="AC46" s="275"/>
      <c r="AD46" s="275"/>
      <c r="AE46" s="275"/>
      <c r="AF46" s="275"/>
      <c r="AG46" s="275"/>
    </row>
    <row r="47" customFormat="false" ht="14.1" hidden="false" customHeight="true" outlineLevel="0" collapsed="false">
      <c r="A47" s="259" t="n">
        <v>35</v>
      </c>
      <c r="B47" s="273" t="s">
        <v>737</v>
      </c>
      <c r="C47" s="239" t="s">
        <v>738</v>
      </c>
      <c r="D47" s="275" t="n">
        <v>4.87218359558785</v>
      </c>
      <c r="E47" s="275" t="n">
        <v>4.83908966687085</v>
      </c>
      <c r="F47" s="275" t="n">
        <v>4.85890728192813</v>
      </c>
      <c r="G47" s="275" t="n">
        <v>4.80709153389566</v>
      </c>
      <c r="H47" s="275" t="n">
        <v>4.8876954896767</v>
      </c>
      <c r="I47" s="275" t="n">
        <v>4.90866821653936</v>
      </c>
      <c r="J47" s="275" t="n">
        <v>4.951709336195</v>
      </c>
      <c r="K47" s="275" t="n">
        <v>5.09413385374814</v>
      </c>
      <c r="L47" s="275" t="n">
        <v>5.11437908496732</v>
      </c>
      <c r="M47" s="275" t="n">
        <v>5.02337909134099</v>
      </c>
      <c r="N47" s="275" t="n">
        <v>4.7373173724791</v>
      </c>
      <c r="O47" s="275" t="n">
        <v>4.87660803360462</v>
      </c>
      <c r="P47" s="275" t="n">
        <v>4.85510289794204</v>
      </c>
      <c r="Q47" s="275" t="n">
        <v>4.83179815778935</v>
      </c>
      <c r="R47" s="275" t="n">
        <v>4.97743613278262</v>
      </c>
      <c r="S47" s="275" t="n">
        <v>5.08330405517854</v>
      </c>
      <c r="T47" s="275" t="n">
        <v>5.26792179580015</v>
      </c>
      <c r="U47" s="275" t="n">
        <v>5.45872203128288</v>
      </c>
      <c r="V47" s="275" t="n">
        <v>5.57800996193</v>
      </c>
      <c r="W47" s="275" t="n">
        <v>5.68295426143464</v>
      </c>
      <c r="X47" s="275" t="n">
        <v>5.68117178612059</v>
      </c>
      <c r="Y47" s="275" t="n">
        <v>5.66659288290517</v>
      </c>
      <c r="Z47" s="275"/>
      <c r="AA47" s="275"/>
      <c r="AB47" s="275"/>
      <c r="AC47" s="275"/>
      <c r="AD47" s="275"/>
      <c r="AE47" s="275"/>
      <c r="AF47" s="275"/>
      <c r="AG47" s="275"/>
    </row>
    <row r="48" customFormat="false" ht="15.95" hidden="false" customHeight="true" outlineLevel="0" collapsed="false">
      <c r="A48" s="259" t="n">
        <v>36</v>
      </c>
      <c r="B48" s="273" t="s">
        <v>747</v>
      </c>
      <c r="C48" s="239" t="s">
        <v>748</v>
      </c>
      <c r="D48" s="275" t="n">
        <v>9.33660933660934</v>
      </c>
      <c r="E48" s="275" t="n">
        <v>9.73943363332234</v>
      </c>
      <c r="F48" s="275" t="n">
        <v>9.38759756411356</v>
      </c>
      <c r="G48" s="275" t="n">
        <v>9.9929709465792</v>
      </c>
      <c r="H48" s="275" t="n">
        <v>10.4067636706702</v>
      </c>
      <c r="I48" s="275" t="n">
        <v>10.0597808037197</v>
      </c>
      <c r="J48" s="275" t="n">
        <v>9.83596504675763</v>
      </c>
      <c r="K48" s="275" t="n">
        <v>9.26701871197337</v>
      </c>
      <c r="L48" s="275" t="n">
        <v>8.71459694989107</v>
      </c>
      <c r="M48" s="275" t="n">
        <v>9.91673542870002</v>
      </c>
      <c r="N48" s="275" t="n">
        <v>10.9727013822964</v>
      </c>
      <c r="O48" s="275" t="n">
        <v>10.908374901549</v>
      </c>
      <c r="P48" s="275" t="n">
        <v>11.1360772784544</v>
      </c>
      <c r="Q48" s="275" t="n">
        <v>11.15738886664</v>
      </c>
      <c r="R48" s="275" t="n">
        <v>11.2054459232064</v>
      </c>
      <c r="S48" s="275" t="n">
        <v>10.9395513970303</v>
      </c>
      <c r="T48" s="275" t="n">
        <v>10.5557566980449</v>
      </c>
      <c r="U48" s="275" t="n">
        <v>10.1266044749947</v>
      </c>
      <c r="V48" s="275" t="n">
        <v>10.9262582387174</v>
      </c>
      <c r="W48" s="275" t="n">
        <v>11.872031992002</v>
      </c>
      <c r="X48" s="275" t="n">
        <v>12.0108077360637</v>
      </c>
      <c r="Y48" s="275" t="n">
        <v>11.45297587271</v>
      </c>
      <c r="Z48" s="275"/>
      <c r="AA48" s="275"/>
      <c r="AB48" s="275"/>
      <c r="AC48" s="275"/>
      <c r="AD48" s="275"/>
      <c r="AE48" s="275"/>
      <c r="AF48" s="275"/>
      <c r="AG48" s="275"/>
    </row>
    <row r="49" customFormat="false" ht="41.25" hidden="false" customHeight="true" outlineLevel="0" collapsed="false">
      <c r="A49" s="322"/>
      <c r="B49" s="322"/>
      <c r="C49" s="322"/>
      <c r="D49" s="298" t="s">
        <v>790</v>
      </c>
      <c r="E49" s="298"/>
      <c r="F49" s="298"/>
      <c r="G49" s="298"/>
      <c r="H49" s="298"/>
      <c r="I49" s="298"/>
      <c r="J49" s="298"/>
      <c r="K49" s="298"/>
      <c r="L49" s="298" t="s">
        <v>790</v>
      </c>
      <c r="M49" s="298"/>
      <c r="N49" s="298"/>
      <c r="O49" s="298"/>
      <c r="P49" s="298"/>
      <c r="Q49" s="298"/>
      <c r="R49" s="298"/>
      <c r="S49" s="298" t="s">
        <v>790</v>
      </c>
      <c r="T49" s="298"/>
      <c r="U49" s="298"/>
      <c r="V49" s="298"/>
      <c r="W49" s="298"/>
      <c r="X49" s="298"/>
      <c r="Y49" s="298"/>
    </row>
    <row r="50" customFormat="false" ht="21" hidden="false" customHeight="true" outlineLevel="0" collapsed="false">
      <c r="A50" s="259" t="n">
        <v>37</v>
      </c>
      <c r="B50" s="273"/>
      <c r="C50" s="239" t="s">
        <v>788</v>
      </c>
      <c r="D50" s="275" t="s">
        <v>829</v>
      </c>
      <c r="E50" s="275" t="s">
        <v>829</v>
      </c>
      <c r="F50" s="275" t="s">
        <v>829</v>
      </c>
      <c r="G50" s="275" t="s">
        <v>829</v>
      </c>
      <c r="H50" s="275" t="s">
        <v>829</v>
      </c>
      <c r="I50" s="275" t="s">
        <v>829</v>
      </c>
      <c r="J50" s="275" t="s">
        <v>829</v>
      </c>
      <c r="K50" s="275" t="s">
        <v>829</v>
      </c>
      <c r="L50" s="275" t="s">
        <v>829</v>
      </c>
      <c r="M50" s="275" t="s">
        <v>829</v>
      </c>
      <c r="N50" s="275" t="n">
        <v>100</v>
      </c>
      <c r="O50" s="275" t="n">
        <v>100</v>
      </c>
      <c r="P50" s="275" t="n">
        <v>100</v>
      </c>
      <c r="Q50" s="275" t="n">
        <v>100</v>
      </c>
      <c r="R50" s="275" t="n">
        <v>100</v>
      </c>
      <c r="S50" s="275" t="n">
        <v>100</v>
      </c>
      <c r="T50" s="275" t="n">
        <v>100</v>
      </c>
      <c r="U50" s="275" t="n">
        <v>100</v>
      </c>
      <c r="V50" s="275" t="n">
        <v>100</v>
      </c>
      <c r="W50" s="275" t="n">
        <v>100</v>
      </c>
      <c r="X50" s="275" t="n">
        <v>100</v>
      </c>
      <c r="Y50" s="275" t="n">
        <v>100</v>
      </c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8</v>
      </c>
      <c r="B51" s="273"/>
      <c r="C51" s="239" t="s">
        <v>450</v>
      </c>
      <c r="D51" s="275" t="s">
        <v>829</v>
      </c>
      <c r="E51" s="275" t="s">
        <v>829</v>
      </c>
      <c r="F51" s="275" t="s">
        <v>829</v>
      </c>
      <c r="G51" s="275" t="s">
        <v>829</v>
      </c>
      <c r="H51" s="275" t="s">
        <v>829</v>
      </c>
      <c r="I51" s="275" t="s">
        <v>829</v>
      </c>
      <c r="J51" s="275" t="s">
        <v>829</v>
      </c>
      <c r="K51" s="275" t="s">
        <v>829</v>
      </c>
      <c r="L51" s="275" t="s">
        <v>829</v>
      </c>
      <c r="M51" s="275" t="s">
        <v>829</v>
      </c>
      <c r="N51" s="275" t="n">
        <v>84.2093197193387</v>
      </c>
      <c r="O51" s="275" t="n">
        <v>83.6678825164043</v>
      </c>
      <c r="P51" s="275" t="n">
        <v>84.4465369808999</v>
      </c>
      <c r="Q51" s="275" t="n">
        <v>86.2735013720442</v>
      </c>
      <c r="R51" s="275" t="n">
        <v>86.0752849002699</v>
      </c>
      <c r="S51" s="275" t="n">
        <v>85.9323412029948</v>
      </c>
      <c r="T51" s="275" t="n">
        <v>84.5947648167268</v>
      </c>
      <c r="U51" s="275" t="n">
        <v>84.284472457548</v>
      </c>
      <c r="V51" s="275" t="n">
        <v>83.8740150336287</v>
      </c>
      <c r="W51" s="275" t="n">
        <v>84.5948061121807</v>
      </c>
      <c r="X51" s="275" t="n">
        <v>85.5707307762382</v>
      </c>
      <c r="Y51" s="275" t="n">
        <v>87.1520488408248</v>
      </c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39</v>
      </c>
      <c r="B52" s="273" t="s">
        <v>469</v>
      </c>
      <c r="C52" s="239" t="s">
        <v>470</v>
      </c>
      <c r="D52" s="275" t="s">
        <v>829</v>
      </c>
      <c r="E52" s="275" t="s">
        <v>829</v>
      </c>
      <c r="F52" s="275" t="s">
        <v>829</v>
      </c>
      <c r="G52" s="275" t="s">
        <v>829</v>
      </c>
      <c r="H52" s="275" t="s">
        <v>829</v>
      </c>
      <c r="I52" s="275" t="s">
        <v>829</v>
      </c>
      <c r="J52" s="275" t="s">
        <v>829</v>
      </c>
      <c r="K52" s="275" t="s">
        <v>829</v>
      </c>
      <c r="L52" s="275" t="s">
        <v>829</v>
      </c>
      <c r="M52" s="275" t="s">
        <v>829</v>
      </c>
      <c r="N52" s="275" t="n">
        <v>13.3501866706409</v>
      </c>
      <c r="O52" s="275" t="n">
        <v>13.2216048703944</v>
      </c>
      <c r="P52" s="275" t="n">
        <v>13.2823301551226</v>
      </c>
      <c r="Q52" s="275" t="n">
        <v>13.1103244275619</v>
      </c>
      <c r="R52" s="275" t="n">
        <v>12.787190002872</v>
      </c>
      <c r="S52" s="275" t="n">
        <v>12.4483433677446</v>
      </c>
      <c r="T52" s="275" t="n">
        <v>12.1042183401776</v>
      </c>
      <c r="U52" s="275" t="n">
        <v>11.8324592567709</v>
      </c>
      <c r="V52" s="275" t="n">
        <v>11.4922887756343</v>
      </c>
      <c r="W52" s="275" t="n">
        <v>11.4518025144988</v>
      </c>
      <c r="X52" s="275" t="n">
        <v>11.4714914537485</v>
      </c>
      <c r="Y52" s="275" t="n">
        <v>11.3545839338198</v>
      </c>
      <c r="Z52" s="275"/>
      <c r="AA52" s="275"/>
      <c r="AB52" s="275"/>
      <c r="AC52" s="275"/>
      <c r="AD52" s="275"/>
      <c r="AE52" s="275"/>
      <c r="AF52" s="275"/>
      <c r="AG52" s="275"/>
    </row>
    <row r="53" customFormat="false" ht="15.95" hidden="false" customHeight="true" outlineLevel="0" collapsed="false">
      <c r="A53" s="259" t="n">
        <v>40</v>
      </c>
      <c r="B53" s="273" t="s">
        <v>498</v>
      </c>
      <c r="C53" s="239" t="s">
        <v>499</v>
      </c>
      <c r="D53" s="275" t="s">
        <v>829</v>
      </c>
      <c r="E53" s="275" t="s">
        <v>829</v>
      </c>
      <c r="F53" s="275" t="s">
        <v>829</v>
      </c>
      <c r="G53" s="275" t="s">
        <v>829</v>
      </c>
      <c r="H53" s="275" t="s">
        <v>829</v>
      </c>
      <c r="I53" s="275" t="s">
        <v>829</v>
      </c>
      <c r="J53" s="275" t="s">
        <v>829</v>
      </c>
      <c r="K53" s="275" t="s">
        <v>829</v>
      </c>
      <c r="L53" s="275" t="s">
        <v>829</v>
      </c>
      <c r="M53" s="275" t="s">
        <v>829</v>
      </c>
      <c r="N53" s="275" t="n">
        <v>3.88592405938183</v>
      </c>
      <c r="O53" s="275" t="n">
        <v>3.82388655326789</v>
      </c>
      <c r="P53" s="275" t="n">
        <v>3.97051231205869</v>
      </c>
      <c r="Q53" s="275" t="n">
        <v>4.06318132212751</v>
      </c>
      <c r="R53" s="275" t="n">
        <v>3.89261222252444</v>
      </c>
      <c r="S53" s="275" t="n">
        <v>3.8295261062375</v>
      </c>
      <c r="T53" s="275" t="n">
        <v>3.77491121059434</v>
      </c>
      <c r="U53" s="275" t="n">
        <v>3.72295339343066</v>
      </c>
      <c r="V53" s="275" t="n">
        <v>3.61085744027579</v>
      </c>
      <c r="W53" s="275" t="n">
        <v>3.59834505504043</v>
      </c>
      <c r="X53" s="275" t="n">
        <v>3.59708589554266</v>
      </c>
      <c r="Y53" s="275" t="n">
        <v>3.54844932650954</v>
      </c>
      <c r="Z53" s="275"/>
      <c r="AA53" s="275"/>
      <c r="AB53" s="275"/>
      <c r="AC53" s="275"/>
      <c r="AD53" s="275"/>
      <c r="AE53" s="275"/>
      <c r="AF53" s="275"/>
      <c r="AG53" s="275"/>
    </row>
    <row r="54" customFormat="false" ht="14.1" hidden="false" customHeight="true" outlineLevel="0" collapsed="false">
      <c r="A54" s="259" t="n">
        <v>41</v>
      </c>
      <c r="B54" s="273" t="s">
        <v>511</v>
      </c>
      <c r="C54" s="250" t="s">
        <v>512</v>
      </c>
      <c r="D54" s="275" t="s">
        <v>829</v>
      </c>
      <c r="E54" s="275" t="s">
        <v>829</v>
      </c>
      <c r="F54" s="275" t="s">
        <v>829</v>
      </c>
      <c r="G54" s="275" t="s">
        <v>829</v>
      </c>
      <c r="H54" s="275" t="s">
        <v>829</v>
      </c>
      <c r="I54" s="275" t="s">
        <v>829</v>
      </c>
      <c r="J54" s="275" t="s">
        <v>829</v>
      </c>
      <c r="K54" s="275" t="s">
        <v>829</v>
      </c>
      <c r="L54" s="275" t="s">
        <v>829</v>
      </c>
      <c r="M54" s="275" t="s">
        <v>829</v>
      </c>
      <c r="N54" s="275" t="n">
        <v>1.75090808094575</v>
      </c>
      <c r="O54" s="275" t="n">
        <v>1.6803867189564</v>
      </c>
      <c r="P54" s="275" t="n">
        <v>1.76447510071389</v>
      </c>
      <c r="Q54" s="275" t="n">
        <v>1.9227554470782</v>
      </c>
      <c r="R54" s="275" t="n">
        <v>1.81545508729153</v>
      </c>
      <c r="S54" s="275" t="n">
        <v>1.82101116919011</v>
      </c>
      <c r="T54" s="275" t="n">
        <v>1.81165110025684</v>
      </c>
      <c r="U54" s="275" t="n">
        <v>1.77945053024633</v>
      </c>
      <c r="V54" s="275" t="n">
        <v>1.74142637750738</v>
      </c>
      <c r="W54" s="275" t="n">
        <v>1.72583130440059</v>
      </c>
      <c r="X54" s="275" t="n">
        <v>1.70240973202442</v>
      </c>
      <c r="Y54" s="275" t="n">
        <v>1.60230586793459</v>
      </c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2</v>
      </c>
      <c r="B55" s="273" t="s">
        <v>513</v>
      </c>
      <c r="C55" s="239" t="s">
        <v>286</v>
      </c>
      <c r="D55" s="275" t="s">
        <v>829</v>
      </c>
      <c r="E55" s="275" t="s">
        <v>829</v>
      </c>
      <c r="F55" s="275" t="s">
        <v>829</v>
      </c>
      <c r="G55" s="275" t="s">
        <v>829</v>
      </c>
      <c r="H55" s="275" t="s">
        <v>829</v>
      </c>
      <c r="I55" s="275" t="s">
        <v>829</v>
      </c>
      <c r="J55" s="275" t="s">
        <v>829</v>
      </c>
      <c r="K55" s="275" t="s">
        <v>829</v>
      </c>
      <c r="L55" s="275" t="s">
        <v>829</v>
      </c>
      <c r="M55" s="275" t="s">
        <v>829</v>
      </c>
      <c r="N55" s="275" t="n">
        <v>7.63926265160964</v>
      </c>
      <c r="O55" s="275" t="n">
        <v>7.36770865337637</v>
      </c>
      <c r="P55" s="275" t="n">
        <v>7.09691392267034</v>
      </c>
      <c r="Q55" s="275" t="n">
        <v>7.14166308914759</v>
      </c>
      <c r="R55" s="275" t="n">
        <v>7.03632864748076</v>
      </c>
      <c r="S55" s="275" t="n">
        <v>7.05681553435714</v>
      </c>
      <c r="T55" s="275" t="n">
        <v>7.08886977437778</v>
      </c>
      <c r="U55" s="275" t="n">
        <v>7.10745647836762</v>
      </c>
      <c r="V55" s="275" t="n">
        <v>6.85317391859122</v>
      </c>
      <c r="W55" s="275" t="n">
        <v>6.66414032778879</v>
      </c>
      <c r="X55" s="275" t="n">
        <v>6.89725401080372</v>
      </c>
      <c r="Y55" s="275" t="n">
        <v>7.12526809119073</v>
      </c>
      <c r="Z55" s="275"/>
      <c r="AA55" s="275"/>
      <c r="AB55" s="275"/>
      <c r="AC55" s="275"/>
      <c r="AD55" s="275"/>
      <c r="AE55" s="275"/>
      <c r="AF55" s="275"/>
      <c r="AG55" s="275"/>
    </row>
    <row r="56" customFormat="false" ht="15.95" hidden="false" customHeight="true" outlineLevel="0" collapsed="false">
      <c r="A56" s="259" t="n">
        <v>43</v>
      </c>
      <c r="B56" s="273" t="s">
        <v>530</v>
      </c>
      <c r="C56" s="239" t="s">
        <v>531</v>
      </c>
      <c r="D56" s="275" t="s">
        <v>829</v>
      </c>
      <c r="E56" s="275" t="s">
        <v>829</v>
      </c>
      <c r="F56" s="275" t="s">
        <v>829</v>
      </c>
      <c r="G56" s="275" t="s">
        <v>829</v>
      </c>
      <c r="H56" s="275" t="s">
        <v>829</v>
      </c>
      <c r="I56" s="275" t="s">
        <v>829</v>
      </c>
      <c r="J56" s="275" t="s">
        <v>829</v>
      </c>
      <c r="K56" s="275" t="s">
        <v>829</v>
      </c>
      <c r="L56" s="275" t="s">
        <v>829</v>
      </c>
      <c r="M56" s="275" t="s">
        <v>829</v>
      </c>
      <c r="N56" s="275" t="n">
        <v>16.9319440700812</v>
      </c>
      <c r="O56" s="275" t="n">
        <v>17.31457295709</v>
      </c>
      <c r="P56" s="275" t="n">
        <v>18.0987265104381</v>
      </c>
      <c r="Q56" s="275" t="n">
        <v>18.655737711588</v>
      </c>
      <c r="R56" s="275" t="n">
        <v>19.0861443265934</v>
      </c>
      <c r="S56" s="275" t="n">
        <v>19.5575963965025</v>
      </c>
      <c r="T56" s="275" t="n">
        <v>18.8607734156917</v>
      </c>
      <c r="U56" s="275" t="n">
        <v>18.5187002857031</v>
      </c>
      <c r="V56" s="275" t="n">
        <v>18.0149011443756</v>
      </c>
      <c r="W56" s="275" t="n">
        <v>17.7551833123479</v>
      </c>
      <c r="X56" s="275" t="n">
        <v>17.3672563941762</v>
      </c>
      <c r="Y56" s="275" t="n">
        <v>17.2906051768551</v>
      </c>
      <c r="Z56" s="275"/>
      <c r="AA56" s="275"/>
      <c r="AB56" s="275"/>
      <c r="AC56" s="275"/>
      <c r="AD56" s="275"/>
      <c r="AE56" s="275"/>
      <c r="AF56" s="275"/>
      <c r="AG56" s="275"/>
    </row>
    <row r="57" customFormat="false" ht="14.1" hidden="false" customHeight="true" outlineLevel="0" collapsed="false">
      <c r="A57" s="259" t="n">
        <v>44</v>
      </c>
      <c r="B57" s="273" t="s">
        <v>548</v>
      </c>
      <c r="C57" s="250" t="s">
        <v>549</v>
      </c>
      <c r="D57" s="275" t="s">
        <v>829</v>
      </c>
      <c r="E57" s="275" t="s">
        <v>829</v>
      </c>
      <c r="F57" s="275" t="s">
        <v>829</v>
      </c>
      <c r="G57" s="275" t="s">
        <v>829</v>
      </c>
      <c r="H57" s="275" t="s">
        <v>829</v>
      </c>
      <c r="I57" s="275" t="s">
        <v>829</v>
      </c>
      <c r="J57" s="275" t="s">
        <v>829</v>
      </c>
      <c r="K57" s="275" t="s">
        <v>829</v>
      </c>
      <c r="L57" s="275" t="s">
        <v>829</v>
      </c>
      <c r="M57" s="275" t="s">
        <v>829</v>
      </c>
      <c r="N57" s="275" t="n">
        <v>4.50400631067337</v>
      </c>
      <c r="O57" s="275" t="n">
        <v>4.70984207829501</v>
      </c>
      <c r="P57" s="275" t="n">
        <v>4.87491663503767</v>
      </c>
      <c r="Q57" s="275" t="n">
        <v>4.76456381225667</v>
      </c>
      <c r="R57" s="275" t="n">
        <v>4.97727668537586</v>
      </c>
      <c r="S57" s="275" t="n">
        <v>5.2151471704031</v>
      </c>
      <c r="T57" s="275" t="n">
        <v>4.33081091422345</v>
      </c>
      <c r="U57" s="275" t="n">
        <v>3.81754212593544</v>
      </c>
      <c r="V57" s="275" t="n">
        <v>3.34359491060988</v>
      </c>
      <c r="W57" s="275" t="n">
        <v>3.22172796334505</v>
      </c>
      <c r="X57" s="275" t="n">
        <v>3.17726362424286</v>
      </c>
      <c r="Y57" s="275" t="n">
        <v>3.47695834231699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5.95" hidden="false" customHeight="true" outlineLevel="0" collapsed="false">
      <c r="A58" s="259" t="n">
        <v>45</v>
      </c>
      <c r="B58" s="273" t="s">
        <v>560</v>
      </c>
      <c r="C58" s="241" t="s">
        <v>561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70" t="s">
        <v>562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1.1" hidden="false" customHeight="true" outlineLevel="0" collapsed="false">
      <c r="A60" s="259"/>
      <c r="B60" s="273"/>
      <c r="C60" s="269" t="s">
        <v>563</v>
      </c>
      <c r="D60" s="275" t="s">
        <v>829</v>
      </c>
      <c r="E60" s="275" t="s">
        <v>829</v>
      </c>
      <c r="F60" s="275" t="s">
        <v>829</v>
      </c>
      <c r="G60" s="275" t="s">
        <v>829</v>
      </c>
      <c r="H60" s="275" t="s">
        <v>829</v>
      </c>
      <c r="I60" s="275" t="s">
        <v>829</v>
      </c>
      <c r="J60" s="275" t="s">
        <v>829</v>
      </c>
      <c r="K60" s="275" t="s">
        <v>829</v>
      </c>
      <c r="L60" s="275" t="s">
        <v>829</v>
      </c>
      <c r="M60" s="275" t="s">
        <v>829</v>
      </c>
      <c r="N60" s="275" t="n">
        <v>7.74455111082019</v>
      </c>
      <c r="O60" s="275" t="n">
        <v>7.41896227879116</v>
      </c>
      <c r="P60" s="275" t="n">
        <v>7.10400728990939</v>
      </c>
      <c r="Q60" s="275" t="n">
        <v>7.19867201075908</v>
      </c>
      <c r="R60" s="275" t="n">
        <v>7.0478501212895</v>
      </c>
      <c r="S60" s="275" t="n">
        <v>6.81369624213543</v>
      </c>
      <c r="T60" s="275" t="n">
        <v>6.78105754178976</v>
      </c>
      <c r="U60" s="275" t="n">
        <v>6.9227128601942</v>
      </c>
      <c r="V60" s="275" t="n">
        <v>6.95867228556461</v>
      </c>
      <c r="W60" s="275" t="n">
        <v>6.98129156290069</v>
      </c>
      <c r="X60" s="275" t="n">
        <v>7.11020733682536</v>
      </c>
      <c r="Y60" s="275" t="n">
        <v>7.37605392462808</v>
      </c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6</v>
      </c>
      <c r="B61" s="273" t="s">
        <v>609</v>
      </c>
      <c r="C61" s="239" t="s">
        <v>610</v>
      </c>
      <c r="D61" s="275" t="s">
        <v>829</v>
      </c>
      <c r="E61" s="275" t="s">
        <v>829</v>
      </c>
      <c r="F61" s="275" t="s">
        <v>829</v>
      </c>
      <c r="G61" s="275" t="s">
        <v>829</v>
      </c>
      <c r="H61" s="275" t="s">
        <v>829</v>
      </c>
      <c r="I61" s="275" t="s">
        <v>829</v>
      </c>
      <c r="J61" s="275" t="s">
        <v>829</v>
      </c>
      <c r="K61" s="275" t="s">
        <v>829</v>
      </c>
      <c r="L61" s="275" t="s">
        <v>829</v>
      </c>
      <c r="M61" s="275" t="s">
        <v>829</v>
      </c>
      <c r="N61" s="275" t="n">
        <v>2.17206191778794</v>
      </c>
      <c r="O61" s="275" t="n">
        <v>2.2405156252752</v>
      </c>
      <c r="P61" s="275" t="n">
        <v>2.30357101088175</v>
      </c>
      <c r="Q61" s="275" t="n">
        <v>2.51357518014266</v>
      </c>
      <c r="R61" s="275" t="n">
        <v>2.56435088485965</v>
      </c>
      <c r="S61" s="275" t="n">
        <v>2.59486146534682</v>
      </c>
      <c r="T61" s="275" t="n">
        <v>2.54978789681119</v>
      </c>
      <c r="U61" s="275" t="n">
        <v>2.56867526708316</v>
      </c>
      <c r="V61" s="275" t="n">
        <v>2.59385318265234</v>
      </c>
      <c r="W61" s="275" t="n">
        <v>2.51474500174144</v>
      </c>
      <c r="X61" s="275" t="n">
        <v>2.52988551313707</v>
      </c>
      <c r="Y61" s="275" t="n">
        <v>2.61679697695267</v>
      </c>
      <c r="Z61" s="275"/>
      <c r="AA61" s="275"/>
      <c r="AB61" s="275"/>
      <c r="AC61" s="275"/>
      <c r="AD61" s="275"/>
      <c r="AE61" s="275"/>
      <c r="AF61" s="275"/>
      <c r="AG61" s="275"/>
    </row>
    <row r="62" customFormat="false" ht="15.95" hidden="false" customHeight="true" outlineLevel="0" collapsed="false">
      <c r="A62" s="259" t="n">
        <v>47</v>
      </c>
      <c r="B62" s="273" t="s">
        <v>623</v>
      </c>
      <c r="C62" s="239" t="s">
        <v>624</v>
      </c>
      <c r="D62" s="275" t="s">
        <v>829</v>
      </c>
      <c r="E62" s="275" t="s">
        <v>829</v>
      </c>
      <c r="F62" s="275" t="s">
        <v>829</v>
      </c>
      <c r="G62" s="275" t="s">
        <v>829</v>
      </c>
      <c r="H62" s="275" t="s">
        <v>829</v>
      </c>
      <c r="I62" s="275" t="s">
        <v>829</v>
      </c>
      <c r="J62" s="275" t="s">
        <v>829</v>
      </c>
      <c r="K62" s="275" t="s">
        <v>829</v>
      </c>
      <c r="L62" s="275" t="s">
        <v>829</v>
      </c>
      <c r="M62" s="275" t="s">
        <v>829</v>
      </c>
      <c r="N62" s="275" t="n">
        <v>9.8347220047777</v>
      </c>
      <c r="O62" s="275" t="n">
        <v>9.78761196760334</v>
      </c>
      <c r="P62" s="275" t="n">
        <v>9.74451324464605</v>
      </c>
      <c r="Q62" s="275" t="n">
        <v>10.2978842947288</v>
      </c>
      <c r="R62" s="275" t="n">
        <v>10.2886761112052</v>
      </c>
      <c r="S62" s="275" t="n">
        <v>10.3492545767323</v>
      </c>
      <c r="T62" s="275" t="n">
        <v>10.4303936127213</v>
      </c>
      <c r="U62" s="275" t="n">
        <v>10.7387770371843</v>
      </c>
      <c r="V62" s="275" t="n">
        <v>10.6947211213155</v>
      </c>
      <c r="W62" s="275" t="n">
        <v>11.0315771279756</v>
      </c>
      <c r="X62" s="275" t="n">
        <v>11.505563985912</v>
      </c>
      <c r="Y62" s="275" t="n">
        <v>12.7923470603588</v>
      </c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8</v>
      </c>
      <c r="B63" s="273" t="s">
        <v>627</v>
      </c>
      <c r="C63" s="274" t="s">
        <v>628</v>
      </c>
      <c r="D63" s="275" t="s">
        <v>829</v>
      </c>
      <c r="E63" s="275" t="s">
        <v>829</v>
      </c>
      <c r="F63" s="275" t="s">
        <v>829</v>
      </c>
      <c r="G63" s="275" t="s">
        <v>829</v>
      </c>
      <c r="H63" s="275" t="s">
        <v>829</v>
      </c>
      <c r="I63" s="275" t="s">
        <v>829</v>
      </c>
      <c r="J63" s="275" t="s">
        <v>829</v>
      </c>
      <c r="K63" s="275" t="s">
        <v>829</v>
      </c>
      <c r="L63" s="275" t="s">
        <v>829</v>
      </c>
      <c r="M63" s="275" t="s">
        <v>829</v>
      </c>
      <c r="N63" s="275" t="n">
        <v>3.1157584781195</v>
      </c>
      <c r="O63" s="275" t="n">
        <v>2.95074443459446</v>
      </c>
      <c r="P63" s="275" t="n">
        <v>2.96857418954277</v>
      </c>
      <c r="Q63" s="275" t="n">
        <v>3.48445439061701</v>
      </c>
      <c r="R63" s="275" t="n">
        <v>3.43998289432393</v>
      </c>
      <c r="S63" s="275" t="n">
        <v>3.50536704994187</v>
      </c>
      <c r="T63" s="275" t="n">
        <v>4.48395132844634</v>
      </c>
      <c r="U63" s="275" t="n">
        <v>4.77377509360104</v>
      </c>
      <c r="V63" s="275" t="n">
        <v>4.60113544493265</v>
      </c>
      <c r="W63" s="275" t="n">
        <v>4.47843973247595</v>
      </c>
      <c r="X63" s="275" t="n">
        <v>4.65455126875869</v>
      </c>
      <c r="Y63" s="275" t="n">
        <v>5.45714512669792</v>
      </c>
      <c r="Z63" s="275"/>
      <c r="AA63" s="275"/>
      <c r="AB63" s="275"/>
      <c r="AC63" s="275"/>
      <c r="AD63" s="275"/>
      <c r="AE63" s="275"/>
      <c r="AF63" s="275"/>
      <c r="AG63" s="275"/>
    </row>
    <row r="64" customFormat="false" ht="11.1" hidden="false" customHeight="true" outlineLevel="0" collapsed="false">
      <c r="A64" s="259" t="n">
        <v>49</v>
      </c>
      <c r="B64" s="273" t="s">
        <v>640</v>
      </c>
      <c r="C64" s="274" t="s">
        <v>641</v>
      </c>
      <c r="D64" s="275" t="s">
        <v>829</v>
      </c>
      <c r="E64" s="275" t="s">
        <v>829</v>
      </c>
      <c r="F64" s="275" t="s">
        <v>829</v>
      </c>
      <c r="G64" s="275" t="s">
        <v>829</v>
      </c>
      <c r="H64" s="275" t="s">
        <v>829</v>
      </c>
      <c r="I64" s="275" t="s">
        <v>829</v>
      </c>
      <c r="J64" s="275" t="s">
        <v>829</v>
      </c>
      <c r="K64" s="275" t="s">
        <v>829</v>
      </c>
      <c r="L64" s="275" t="s">
        <v>829</v>
      </c>
      <c r="M64" s="275" t="s">
        <v>829</v>
      </c>
      <c r="N64" s="275" t="n">
        <v>2.92857899507853</v>
      </c>
      <c r="O64" s="275" t="n">
        <v>3.10999677070471</v>
      </c>
      <c r="P64" s="275" t="n">
        <v>3.02709446926493</v>
      </c>
      <c r="Q64" s="275" t="n">
        <v>3.01629021617119</v>
      </c>
      <c r="R64" s="275" t="n">
        <v>2.97089431782521</v>
      </c>
      <c r="S64" s="275" t="n">
        <v>2.91266446171507</v>
      </c>
      <c r="T64" s="275" t="n">
        <v>2.27107234292552</v>
      </c>
      <c r="U64" s="275" t="n">
        <v>2.22726906069869</v>
      </c>
      <c r="V64" s="275" t="n">
        <v>2.20561919219028</v>
      </c>
      <c r="W64" s="275" t="n">
        <v>2.50813768434327</v>
      </c>
      <c r="X64" s="275" t="n">
        <v>2.51406612320404</v>
      </c>
      <c r="Y64" s="275" t="n">
        <v>2.61679697695267</v>
      </c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0</v>
      </c>
      <c r="B65" s="273" t="s">
        <v>662</v>
      </c>
      <c r="C65" s="239" t="s">
        <v>663</v>
      </c>
      <c r="D65" s="275" t="s">
        <v>829</v>
      </c>
      <c r="E65" s="275" t="s">
        <v>829</v>
      </c>
      <c r="F65" s="275" t="s">
        <v>829</v>
      </c>
      <c r="G65" s="275" t="s">
        <v>829</v>
      </c>
      <c r="H65" s="275" t="s">
        <v>829</v>
      </c>
      <c r="I65" s="275" t="s">
        <v>829</v>
      </c>
      <c r="J65" s="275" t="s">
        <v>829</v>
      </c>
      <c r="K65" s="275" t="s">
        <v>829</v>
      </c>
      <c r="L65" s="275" t="s">
        <v>829</v>
      </c>
      <c r="M65" s="275" t="s">
        <v>829</v>
      </c>
      <c r="N65" s="275" t="n">
        <v>1.38239847370884</v>
      </c>
      <c r="O65" s="275" t="n">
        <v>1.38933934606526</v>
      </c>
      <c r="P65" s="275" t="n">
        <v>1.45768696762494</v>
      </c>
      <c r="Q65" s="275" t="n">
        <v>1.51851036656041</v>
      </c>
      <c r="R65" s="275" t="n">
        <v>1.5175426930941</v>
      </c>
      <c r="S65" s="275" t="n">
        <v>1.53339945747684</v>
      </c>
      <c r="T65" s="275" t="n">
        <v>1.53752975879786</v>
      </c>
      <c r="U65" s="275" t="n">
        <v>1.5621920352744</v>
      </c>
      <c r="V65" s="275" t="n">
        <v>1.55715589652719</v>
      </c>
      <c r="W65" s="275" t="n">
        <v>1.59632788339656</v>
      </c>
      <c r="X65" s="275" t="n">
        <v>1.54786646114014</v>
      </c>
      <c r="Y65" s="275" t="n">
        <v>1.56826254212862</v>
      </c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1</v>
      </c>
      <c r="B66" s="273" t="s">
        <v>670</v>
      </c>
      <c r="C66" s="239" t="s">
        <v>290</v>
      </c>
      <c r="D66" s="275" t="s">
        <v>829</v>
      </c>
      <c r="E66" s="275" t="s">
        <v>829</v>
      </c>
      <c r="F66" s="275" t="s">
        <v>829</v>
      </c>
      <c r="G66" s="275" t="s">
        <v>829</v>
      </c>
      <c r="H66" s="275" t="s">
        <v>829</v>
      </c>
      <c r="I66" s="275" t="s">
        <v>829</v>
      </c>
      <c r="J66" s="275" t="s">
        <v>829</v>
      </c>
      <c r="K66" s="275" t="s">
        <v>829</v>
      </c>
      <c r="L66" s="275" t="s">
        <v>829</v>
      </c>
      <c r="M66" s="275" t="s">
        <v>829</v>
      </c>
      <c r="N66" s="275" t="n">
        <v>7.68215794980653</v>
      </c>
      <c r="O66" s="275" t="n">
        <v>7.5489268289501</v>
      </c>
      <c r="P66" s="275" t="n">
        <v>7.52428929882315</v>
      </c>
      <c r="Q66" s="275" t="n">
        <v>7.604644634356</v>
      </c>
      <c r="R66" s="275" t="n">
        <v>7.5482112695548</v>
      </c>
      <c r="S66" s="275" t="n">
        <v>7.59072456825582</v>
      </c>
      <c r="T66" s="275" t="n">
        <v>7.66927194428255</v>
      </c>
      <c r="U66" s="275" t="n">
        <v>7.75627606539265</v>
      </c>
      <c r="V66" s="275" t="n">
        <v>7.82797882942532</v>
      </c>
      <c r="W66" s="275" t="n">
        <v>7.72923989237293</v>
      </c>
      <c r="X66" s="275" t="n">
        <v>7.9912256684806</v>
      </c>
      <c r="Y66" s="275" t="n">
        <v>8.16358952827299</v>
      </c>
      <c r="Z66" s="275"/>
      <c r="AA66" s="275"/>
      <c r="AB66" s="275"/>
      <c r="AC66" s="275"/>
      <c r="AD66" s="275"/>
      <c r="AE66" s="275"/>
      <c r="AF66" s="275"/>
      <c r="AG66" s="275"/>
    </row>
    <row r="67" customFormat="false" ht="15.95" hidden="false" customHeight="true" outlineLevel="0" collapsed="false">
      <c r="A67" s="259" t="n">
        <v>52</v>
      </c>
      <c r="B67" s="273" t="s">
        <v>735</v>
      </c>
      <c r="C67" s="239" t="s">
        <v>736</v>
      </c>
      <c r="D67" s="275" t="s">
        <v>829</v>
      </c>
      <c r="E67" s="275" t="s">
        <v>829</v>
      </c>
      <c r="F67" s="275" t="s">
        <v>829</v>
      </c>
      <c r="G67" s="275" t="s">
        <v>829</v>
      </c>
      <c r="H67" s="275" t="s">
        <v>829</v>
      </c>
      <c r="I67" s="275" t="s">
        <v>829</v>
      </c>
      <c r="J67" s="275" t="s">
        <v>829</v>
      </c>
      <c r="K67" s="275" t="s">
        <v>829</v>
      </c>
      <c r="L67" s="275" t="s">
        <v>829</v>
      </c>
      <c r="M67" s="275" t="s">
        <v>829</v>
      </c>
      <c r="N67" s="275" t="n">
        <v>0.356810889546852</v>
      </c>
      <c r="O67" s="275" t="n">
        <v>0.347792458171804</v>
      </c>
      <c r="P67" s="275" t="n">
        <v>0.359988387381829</v>
      </c>
      <c r="Q67" s="275" t="n">
        <v>0.374876848172479</v>
      </c>
      <c r="R67" s="275" t="n">
        <v>0.376916786028794</v>
      </c>
      <c r="S67" s="275" t="n">
        <v>0.389308670551115</v>
      </c>
      <c r="T67" s="275" t="n">
        <v>0.411947714259586</v>
      </c>
      <c r="U67" s="275" t="n">
        <v>0.418259551544611</v>
      </c>
      <c r="V67" s="275" t="n">
        <v>0.427620047465462</v>
      </c>
      <c r="W67" s="275" t="n">
        <v>0.4215468500029</v>
      </c>
      <c r="X67" s="275" t="n">
        <v>0.413737890556328</v>
      </c>
      <c r="Y67" s="275" t="n">
        <v>0.396037356876185</v>
      </c>
      <c r="Z67" s="275"/>
      <c r="AA67" s="275"/>
      <c r="AB67" s="275"/>
      <c r="AC67" s="275"/>
      <c r="AD67" s="275"/>
      <c r="AE67" s="275"/>
      <c r="AF67" s="275"/>
      <c r="AG67" s="275"/>
    </row>
    <row r="68" customFormat="false" ht="14.1" hidden="false" customHeight="true" outlineLevel="0" collapsed="false">
      <c r="A68" s="259" t="n">
        <v>53</v>
      </c>
      <c r="B68" s="273" t="s">
        <v>737</v>
      </c>
      <c r="C68" s="239" t="s">
        <v>738</v>
      </c>
      <c r="D68" s="275" t="s">
        <v>829</v>
      </c>
      <c r="E68" s="275" t="s">
        <v>829</v>
      </c>
      <c r="F68" s="275" t="s">
        <v>829</v>
      </c>
      <c r="G68" s="275" t="s">
        <v>829</v>
      </c>
      <c r="H68" s="275" t="s">
        <v>829</v>
      </c>
      <c r="I68" s="275" t="s">
        <v>829</v>
      </c>
      <c r="J68" s="275" t="s">
        <v>829</v>
      </c>
      <c r="K68" s="275" t="s">
        <v>829</v>
      </c>
      <c r="L68" s="275" t="s">
        <v>829</v>
      </c>
      <c r="M68" s="275" t="s">
        <v>829</v>
      </c>
      <c r="N68" s="275" t="n">
        <v>3.9892627323107</v>
      </c>
      <c r="O68" s="275" t="n">
        <v>4.08015468034185</v>
      </c>
      <c r="P68" s="275" t="n">
        <v>4.09996626417137</v>
      </c>
      <c r="Q68" s="275" t="n">
        <v>4.1685614499548</v>
      </c>
      <c r="R68" s="275" t="n">
        <v>4.28434233202162</v>
      </c>
      <c r="S68" s="275" t="n">
        <v>4.36820218508169</v>
      </c>
      <c r="T68" s="275" t="n">
        <v>4.45638605388622</v>
      </c>
      <c r="U68" s="275" t="n">
        <v>4.60085506699072</v>
      </c>
      <c r="V68" s="275" t="n">
        <v>4.67850091404647</v>
      </c>
      <c r="W68" s="275" t="n">
        <v>4.80748413890455</v>
      </c>
      <c r="X68" s="275" t="n">
        <v>4.86142021403685</v>
      </c>
      <c r="Y68" s="275" t="n">
        <v>4.93855179692022</v>
      </c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4</v>
      </c>
      <c r="B69" s="273" t="s">
        <v>747</v>
      </c>
      <c r="C69" s="239" t="s">
        <v>748</v>
      </c>
      <c r="D69" s="275" t="s">
        <v>829</v>
      </c>
      <c r="E69" s="275" t="s">
        <v>829</v>
      </c>
      <c r="F69" s="275" t="s">
        <v>829</v>
      </c>
      <c r="G69" s="275" t="s">
        <v>829</v>
      </c>
      <c r="H69" s="275" t="s">
        <v>829</v>
      </c>
      <c r="I69" s="275" t="s">
        <v>829</v>
      </c>
      <c r="J69" s="275" t="s">
        <v>829</v>
      </c>
      <c r="K69" s="275" t="s">
        <v>829</v>
      </c>
      <c r="L69" s="275" t="s">
        <v>829</v>
      </c>
      <c r="M69" s="275" t="s">
        <v>829</v>
      </c>
      <c r="N69" s="275" t="n">
        <v>9.24003718886629</v>
      </c>
      <c r="O69" s="275" t="n">
        <v>9.12680629707692</v>
      </c>
      <c r="P69" s="275" t="n">
        <v>9.40403161717161</v>
      </c>
      <c r="Q69" s="275" t="n">
        <v>9.62587003694494</v>
      </c>
      <c r="R69" s="275" t="n">
        <v>9.64511950274555</v>
      </c>
      <c r="S69" s="275" t="n">
        <v>9.40061263257304</v>
      </c>
      <c r="T69" s="275" t="n">
        <v>8.92961755333697</v>
      </c>
      <c r="U69" s="275" t="n">
        <v>8.53515515961177</v>
      </c>
      <c r="V69" s="275" t="n">
        <v>9.16429147775489</v>
      </c>
      <c r="W69" s="275" t="n">
        <v>10.0431224452102</v>
      </c>
      <c r="X69" s="275" t="n">
        <v>10.2777359518787</v>
      </c>
      <c r="Y69" s="275" t="n">
        <v>9.98150312631209</v>
      </c>
      <c r="Z69" s="275"/>
      <c r="AA69" s="275"/>
      <c r="AB69" s="275"/>
      <c r="AC69" s="275"/>
      <c r="AD69" s="275"/>
      <c r="AE69" s="275"/>
      <c r="AF69" s="275"/>
      <c r="AG69" s="275"/>
    </row>
    <row r="70" customFormat="false" ht="15.95" hidden="false" customHeight="true" outlineLevel="0" collapsed="false">
      <c r="A70" s="259" t="n">
        <v>55</v>
      </c>
      <c r="B70" s="273" t="s">
        <v>789</v>
      </c>
      <c r="C70" s="239" t="s">
        <v>791</v>
      </c>
      <c r="D70" s="275" t="s">
        <v>829</v>
      </c>
      <c r="E70" s="275" t="s">
        <v>829</v>
      </c>
      <c r="F70" s="275" t="s">
        <v>829</v>
      </c>
      <c r="G70" s="275" t="s">
        <v>829</v>
      </c>
      <c r="H70" s="275" t="s">
        <v>829</v>
      </c>
      <c r="I70" s="275" t="s">
        <v>829</v>
      </c>
      <c r="J70" s="275" t="s">
        <v>829</v>
      </c>
      <c r="K70" s="275" t="s">
        <v>829</v>
      </c>
      <c r="L70" s="275" t="s">
        <v>829</v>
      </c>
      <c r="M70" s="275" t="s">
        <v>829</v>
      </c>
      <c r="N70" s="275" t="n">
        <v>88.1498377946075</v>
      </c>
      <c r="O70" s="275" t="n">
        <v>87.5100739358917</v>
      </c>
      <c r="P70" s="275" t="n">
        <v>88.1616880723528</v>
      </c>
      <c r="Q70" s="275" t="n">
        <v>89.8408778304598</v>
      </c>
      <c r="R70" s="275" t="n">
        <v>89.4527226510606</v>
      </c>
      <c r="S70" s="275" t="n">
        <v>89.3010529644983</v>
      </c>
      <c r="T70" s="275" t="n">
        <v>88.4110239391613</v>
      </c>
      <c r="U70" s="275" t="n">
        <v>88.271978712203</v>
      </c>
      <c r="V70" s="275" t="n">
        <v>87.844973566507</v>
      </c>
      <c r="W70" s="275" t="n">
        <v>88.3147258073474</v>
      </c>
      <c r="X70" s="275" t="n">
        <v>87.27557426056</v>
      </c>
      <c r="Y70" s="275" t="n">
        <v>87.4346084450144</v>
      </c>
      <c r="Z70" s="275"/>
      <c r="AA70" s="275"/>
      <c r="AB70" s="275"/>
      <c r="AC70" s="275"/>
      <c r="AD70" s="275"/>
      <c r="AE70" s="275"/>
      <c r="AF70" s="275"/>
      <c r="AG70" s="275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 t="s">
        <v>79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191.29</v>
      </c>
      <c r="D12" s="284" t="n">
        <v>35.96</v>
      </c>
      <c r="E12" s="284" t="n">
        <v>10.92</v>
      </c>
      <c r="F12" s="284" t="n">
        <v>4.98</v>
      </c>
      <c r="G12" s="284" t="n">
        <v>18.58</v>
      </c>
      <c r="H12" s="284" t="n">
        <v>33.66</v>
      </c>
      <c r="I12" s="284" t="n">
        <v>7.11</v>
      </c>
      <c r="J12" s="285" t="n">
        <v>17.91</v>
      </c>
      <c r="K12" s="284" t="n">
        <v>4.2</v>
      </c>
      <c r="L12" s="284" t="n">
        <v>21.83</v>
      </c>
      <c r="M12" s="284" t="n">
        <v>7.05</v>
      </c>
      <c r="N12" s="284" t="n">
        <v>4.5</v>
      </c>
      <c r="O12" s="284" t="n">
        <v>2.11</v>
      </c>
      <c r="P12" s="284" t="n">
        <v>18.1</v>
      </c>
      <c r="Q12" s="284" t="n">
        <v>0.84</v>
      </c>
      <c r="R12" s="284" t="n">
        <v>9.32</v>
      </c>
      <c r="S12" s="284" t="n">
        <v>17.86</v>
      </c>
      <c r="T12" s="284" t="n">
        <v>71.34</v>
      </c>
      <c r="U12" s="284" t="n">
        <v>30.14</v>
      </c>
      <c r="V12" s="284" t="n">
        <v>22.79</v>
      </c>
      <c r="W12" s="284" t="n">
        <v>67.02</v>
      </c>
    </row>
    <row r="13" customFormat="false" ht="12" hidden="false" customHeight="true" outlineLevel="0" collapsed="false">
      <c r="A13" s="107" t="n">
        <v>1971</v>
      </c>
      <c r="B13" s="107"/>
      <c r="C13" s="284" t="n">
        <v>212.23</v>
      </c>
      <c r="D13" s="284" t="n">
        <v>38.61</v>
      </c>
      <c r="E13" s="284" t="n">
        <v>11.87</v>
      </c>
      <c r="F13" s="284" t="n">
        <v>5.35</v>
      </c>
      <c r="G13" s="284" t="n">
        <v>20.81</v>
      </c>
      <c r="H13" s="284" t="n">
        <v>36.83</v>
      </c>
      <c r="I13" s="284" t="n">
        <v>7.5</v>
      </c>
      <c r="J13" s="285" t="n">
        <v>20.32</v>
      </c>
      <c r="K13" s="284" t="n">
        <v>4.84</v>
      </c>
      <c r="L13" s="284" t="n">
        <v>24.56</v>
      </c>
      <c r="M13" s="284" t="n">
        <v>8.39</v>
      </c>
      <c r="N13" s="284" t="n">
        <v>5.13</v>
      </c>
      <c r="O13" s="284" t="n">
        <v>2.51</v>
      </c>
      <c r="P13" s="284" t="n">
        <v>20.09</v>
      </c>
      <c r="Q13" s="284" t="n">
        <v>0.85</v>
      </c>
      <c r="R13" s="284" t="n">
        <v>10.27</v>
      </c>
      <c r="S13" s="284" t="n">
        <v>20.67</v>
      </c>
      <c r="T13" s="284" t="n">
        <v>77.17</v>
      </c>
      <c r="U13" s="284" t="n">
        <v>33.83</v>
      </c>
      <c r="V13" s="284" t="n">
        <v>26.3</v>
      </c>
      <c r="W13" s="284" t="n">
        <v>74.93</v>
      </c>
    </row>
    <row r="14" customFormat="false" ht="12" hidden="false" customHeight="true" outlineLevel="0" collapsed="false">
      <c r="A14" s="107" t="n">
        <v>1972</v>
      </c>
      <c r="B14" s="107"/>
      <c r="C14" s="284" t="n">
        <v>233.18</v>
      </c>
      <c r="D14" s="284" t="n">
        <v>41.97</v>
      </c>
      <c r="E14" s="284" t="n">
        <v>13.01</v>
      </c>
      <c r="F14" s="284" t="n">
        <v>5.88</v>
      </c>
      <c r="G14" s="284" t="n">
        <v>23.24</v>
      </c>
      <c r="H14" s="284" t="n">
        <v>40.61</v>
      </c>
      <c r="I14" s="284" t="n">
        <v>8.19</v>
      </c>
      <c r="J14" s="285" t="n">
        <v>22.69</v>
      </c>
      <c r="K14" s="284" t="n">
        <v>5.41</v>
      </c>
      <c r="L14" s="284" t="n">
        <v>26.69</v>
      </c>
      <c r="M14" s="284" t="n">
        <v>8.94</v>
      </c>
      <c r="N14" s="284" t="n">
        <v>5.78</v>
      </c>
      <c r="O14" s="284" t="n">
        <v>3.11</v>
      </c>
      <c r="P14" s="284" t="n">
        <v>22.31</v>
      </c>
      <c r="Q14" s="284" t="n">
        <v>0.92</v>
      </c>
      <c r="R14" s="284" t="n">
        <v>11.33</v>
      </c>
      <c r="S14" s="284" t="n">
        <v>21.89</v>
      </c>
      <c r="T14" s="284" t="n">
        <v>84.26</v>
      </c>
      <c r="U14" s="284" t="n">
        <v>37.74</v>
      </c>
      <c r="V14" s="284" t="n">
        <v>29.09</v>
      </c>
      <c r="W14" s="284" t="n">
        <v>82.09</v>
      </c>
    </row>
    <row r="15" customFormat="false" ht="12" hidden="false" customHeight="true" outlineLevel="0" collapsed="false">
      <c r="A15" s="107" t="n">
        <v>1973</v>
      </c>
      <c r="B15" s="107"/>
      <c r="C15" s="284" t="n">
        <v>256.08</v>
      </c>
      <c r="D15" s="284" t="n">
        <v>45.54</v>
      </c>
      <c r="E15" s="284" t="n">
        <v>14.08</v>
      </c>
      <c r="F15" s="284" t="n">
        <v>6.55</v>
      </c>
      <c r="G15" s="284" t="n">
        <v>24.73</v>
      </c>
      <c r="H15" s="284" t="n">
        <v>46.64</v>
      </c>
      <c r="I15" s="284" t="n">
        <v>10.5</v>
      </c>
      <c r="J15" s="285" t="n">
        <v>24.44</v>
      </c>
      <c r="K15" s="284" t="n">
        <v>5.88</v>
      </c>
      <c r="L15" s="284" t="n">
        <v>27.9</v>
      </c>
      <c r="M15" s="284" t="n">
        <v>8.77</v>
      </c>
      <c r="N15" s="284" t="n">
        <v>6.67</v>
      </c>
      <c r="O15" s="284" t="n">
        <v>3.64</v>
      </c>
      <c r="P15" s="284" t="n">
        <v>24.3</v>
      </c>
      <c r="Q15" s="284" t="n">
        <v>1.03</v>
      </c>
      <c r="R15" s="284" t="n">
        <v>12.31</v>
      </c>
      <c r="S15" s="284" t="n">
        <v>25.59</v>
      </c>
      <c r="T15" s="284" t="n">
        <v>93.1</v>
      </c>
      <c r="U15" s="284" t="n">
        <v>40.18</v>
      </c>
      <c r="V15" s="284" t="n">
        <v>30.65</v>
      </c>
      <c r="W15" s="284" t="n">
        <v>92.15</v>
      </c>
    </row>
    <row r="16" customFormat="false" ht="12" hidden="false" customHeight="true" outlineLevel="0" collapsed="false">
      <c r="A16" s="107" t="n">
        <v>1974</v>
      </c>
      <c r="B16" s="107"/>
      <c r="C16" s="284" t="n">
        <v>275.59</v>
      </c>
      <c r="D16" s="284" t="n">
        <v>47.63</v>
      </c>
      <c r="E16" s="284" t="n">
        <v>14.41</v>
      </c>
      <c r="F16" s="284" t="n">
        <v>6.69</v>
      </c>
      <c r="G16" s="284" t="n">
        <v>26.44</v>
      </c>
      <c r="H16" s="284" t="n">
        <v>51.81</v>
      </c>
      <c r="I16" s="284" t="n">
        <v>11.94</v>
      </c>
      <c r="J16" s="285" t="n">
        <v>26.35</v>
      </c>
      <c r="K16" s="284" t="n">
        <v>6.62</v>
      </c>
      <c r="L16" s="284" t="n">
        <v>28.34</v>
      </c>
      <c r="M16" s="284" t="n">
        <v>7.62</v>
      </c>
      <c r="N16" s="284" t="n">
        <v>7.92</v>
      </c>
      <c r="O16" s="284" t="n">
        <v>4.13</v>
      </c>
      <c r="P16" s="284" t="n">
        <v>26.57</v>
      </c>
      <c r="Q16" s="284" t="n">
        <v>1.14</v>
      </c>
      <c r="R16" s="284" t="n">
        <v>13.47</v>
      </c>
      <c r="S16" s="284" t="n">
        <v>28.68</v>
      </c>
      <c r="T16" s="284" t="n">
        <v>99.58</v>
      </c>
      <c r="U16" s="284" t="n">
        <v>43.2</v>
      </c>
      <c r="V16" s="284" t="n">
        <v>31.07</v>
      </c>
      <c r="W16" s="284" t="n">
        <v>101.74</v>
      </c>
    </row>
    <row r="17" customFormat="false" ht="12" hidden="false" customHeight="true" outlineLevel="0" collapsed="false">
      <c r="A17" s="107" t="n">
        <v>1975</v>
      </c>
      <c r="B17" s="107"/>
      <c r="C17" s="284" t="n">
        <v>301.1</v>
      </c>
      <c r="D17" s="284" t="n">
        <v>51.02</v>
      </c>
      <c r="E17" s="284" t="n">
        <v>14.97</v>
      </c>
      <c r="F17" s="284" t="n">
        <v>6.93</v>
      </c>
      <c r="G17" s="284" t="n">
        <v>28.7</v>
      </c>
      <c r="H17" s="284" t="n">
        <v>57.35</v>
      </c>
      <c r="I17" s="284" t="n">
        <v>13.08</v>
      </c>
      <c r="J17" s="285" t="n">
        <v>28.36</v>
      </c>
      <c r="K17" s="284" t="n">
        <v>7.41</v>
      </c>
      <c r="L17" s="284" t="n">
        <v>33.58</v>
      </c>
      <c r="M17" s="284" t="n">
        <v>10.53</v>
      </c>
      <c r="N17" s="284" t="n">
        <v>8.65</v>
      </c>
      <c r="O17" s="284" t="n">
        <v>4.71</v>
      </c>
      <c r="P17" s="284" t="n">
        <v>28.74</v>
      </c>
      <c r="Q17" s="284" t="n">
        <v>1.19</v>
      </c>
      <c r="R17" s="284" t="n">
        <v>14.78</v>
      </c>
      <c r="S17" s="284" t="n">
        <v>30.29</v>
      </c>
      <c r="T17" s="284" t="n">
        <v>106.71</v>
      </c>
      <c r="U17" s="284" t="n">
        <v>47.06</v>
      </c>
      <c r="V17" s="284" t="n">
        <v>35.83</v>
      </c>
      <c r="W17" s="284" t="n">
        <v>111.5</v>
      </c>
    </row>
    <row r="18" customFormat="false" ht="12" hidden="false" customHeight="true" outlineLevel="0" collapsed="false">
      <c r="A18" s="107" t="n">
        <v>1976</v>
      </c>
      <c r="B18" s="107"/>
      <c r="C18" s="284" t="n">
        <v>326.15</v>
      </c>
      <c r="D18" s="284" t="n">
        <v>54.84</v>
      </c>
      <c r="E18" s="284" t="n">
        <v>15.68</v>
      </c>
      <c r="F18" s="284" t="n">
        <v>7.31</v>
      </c>
      <c r="G18" s="284" t="n">
        <v>30.27</v>
      </c>
      <c r="H18" s="284" t="n">
        <v>63.19</v>
      </c>
      <c r="I18" s="284" t="n">
        <v>15.07</v>
      </c>
      <c r="J18" s="285" t="n">
        <v>30.43</v>
      </c>
      <c r="K18" s="284" t="n">
        <v>8.18</v>
      </c>
      <c r="L18" s="284" t="n">
        <v>38.03</v>
      </c>
      <c r="M18" s="284" t="n">
        <v>12.84</v>
      </c>
      <c r="N18" s="284" t="n">
        <v>9.8</v>
      </c>
      <c r="O18" s="284" t="n">
        <v>5.19</v>
      </c>
      <c r="P18" s="284" t="n">
        <v>30.83</v>
      </c>
      <c r="Q18" s="284" t="n">
        <v>1.28</v>
      </c>
      <c r="R18" s="284" t="n">
        <v>16.15</v>
      </c>
      <c r="S18" s="284" t="n">
        <v>32.08</v>
      </c>
      <c r="T18" s="284" t="n">
        <v>115.65</v>
      </c>
      <c r="U18" s="284" t="n">
        <v>49.85</v>
      </c>
      <c r="V18" s="284" t="n">
        <v>39.95</v>
      </c>
      <c r="W18" s="284" t="n">
        <v>120.7</v>
      </c>
    </row>
    <row r="19" customFormat="false" ht="12" hidden="false" customHeight="true" outlineLevel="0" collapsed="false">
      <c r="A19" s="107" t="n">
        <v>1977</v>
      </c>
      <c r="B19" s="107"/>
      <c r="C19" s="284" t="n">
        <v>348.44</v>
      </c>
      <c r="D19" s="284" t="n">
        <v>57.77</v>
      </c>
      <c r="E19" s="284" t="n">
        <v>16.7</v>
      </c>
      <c r="F19" s="284" t="n">
        <v>7.82</v>
      </c>
      <c r="G19" s="284" t="n">
        <v>32.78</v>
      </c>
      <c r="H19" s="284" t="n">
        <v>66.63</v>
      </c>
      <c r="I19" s="284" t="n">
        <v>15.23</v>
      </c>
      <c r="J19" s="285" t="n">
        <v>33.22</v>
      </c>
      <c r="K19" s="284" t="n">
        <v>8.83</v>
      </c>
      <c r="L19" s="284" t="n">
        <v>42.32</v>
      </c>
      <c r="M19" s="284" t="n">
        <v>15.68</v>
      </c>
      <c r="N19" s="284" t="n">
        <v>10</v>
      </c>
      <c r="O19" s="284" t="n">
        <v>5.72</v>
      </c>
      <c r="P19" s="284" t="n">
        <v>33.06</v>
      </c>
      <c r="Q19" s="284" t="n">
        <v>1.37</v>
      </c>
      <c r="R19" s="284" t="n">
        <v>17.75</v>
      </c>
      <c r="S19" s="284" t="n">
        <v>32.29</v>
      </c>
      <c r="T19" s="284" t="n">
        <v>121.1</v>
      </c>
      <c r="U19" s="284" t="n">
        <v>53.92</v>
      </c>
      <c r="V19" s="284" t="n">
        <v>45.28</v>
      </c>
      <c r="W19" s="284" t="n">
        <v>128.14</v>
      </c>
    </row>
    <row r="20" customFormat="false" ht="12" hidden="false" customHeight="true" outlineLevel="0" collapsed="false">
      <c r="A20" s="107" t="n">
        <v>1978</v>
      </c>
      <c r="B20" s="107"/>
      <c r="C20" s="284" t="n">
        <v>367.2</v>
      </c>
      <c r="D20" s="284" t="n">
        <v>60.36</v>
      </c>
      <c r="E20" s="284" t="n">
        <v>17.47</v>
      </c>
      <c r="F20" s="284" t="n">
        <v>8.07</v>
      </c>
      <c r="G20" s="284" t="n">
        <v>34.26</v>
      </c>
      <c r="H20" s="284" t="n">
        <v>71.2</v>
      </c>
      <c r="I20" s="284" t="n">
        <v>16.62</v>
      </c>
      <c r="J20" s="285" t="n">
        <v>35.32</v>
      </c>
      <c r="K20" s="284" t="n">
        <v>9.3</v>
      </c>
      <c r="L20" s="284" t="n">
        <v>45.51</v>
      </c>
      <c r="M20" s="284" t="n">
        <v>16.92</v>
      </c>
      <c r="N20" s="284" t="n">
        <v>10.98</v>
      </c>
      <c r="O20" s="284" t="n">
        <v>6.3</v>
      </c>
      <c r="P20" s="284" t="n">
        <v>35.25</v>
      </c>
      <c r="Q20" s="284" t="n">
        <v>1.45</v>
      </c>
      <c r="R20" s="284" t="n">
        <v>18.78</v>
      </c>
      <c r="S20" s="284" t="n">
        <v>32</v>
      </c>
      <c r="T20" s="284" t="n">
        <v>128.05</v>
      </c>
      <c r="U20" s="284" t="n">
        <v>56.71</v>
      </c>
      <c r="V20" s="284" t="n">
        <v>48.42</v>
      </c>
      <c r="W20" s="284" t="n">
        <v>134.02</v>
      </c>
    </row>
    <row r="21" customFormat="false" ht="12" hidden="false" customHeight="true" outlineLevel="0" collapsed="false">
      <c r="A21" s="107" t="n">
        <v>1979</v>
      </c>
      <c r="B21" s="107"/>
      <c r="C21" s="284" t="n">
        <v>399.93</v>
      </c>
      <c r="D21" s="284" t="n">
        <v>62.86</v>
      </c>
      <c r="E21" s="284" t="n">
        <v>18.53</v>
      </c>
      <c r="F21" s="284" t="n">
        <v>8.54</v>
      </c>
      <c r="G21" s="284" t="n">
        <v>36.15</v>
      </c>
      <c r="H21" s="284" t="n">
        <v>80.16</v>
      </c>
      <c r="I21" s="284" t="n">
        <v>21.72</v>
      </c>
      <c r="J21" s="285" t="n">
        <v>37.3</v>
      </c>
      <c r="K21" s="284" t="n">
        <v>10.19</v>
      </c>
      <c r="L21" s="284" t="n">
        <v>48.78</v>
      </c>
      <c r="M21" s="284" t="n">
        <v>17.26</v>
      </c>
      <c r="N21" s="284" t="n">
        <v>12.5</v>
      </c>
      <c r="O21" s="284" t="n">
        <v>6.79</v>
      </c>
      <c r="P21" s="284" t="n">
        <v>37.78</v>
      </c>
      <c r="Q21" s="284" t="n">
        <v>1.64</v>
      </c>
      <c r="R21" s="284" t="n">
        <v>20.09</v>
      </c>
      <c r="S21" s="284" t="n">
        <v>39.66</v>
      </c>
      <c r="T21" s="284" t="n">
        <v>139.65</v>
      </c>
      <c r="U21" s="284" t="n">
        <v>59.97</v>
      </c>
      <c r="V21" s="284" t="n">
        <v>50.54</v>
      </c>
      <c r="W21" s="284" t="n">
        <v>149.77</v>
      </c>
    </row>
    <row r="22" customFormat="false" ht="12" hidden="false" customHeight="true" outlineLevel="0" collapsed="false">
      <c r="A22" s="107" t="n">
        <v>1980</v>
      </c>
      <c r="B22" s="107"/>
      <c r="C22" s="284" t="n">
        <v>431.89</v>
      </c>
      <c r="D22" s="284" t="n">
        <v>68.47</v>
      </c>
      <c r="E22" s="284" t="n">
        <v>19.93</v>
      </c>
      <c r="F22" s="284" t="n">
        <v>8.98</v>
      </c>
      <c r="G22" s="284" t="n">
        <v>39.18</v>
      </c>
      <c r="H22" s="284" t="n">
        <v>86.84</v>
      </c>
      <c r="I22" s="284" t="n">
        <v>23.1</v>
      </c>
      <c r="J22" s="285" t="n">
        <v>39.72</v>
      </c>
      <c r="K22" s="284" t="n">
        <v>11.14</v>
      </c>
      <c r="L22" s="284" t="n">
        <v>50.44</v>
      </c>
      <c r="M22" s="284" t="n">
        <v>15.98</v>
      </c>
      <c r="N22" s="284" t="n">
        <v>15.02</v>
      </c>
      <c r="O22" s="284" t="n">
        <v>7.09</v>
      </c>
      <c r="P22" s="284" t="n">
        <v>39.4</v>
      </c>
      <c r="Q22" s="284" t="n">
        <v>1.83</v>
      </c>
      <c r="R22" s="284" t="n">
        <v>20.46</v>
      </c>
      <c r="S22" s="284" t="n">
        <v>47.39</v>
      </c>
      <c r="T22" s="284" t="n">
        <v>151.43</v>
      </c>
      <c r="U22" s="284" t="n">
        <v>63.78</v>
      </c>
      <c r="V22" s="284" t="n">
        <v>51.56</v>
      </c>
      <c r="W22" s="284" t="n">
        <v>165.12</v>
      </c>
    </row>
    <row r="23" customFormat="false" ht="12" hidden="false" customHeight="true" outlineLevel="0" collapsed="false">
      <c r="A23" s="107" t="n">
        <v>1981</v>
      </c>
      <c r="B23" s="107"/>
      <c r="C23" s="284" t="n">
        <v>457.08</v>
      </c>
      <c r="D23" s="284" t="n">
        <v>72.23</v>
      </c>
      <c r="E23" s="284" t="n">
        <v>20.89</v>
      </c>
      <c r="F23" s="284" t="n">
        <v>9.18</v>
      </c>
      <c r="G23" s="284" t="n">
        <v>40.25</v>
      </c>
      <c r="H23" s="284" t="n">
        <v>94.59</v>
      </c>
      <c r="I23" s="284" t="n">
        <v>25.73</v>
      </c>
      <c r="J23" s="285" t="n">
        <v>40.53</v>
      </c>
      <c r="K23" s="284" t="n">
        <v>12.24</v>
      </c>
      <c r="L23" s="284" t="n">
        <v>53.47</v>
      </c>
      <c r="M23" s="284" t="n">
        <v>16.12</v>
      </c>
      <c r="N23" s="284" t="n">
        <v>16.99</v>
      </c>
      <c r="O23" s="284" t="n">
        <v>7.59</v>
      </c>
      <c r="P23" s="284" t="n">
        <v>41.24</v>
      </c>
      <c r="Q23" s="284" t="n">
        <v>1.9</v>
      </c>
      <c r="R23" s="284" t="n">
        <v>22.29</v>
      </c>
      <c r="S23" s="284" t="n">
        <v>49.86</v>
      </c>
      <c r="T23" s="284" t="n">
        <v>162.07</v>
      </c>
      <c r="U23" s="284" t="n">
        <v>65.33</v>
      </c>
      <c r="V23" s="284" t="n">
        <v>52.39</v>
      </c>
      <c r="W23" s="284" t="n">
        <v>177.29</v>
      </c>
    </row>
    <row r="24" customFormat="false" ht="12" hidden="false" customHeight="true" outlineLevel="0" collapsed="false">
      <c r="A24" s="107" t="n">
        <v>1982</v>
      </c>
      <c r="B24" s="107"/>
      <c r="C24" s="284" t="n">
        <v>476.2</v>
      </c>
      <c r="D24" s="284" t="n">
        <v>74.9</v>
      </c>
      <c r="E24" s="284" t="n">
        <v>22.39</v>
      </c>
      <c r="F24" s="284" t="n">
        <v>9.95</v>
      </c>
      <c r="G24" s="284" t="n">
        <v>40.02</v>
      </c>
      <c r="H24" s="284" t="n">
        <v>102.06</v>
      </c>
      <c r="I24" s="284" t="n">
        <v>27.49</v>
      </c>
      <c r="J24" s="285" t="n">
        <v>40.06</v>
      </c>
      <c r="K24" s="284" t="n">
        <v>12.99</v>
      </c>
      <c r="L24" s="284" t="n">
        <v>54.95</v>
      </c>
      <c r="M24" s="284" t="n">
        <v>16.74</v>
      </c>
      <c r="N24" s="284" t="n">
        <v>17.07</v>
      </c>
      <c r="O24" s="284" t="n">
        <v>8.22</v>
      </c>
      <c r="P24" s="284" t="n">
        <v>42.43</v>
      </c>
      <c r="Q24" s="284" t="n">
        <v>2.03</v>
      </c>
      <c r="R24" s="284" t="n">
        <v>23.12</v>
      </c>
      <c r="S24" s="284" t="n">
        <v>53.03</v>
      </c>
      <c r="T24" s="284" t="n">
        <v>168.9</v>
      </c>
      <c r="U24" s="284" t="n">
        <v>64.93</v>
      </c>
      <c r="V24" s="284" t="n">
        <v>52.48</v>
      </c>
      <c r="W24" s="284" t="n">
        <v>189.89</v>
      </c>
    </row>
    <row r="25" customFormat="false" ht="12" hidden="false" customHeight="true" outlineLevel="0" collapsed="false">
      <c r="A25" s="107" t="n">
        <v>1983</v>
      </c>
      <c r="B25" s="107"/>
      <c r="C25" s="284" t="n">
        <v>499.4</v>
      </c>
      <c r="D25" s="284" t="n">
        <v>75.89</v>
      </c>
      <c r="E25" s="284" t="n">
        <v>23.52</v>
      </c>
      <c r="F25" s="284" t="n">
        <v>11.13</v>
      </c>
      <c r="G25" s="284" t="n">
        <v>41.34</v>
      </c>
      <c r="H25" s="284" t="n">
        <v>107.99</v>
      </c>
      <c r="I25" s="284" t="n">
        <v>27.58</v>
      </c>
      <c r="J25" s="285" t="n">
        <v>41.67</v>
      </c>
      <c r="K25" s="284" t="n">
        <v>14.55</v>
      </c>
      <c r="L25" s="284" t="n">
        <v>59.61</v>
      </c>
      <c r="M25" s="284" t="n">
        <v>20.17</v>
      </c>
      <c r="N25" s="284" t="n">
        <v>17.46</v>
      </c>
      <c r="O25" s="284" t="n">
        <v>8.79</v>
      </c>
      <c r="P25" s="284" t="n">
        <v>44.02</v>
      </c>
      <c r="Q25" s="284" t="n">
        <v>2.17</v>
      </c>
      <c r="R25" s="284" t="n">
        <v>24.13</v>
      </c>
      <c r="S25" s="284" t="n">
        <v>55.72</v>
      </c>
      <c r="T25" s="284" t="n">
        <v>173.03</v>
      </c>
      <c r="U25" s="284" t="n">
        <v>66.74</v>
      </c>
      <c r="V25" s="284" t="n">
        <v>57.23</v>
      </c>
      <c r="W25" s="284" t="n">
        <v>202.4</v>
      </c>
    </row>
    <row r="26" customFormat="false" ht="12" hidden="false" customHeight="true" outlineLevel="0" collapsed="false">
      <c r="A26" s="107" t="n">
        <v>1984</v>
      </c>
      <c r="B26" s="107"/>
      <c r="C26" s="284" t="n">
        <v>522.96</v>
      </c>
      <c r="D26" s="284" t="n">
        <v>77.69</v>
      </c>
      <c r="E26" s="284" t="n">
        <v>23.65</v>
      </c>
      <c r="F26" s="284" t="n">
        <v>11.03</v>
      </c>
      <c r="G26" s="284" t="n">
        <v>42.75</v>
      </c>
      <c r="H26" s="284" t="n">
        <v>115.96</v>
      </c>
      <c r="I26" s="284" t="n">
        <v>30.24</v>
      </c>
      <c r="J26" s="285" t="n">
        <v>42.82</v>
      </c>
      <c r="K26" s="284" t="n">
        <v>15.58</v>
      </c>
      <c r="L26" s="284" t="n">
        <v>62.51</v>
      </c>
      <c r="M26" s="284" t="n">
        <v>20.9</v>
      </c>
      <c r="N26" s="284" t="n">
        <v>18.05</v>
      </c>
      <c r="O26" s="284" t="n">
        <v>9.22</v>
      </c>
      <c r="P26" s="284" t="n">
        <v>45.86</v>
      </c>
      <c r="Q26" s="284" t="n">
        <v>2.29</v>
      </c>
      <c r="R26" s="284" t="n">
        <v>26.03</v>
      </c>
      <c r="S26" s="284" t="n">
        <v>58.6</v>
      </c>
      <c r="T26" s="284" t="n">
        <v>179.55</v>
      </c>
      <c r="U26" s="284" t="n">
        <v>68.6</v>
      </c>
      <c r="V26" s="284" t="n">
        <v>59.13</v>
      </c>
      <c r="W26" s="284" t="n">
        <v>215.68</v>
      </c>
    </row>
    <row r="27" customFormat="false" ht="12" hidden="false" customHeight="true" outlineLevel="0" collapsed="false">
      <c r="A27" s="107" t="n">
        <v>1985</v>
      </c>
      <c r="B27" s="107"/>
      <c r="C27" s="284" t="n">
        <v>540.79</v>
      </c>
      <c r="D27" s="284" t="n">
        <v>78.34</v>
      </c>
      <c r="E27" s="284" t="n">
        <v>24.1</v>
      </c>
      <c r="F27" s="284" t="n">
        <v>11.46</v>
      </c>
      <c r="G27" s="284" t="n">
        <v>44.41</v>
      </c>
      <c r="H27" s="284" t="n">
        <v>123.08</v>
      </c>
      <c r="I27" s="284" t="n">
        <v>32.82</v>
      </c>
      <c r="J27" s="285" t="n">
        <v>42.88</v>
      </c>
      <c r="K27" s="284" t="n">
        <v>16.33</v>
      </c>
      <c r="L27" s="284" t="n">
        <v>65.13</v>
      </c>
      <c r="M27" s="284" t="n">
        <v>22.06</v>
      </c>
      <c r="N27" s="284" t="n">
        <v>18.33</v>
      </c>
      <c r="O27" s="284" t="n">
        <v>9.65</v>
      </c>
      <c r="P27" s="284" t="n">
        <v>47.77</v>
      </c>
      <c r="Q27" s="284" t="n">
        <v>2.45</v>
      </c>
      <c r="R27" s="284" t="n">
        <v>27.49</v>
      </c>
      <c r="S27" s="284" t="n">
        <v>59.16</v>
      </c>
      <c r="T27" s="284" t="n">
        <v>184.34</v>
      </c>
      <c r="U27" s="284" t="n">
        <v>70.52</v>
      </c>
      <c r="V27" s="284" t="n">
        <v>60.6</v>
      </c>
      <c r="W27" s="284" t="n">
        <v>225.33</v>
      </c>
    </row>
    <row r="28" customFormat="false" ht="12" hidden="false" customHeight="true" outlineLevel="0" collapsed="false">
      <c r="A28" s="107" t="n">
        <v>1986</v>
      </c>
      <c r="B28" s="107"/>
      <c r="C28" s="284" t="n">
        <v>552.4</v>
      </c>
      <c r="D28" s="284" t="n">
        <v>79.04</v>
      </c>
      <c r="E28" s="284" t="n">
        <v>24.65</v>
      </c>
      <c r="F28" s="284" t="n">
        <v>11.83</v>
      </c>
      <c r="G28" s="284" t="n">
        <v>46.29</v>
      </c>
      <c r="H28" s="284" t="n">
        <v>123.16</v>
      </c>
      <c r="I28" s="284" t="n">
        <v>28.28</v>
      </c>
      <c r="J28" s="285" t="n">
        <v>44.28</v>
      </c>
      <c r="K28" s="284" t="n">
        <v>16.65</v>
      </c>
      <c r="L28" s="284" t="n">
        <v>68.11</v>
      </c>
      <c r="M28" s="284" t="n">
        <v>29.28</v>
      </c>
      <c r="N28" s="284" t="n">
        <v>14.83</v>
      </c>
      <c r="O28" s="284" t="n">
        <v>10.04</v>
      </c>
      <c r="P28" s="284" t="n">
        <v>50.08</v>
      </c>
      <c r="Q28" s="284" t="n">
        <v>2.69</v>
      </c>
      <c r="R28" s="284" t="n">
        <v>29.1</v>
      </c>
      <c r="S28" s="284" t="n">
        <v>58.31</v>
      </c>
      <c r="T28" s="284" t="n">
        <v>178.28</v>
      </c>
      <c r="U28" s="284" t="n">
        <v>72.92</v>
      </c>
      <c r="V28" s="284" t="n">
        <v>69.18</v>
      </c>
      <c r="W28" s="284" t="n">
        <v>232.02</v>
      </c>
    </row>
    <row r="29" customFormat="false" ht="12" hidden="false" customHeight="true" outlineLevel="0" collapsed="false">
      <c r="A29" s="107" t="n">
        <v>1987</v>
      </c>
      <c r="B29" s="107"/>
      <c r="C29" s="284" t="n">
        <v>570.28</v>
      </c>
      <c r="D29" s="284" t="n">
        <v>80.06</v>
      </c>
      <c r="E29" s="284" t="n">
        <v>25.19</v>
      </c>
      <c r="F29" s="284" t="n">
        <v>12.04</v>
      </c>
      <c r="G29" s="284" t="n">
        <v>48.09</v>
      </c>
      <c r="H29" s="284" t="n">
        <v>125.3</v>
      </c>
      <c r="I29" s="284" t="n">
        <v>25.83</v>
      </c>
      <c r="J29" s="285" t="n">
        <v>46.84</v>
      </c>
      <c r="K29" s="284" t="n">
        <v>17.38</v>
      </c>
      <c r="L29" s="284" t="n">
        <v>72.66</v>
      </c>
      <c r="M29" s="284" t="n">
        <v>32.3</v>
      </c>
      <c r="N29" s="284" t="n">
        <v>15.07</v>
      </c>
      <c r="O29" s="284" t="n">
        <v>10.57</v>
      </c>
      <c r="P29" s="284" t="n">
        <v>52.48</v>
      </c>
      <c r="Q29" s="284" t="n">
        <v>2.83</v>
      </c>
      <c r="R29" s="284" t="n">
        <v>31.13</v>
      </c>
      <c r="S29" s="284" t="n">
        <v>57.75</v>
      </c>
      <c r="T29" s="284" t="n">
        <v>179.34</v>
      </c>
      <c r="U29" s="284" t="n">
        <v>75.91</v>
      </c>
      <c r="V29" s="284" t="n">
        <v>74.9</v>
      </c>
      <c r="W29" s="284" t="n">
        <v>240.13</v>
      </c>
    </row>
    <row r="30" customFormat="false" ht="12" hidden="false" customHeight="true" outlineLevel="0" collapsed="false">
      <c r="A30" s="107" t="n">
        <v>1988</v>
      </c>
      <c r="B30" s="107"/>
      <c r="C30" s="284" t="n">
        <v>596.27</v>
      </c>
      <c r="D30" s="284" t="n">
        <v>81.7</v>
      </c>
      <c r="E30" s="284" t="n">
        <v>25.67</v>
      </c>
      <c r="F30" s="284" t="n">
        <v>12.38</v>
      </c>
      <c r="G30" s="284" t="n">
        <v>48.72</v>
      </c>
      <c r="H30" s="284" t="n">
        <v>128.07</v>
      </c>
      <c r="I30" s="284" t="n">
        <v>23.77</v>
      </c>
      <c r="J30" s="285" t="n">
        <v>49.47</v>
      </c>
      <c r="K30" s="284" t="n">
        <v>18.44</v>
      </c>
      <c r="L30" s="284" t="n">
        <v>76.03</v>
      </c>
      <c r="M30" s="284" t="n">
        <v>32.71</v>
      </c>
      <c r="N30" s="284" t="n">
        <v>15.68</v>
      </c>
      <c r="O30" s="284" t="n">
        <v>11.07</v>
      </c>
      <c r="P30" s="284" t="n">
        <v>55.65</v>
      </c>
      <c r="Q30" s="284" t="n">
        <v>3.04</v>
      </c>
      <c r="R30" s="284" t="n">
        <v>33.26</v>
      </c>
      <c r="S30" s="284" t="n">
        <v>65.15</v>
      </c>
      <c r="T30" s="284" t="n">
        <v>181.72</v>
      </c>
      <c r="U30" s="284" t="n">
        <v>78.02</v>
      </c>
      <c r="V30" s="284" t="n">
        <v>78.85</v>
      </c>
      <c r="W30" s="284" t="n">
        <v>257.68</v>
      </c>
    </row>
    <row r="31" customFormat="false" ht="12" hidden="false" customHeight="true" outlineLevel="0" collapsed="false">
      <c r="A31" s="107" t="n">
        <v>1989</v>
      </c>
      <c r="B31" s="107"/>
      <c r="C31" s="284" t="n">
        <v>640.16</v>
      </c>
      <c r="D31" s="284" t="n">
        <v>86.66</v>
      </c>
      <c r="E31" s="284" t="n">
        <v>27.23</v>
      </c>
      <c r="F31" s="284" t="n">
        <v>13.06</v>
      </c>
      <c r="G31" s="284" t="n">
        <v>50.43</v>
      </c>
      <c r="H31" s="284" t="n">
        <v>134.36</v>
      </c>
      <c r="I31" s="284" t="n">
        <v>24.38</v>
      </c>
      <c r="J31" s="285" t="n">
        <v>52.83</v>
      </c>
      <c r="K31" s="284" t="n">
        <v>19.03</v>
      </c>
      <c r="L31" s="284" t="n">
        <v>83.48</v>
      </c>
      <c r="M31" s="284" t="n">
        <v>33.89</v>
      </c>
      <c r="N31" s="284" t="n">
        <v>18.98</v>
      </c>
      <c r="O31" s="284" t="n">
        <v>12.08</v>
      </c>
      <c r="P31" s="284" t="n">
        <v>58.49</v>
      </c>
      <c r="Q31" s="284" t="n">
        <v>3.19</v>
      </c>
      <c r="R31" s="284" t="n">
        <v>36.38</v>
      </c>
      <c r="S31" s="284" t="n">
        <v>76</v>
      </c>
      <c r="T31" s="284" t="n">
        <v>194.47</v>
      </c>
      <c r="U31" s="284" t="n">
        <v>82.1</v>
      </c>
      <c r="V31" s="284" t="n">
        <v>83</v>
      </c>
      <c r="W31" s="284" t="n">
        <v>280.59</v>
      </c>
    </row>
    <row r="32" customFormat="false" ht="12" hidden="false" customHeight="true" outlineLevel="0" collapsed="false">
      <c r="A32" s="107" t="n">
        <v>1990</v>
      </c>
      <c r="B32" s="107"/>
      <c r="C32" s="284" t="n">
        <v>703.2</v>
      </c>
      <c r="D32" s="284" t="n">
        <v>94.27</v>
      </c>
      <c r="E32" s="284" t="n">
        <v>29.56</v>
      </c>
      <c r="F32" s="284" t="n">
        <v>13.99</v>
      </c>
      <c r="G32" s="284" t="n">
        <v>56.68</v>
      </c>
      <c r="H32" s="284" t="n">
        <v>142.72</v>
      </c>
      <c r="I32" s="284" t="n">
        <v>26.11</v>
      </c>
      <c r="J32" s="285" t="n">
        <v>58.43</v>
      </c>
      <c r="K32" s="284" t="n">
        <v>20.79</v>
      </c>
      <c r="L32" s="284" t="n">
        <v>94.55</v>
      </c>
      <c r="M32" s="284" t="n">
        <v>38.25</v>
      </c>
      <c r="N32" s="284" t="n">
        <v>20.66</v>
      </c>
      <c r="O32" s="284" t="n">
        <v>12.72</v>
      </c>
      <c r="P32" s="284" t="n">
        <v>65.67</v>
      </c>
      <c r="Q32" s="284" t="n">
        <v>3.4</v>
      </c>
      <c r="R32" s="284" t="n">
        <v>39.95</v>
      </c>
      <c r="S32" s="284" t="n">
        <v>84.46</v>
      </c>
      <c r="T32" s="284" t="n">
        <v>211.41</v>
      </c>
      <c r="U32" s="284" t="n">
        <v>92.25</v>
      </c>
      <c r="V32" s="284" t="n">
        <v>93.57</v>
      </c>
      <c r="W32" s="284" t="n">
        <v>305.97</v>
      </c>
    </row>
    <row r="33" customFormat="false" ht="12" hidden="false" customHeight="true" outlineLevel="0" collapsed="false">
      <c r="A33" s="107" t="n">
        <v>1991</v>
      </c>
      <c r="B33" s="107"/>
      <c r="C33" s="284" t="n">
        <v>768.01</v>
      </c>
      <c r="D33" s="284" t="n">
        <v>100.06</v>
      </c>
      <c r="E33" s="284" t="n">
        <v>31.27</v>
      </c>
      <c r="F33" s="284" t="n">
        <v>14.12</v>
      </c>
      <c r="G33" s="284" t="n">
        <v>62.79</v>
      </c>
      <c r="H33" s="284" t="n">
        <v>152.37</v>
      </c>
      <c r="I33" s="284" t="n">
        <v>30.64</v>
      </c>
      <c r="J33" s="285" t="n">
        <v>65</v>
      </c>
      <c r="K33" s="284" t="n">
        <v>23.06</v>
      </c>
      <c r="L33" s="284" t="n">
        <v>112.73</v>
      </c>
      <c r="M33" s="284" t="n">
        <v>48.09</v>
      </c>
      <c r="N33" s="284" t="n">
        <v>23.06</v>
      </c>
      <c r="O33" s="284" t="n">
        <v>13.82</v>
      </c>
      <c r="P33" s="284" t="n">
        <v>71.94</v>
      </c>
      <c r="Q33" s="284" t="n">
        <v>3.49</v>
      </c>
      <c r="R33" s="284" t="n">
        <v>43.52</v>
      </c>
      <c r="S33" s="284" t="n">
        <v>87.96</v>
      </c>
      <c r="T33" s="284" t="n">
        <v>229.32</v>
      </c>
      <c r="U33" s="284" t="n">
        <v>102.64</v>
      </c>
      <c r="V33" s="284" t="n">
        <v>109.66</v>
      </c>
      <c r="W33" s="284" t="n">
        <v>326.39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2.53</v>
      </c>
      <c r="D34" s="284" t="n">
        <v>8.16</v>
      </c>
      <c r="E34" s="284" t="n">
        <v>2.52</v>
      </c>
      <c r="F34" s="284" t="n">
        <v>1.19</v>
      </c>
      <c r="G34" s="284" t="n">
        <v>3.7</v>
      </c>
      <c r="H34" s="284" t="n">
        <v>8.24</v>
      </c>
      <c r="I34" s="284" t="n">
        <v>1.86</v>
      </c>
      <c r="J34" s="285" t="n">
        <v>3.61</v>
      </c>
      <c r="K34" s="284" t="n">
        <v>0.97</v>
      </c>
      <c r="L34" s="284" t="n">
        <v>4.68</v>
      </c>
      <c r="M34" s="284" t="n">
        <v>1.6</v>
      </c>
      <c r="N34" s="284" t="n">
        <v>0.95</v>
      </c>
      <c r="O34" s="284" t="n">
        <v>0.48</v>
      </c>
      <c r="P34" s="284" t="n">
        <v>3.93</v>
      </c>
      <c r="Q34" s="284" t="n">
        <v>0.2</v>
      </c>
      <c r="R34" s="284" t="n">
        <v>1.98</v>
      </c>
      <c r="S34" s="284" t="n">
        <v>4.06</v>
      </c>
      <c r="T34" s="284" t="n">
        <v>16.33</v>
      </c>
      <c r="U34" s="284" t="n">
        <v>6.02</v>
      </c>
      <c r="V34" s="284" t="n">
        <v>4.73</v>
      </c>
      <c r="W34" s="284" t="n">
        <v>15.45</v>
      </c>
    </row>
    <row r="35" customFormat="false" ht="11.1" hidden="false" customHeight="true" outlineLevel="0" collapsed="false">
      <c r="A35" s="286"/>
      <c r="B35" s="287" t="s">
        <v>355</v>
      </c>
      <c r="C35" s="284" t="n">
        <v>46.92</v>
      </c>
      <c r="D35" s="284" t="n">
        <v>8.77</v>
      </c>
      <c r="E35" s="284" t="n">
        <v>2.73</v>
      </c>
      <c r="F35" s="284" t="n">
        <v>1.26</v>
      </c>
      <c r="G35" s="284" t="n">
        <v>4.35</v>
      </c>
      <c r="H35" s="284" t="n">
        <v>8.21</v>
      </c>
      <c r="I35" s="284" t="n">
        <v>1.66</v>
      </c>
      <c r="J35" s="285" t="n">
        <v>4.17</v>
      </c>
      <c r="K35" s="284" t="n">
        <v>1.01</v>
      </c>
      <c r="L35" s="284" t="n">
        <v>5.96</v>
      </c>
      <c r="M35" s="284" t="n">
        <v>2.16</v>
      </c>
      <c r="N35" s="284" t="n">
        <v>1.13</v>
      </c>
      <c r="O35" s="284" t="n">
        <v>0.52</v>
      </c>
      <c r="P35" s="284" t="n">
        <v>4.23</v>
      </c>
      <c r="Q35" s="284" t="n">
        <v>0.2</v>
      </c>
      <c r="R35" s="284" t="n">
        <v>2.46</v>
      </c>
      <c r="S35" s="284" t="n">
        <v>4.31</v>
      </c>
      <c r="T35" s="284" t="n">
        <v>17.37</v>
      </c>
      <c r="U35" s="284" t="n">
        <v>7.03</v>
      </c>
      <c r="V35" s="284" t="n">
        <v>5.76</v>
      </c>
      <c r="W35" s="284" t="n">
        <v>16.76</v>
      </c>
    </row>
    <row r="36" customFormat="false" ht="11.1" hidden="false" customHeight="true" outlineLevel="0" collapsed="false">
      <c r="A36" s="286"/>
      <c r="B36" s="287" t="s">
        <v>356</v>
      </c>
      <c r="C36" s="284" t="n">
        <v>47.33</v>
      </c>
      <c r="D36" s="284" t="n">
        <v>9.02</v>
      </c>
      <c r="E36" s="284" t="n">
        <v>2.77</v>
      </c>
      <c r="F36" s="284" t="n">
        <v>1.29</v>
      </c>
      <c r="G36" s="284" t="n">
        <v>4.17</v>
      </c>
      <c r="H36" s="284" t="n">
        <v>8.34</v>
      </c>
      <c r="I36" s="284" t="n">
        <v>1.67</v>
      </c>
      <c r="J36" s="285" t="n">
        <v>4.28</v>
      </c>
      <c r="K36" s="284" t="n">
        <v>1.01</v>
      </c>
      <c r="L36" s="284" t="n">
        <v>5.48</v>
      </c>
      <c r="M36" s="284" t="n">
        <v>1.56</v>
      </c>
      <c r="N36" s="284" t="n">
        <v>1.22</v>
      </c>
      <c r="O36" s="284" t="n">
        <v>0.5</v>
      </c>
      <c r="P36" s="284" t="n">
        <v>4.4</v>
      </c>
      <c r="Q36" s="284" t="n">
        <v>0.21</v>
      </c>
      <c r="R36" s="284" t="n">
        <v>2.7</v>
      </c>
      <c r="S36" s="284" t="n">
        <v>4.45</v>
      </c>
      <c r="T36" s="284" t="n">
        <v>17.78</v>
      </c>
      <c r="U36" s="284" t="n">
        <v>6.93</v>
      </c>
      <c r="V36" s="284" t="n">
        <v>5.29</v>
      </c>
      <c r="W36" s="284" t="n">
        <v>17.33</v>
      </c>
    </row>
    <row r="37" customFormat="false" ht="11.1" hidden="false" customHeight="true" outlineLevel="0" collapsed="false">
      <c r="A37" s="286"/>
      <c r="B37" s="287" t="s">
        <v>357</v>
      </c>
      <c r="C37" s="284" t="n">
        <v>54.51</v>
      </c>
      <c r="D37" s="284" t="n">
        <v>10.01</v>
      </c>
      <c r="E37" s="284" t="n">
        <v>2.9</v>
      </c>
      <c r="F37" s="284" t="n">
        <v>1.24</v>
      </c>
      <c r="G37" s="284" t="n">
        <v>6.36</v>
      </c>
      <c r="H37" s="284" t="n">
        <v>8.87</v>
      </c>
      <c r="I37" s="284" t="n">
        <v>1.92</v>
      </c>
      <c r="J37" s="285" t="n">
        <v>5.85</v>
      </c>
      <c r="K37" s="284" t="n">
        <v>1.21</v>
      </c>
      <c r="L37" s="284" t="n">
        <v>5.71</v>
      </c>
      <c r="M37" s="284" t="n">
        <v>1.73</v>
      </c>
      <c r="N37" s="284" t="n">
        <v>1.2</v>
      </c>
      <c r="O37" s="284" t="n">
        <v>0.61</v>
      </c>
      <c r="P37" s="284" t="n">
        <v>5.54</v>
      </c>
      <c r="Q37" s="284" t="n">
        <v>0.23</v>
      </c>
      <c r="R37" s="284" t="n">
        <v>2.18</v>
      </c>
      <c r="S37" s="284" t="n">
        <v>5.04</v>
      </c>
      <c r="T37" s="284" t="n">
        <v>19.86</v>
      </c>
      <c r="U37" s="284" t="n">
        <v>10.16</v>
      </c>
      <c r="V37" s="284" t="n">
        <v>7.01</v>
      </c>
      <c r="W37" s="284" t="n">
        <v>17.48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48.09</v>
      </c>
      <c r="D38" s="284" t="n">
        <v>8.68</v>
      </c>
      <c r="E38" s="284" t="n">
        <v>2.77</v>
      </c>
      <c r="F38" s="284" t="n">
        <v>1.33</v>
      </c>
      <c r="G38" s="284" t="n">
        <v>4.16</v>
      </c>
      <c r="H38" s="284" t="n">
        <v>9.3</v>
      </c>
      <c r="I38" s="284" t="n">
        <v>2.34</v>
      </c>
      <c r="J38" s="285" t="n">
        <v>4.21</v>
      </c>
      <c r="K38" s="284" t="n">
        <v>1.16</v>
      </c>
      <c r="L38" s="284" t="n">
        <v>5.66</v>
      </c>
      <c r="M38" s="284" t="n">
        <v>2.19</v>
      </c>
      <c r="N38" s="284" t="n">
        <v>1.1</v>
      </c>
      <c r="O38" s="284" t="n">
        <v>0.57</v>
      </c>
      <c r="P38" s="284" t="n">
        <v>4.41</v>
      </c>
      <c r="Q38" s="284" t="n">
        <v>0.2</v>
      </c>
      <c r="R38" s="284" t="n">
        <v>2.21</v>
      </c>
      <c r="S38" s="284" t="n">
        <v>4.76</v>
      </c>
      <c r="T38" s="284" t="n">
        <v>18.02</v>
      </c>
      <c r="U38" s="284" t="n">
        <v>6.84</v>
      </c>
      <c r="V38" s="284" t="n">
        <v>5.86</v>
      </c>
      <c r="W38" s="284" t="n">
        <v>17.37</v>
      </c>
    </row>
    <row r="39" customFormat="false" ht="11.1" hidden="false" customHeight="true" outlineLevel="0" collapsed="false">
      <c r="A39" s="286"/>
      <c r="B39" s="287" t="s">
        <v>355</v>
      </c>
      <c r="C39" s="284" t="n">
        <v>52.35</v>
      </c>
      <c r="D39" s="284" t="n">
        <v>9.49</v>
      </c>
      <c r="E39" s="284" t="n">
        <v>2.9</v>
      </c>
      <c r="F39" s="284" t="n">
        <v>1.27</v>
      </c>
      <c r="G39" s="284" t="n">
        <v>4.97</v>
      </c>
      <c r="H39" s="284" t="n">
        <v>9.04</v>
      </c>
      <c r="I39" s="284" t="n">
        <v>1.8</v>
      </c>
      <c r="J39" s="285" t="n">
        <v>4.78</v>
      </c>
      <c r="K39" s="284" t="n">
        <v>1.16</v>
      </c>
      <c r="L39" s="284" t="n">
        <v>6.89</v>
      </c>
      <c r="M39" s="284" t="n">
        <v>2.66</v>
      </c>
      <c r="N39" s="284" t="n">
        <v>1.31</v>
      </c>
      <c r="O39" s="284" t="n">
        <v>0.57</v>
      </c>
      <c r="P39" s="284" t="n">
        <v>4.72</v>
      </c>
      <c r="Q39" s="284" t="n">
        <v>0.2</v>
      </c>
      <c r="R39" s="284" t="n">
        <v>2.65</v>
      </c>
      <c r="S39" s="284" t="n">
        <v>4.98</v>
      </c>
      <c r="T39" s="284" t="n">
        <v>18.91</v>
      </c>
      <c r="U39" s="284" t="n">
        <v>8.01</v>
      </c>
      <c r="V39" s="284" t="n">
        <v>6.8</v>
      </c>
      <c r="W39" s="284" t="n">
        <v>18.63</v>
      </c>
    </row>
    <row r="40" customFormat="false" ht="11.1" hidden="false" customHeight="true" outlineLevel="0" collapsed="false">
      <c r="A40" s="286"/>
      <c r="B40" s="287" t="s">
        <v>356</v>
      </c>
      <c r="C40" s="284" t="n">
        <v>52.25</v>
      </c>
      <c r="D40" s="284" t="n">
        <v>9.68</v>
      </c>
      <c r="E40" s="284" t="n">
        <v>3.03</v>
      </c>
      <c r="F40" s="284" t="n">
        <v>1.4</v>
      </c>
      <c r="G40" s="284" t="n">
        <v>4.75</v>
      </c>
      <c r="H40" s="284" t="n">
        <v>8.8</v>
      </c>
      <c r="I40" s="284" t="n">
        <v>1.39</v>
      </c>
      <c r="J40" s="285" t="n">
        <v>4.88</v>
      </c>
      <c r="K40" s="284" t="n">
        <v>1.15</v>
      </c>
      <c r="L40" s="284" t="n">
        <v>6.21</v>
      </c>
      <c r="M40" s="284" t="n">
        <v>1.93</v>
      </c>
      <c r="N40" s="284" t="n">
        <v>1.38</v>
      </c>
      <c r="O40" s="284" t="n">
        <v>0.62</v>
      </c>
      <c r="P40" s="284" t="n">
        <v>4.88</v>
      </c>
      <c r="Q40" s="284" t="n">
        <v>0.21</v>
      </c>
      <c r="R40" s="284" t="n">
        <v>2.85</v>
      </c>
      <c r="S40" s="284" t="n">
        <v>5.19</v>
      </c>
      <c r="T40" s="284" t="n">
        <v>18.88</v>
      </c>
      <c r="U40" s="284" t="n">
        <v>7.89</v>
      </c>
      <c r="V40" s="284" t="n">
        <v>6.2</v>
      </c>
      <c r="W40" s="284" t="n">
        <v>19.28</v>
      </c>
    </row>
    <row r="41" customFormat="false" ht="11.1" hidden="false" customHeight="true" outlineLevel="0" collapsed="false">
      <c r="A41" s="286"/>
      <c r="B41" s="287" t="s">
        <v>357</v>
      </c>
      <c r="C41" s="284" t="n">
        <v>59.54</v>
      </c>
      <c r="D41" s="284" t="n">
        <v>10.76</v>
      </c>
      <c r="E41" s="284" t="n">
        <v>3.17</v>
      </c>
      <c r="F41" s="284" t="n">
        <v>1.35</v>
      </c>
      <c r="G41" s="284" t="n">
        <v>6.93</v>
      </c>
      <c r="H41" s="284" t="n">
        <v>9.69</v>
      </c>
      <c r="I41" s="284" t="n">
        <v>1.97</v>
      </c>
      <c r="J41" s="285" t="n">
        <v>6.45</v>
      </c>
      <c r="K41" s="284" t="n">
        <v>1.37</v>
      </c>
      <c r="L41" s="284" t="n">
        <v>5.8</v>
      </c>
      <c r="M41" s="284" t="n">
        <v>1.61</v>
      </c>
      <c r="N41" s="284" t="n">
        <v>1.34</v>
      </c>
      <c r="O41" s="284" t="n">
        <v>0.75</v>
      </c>
      <c r="P41" s="284" t="n">
        <v>6.08</v>
      </c>
      <c r="Q41" s="284" t="n">
        <v>0.24</v>
      </c>
      <c r="R41" s="284" t="n">
        <v>2.56</v>
      </c>
      <c r="S41" s="284" t="n">
        <v>5.74</v>
      </c>
      <c r="T41" s="284" t="n">
        <v>21.36</v>
      </c>
      <c r="U41" s="284" t="n">
        <v>11.09</v>
      </c>
      <c r="V41" s="284" t="n">
        <v>7.44</v>
      </c>
      <c r="W41" s="284" t="n">
        <v>19.65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3.66</v>
      </c>
      <c r="D42" s="284" t="n">
        <v>9.56</v>
      </c>
      <c r="E42" s="284" t="n">
        <v>3.07</v>
      </c>
      <c r="F42" s="284" t="n">
        <v>1.43</v>
      </c>
      <c r="G42" s="284" t="n">
        <v>5.09</v>
      </c>
      <c r="H42" s="284" t="n">
        <v>10.18</v>
      </c>
      <c r="I42" s="284" t="n">
        <v>2.44</v>
      </c>
      <c r="J42" s="285" t="n">
        <v>4.88</v>
      </c>
      <c r="K42" s="284" t="n">
        <v>1.3</v>
      </c>
      <c r="L42" s="284" t="n">
        <v>6.21</v>
      </c>
      <c r="M42" s="284" t="n">
        <v>2.36</v>
      </c>
      <c r="N42" s="284" t="n">
        <v>1.28</v>
      </c>
      <c r="O42" s="284" t="n">
        <v>0.69</v>
      </c>
      <c r="P42" s="284" t="n">
        <v>5.01</v>
      </c>
      <c r="Q42" s="284" t="n">
        <v>0.21</v>
      </c>
      <c r="R42" s="284" t="n">
        <v>2.51</v>
      </c>
      <c r="S42" s="284" t="n">
        <v>4.95</v>
      </c>
      <c r="T42" s="284" t="n">
        <v>19.84</v>
      </c>
      <c r="U42" s="284" t="n">
        <v>8.19</v>
      </c>
      <c r="V42" s="284" t="n">
        <v>6.64</v>
      </c>
      <c r="W42" s="284" t="n">
        <v>18.99</v>
      </c>
    </row>
    <row r="43" customFormat="false" ht="11.1" hidden="false" customHeight="true" outlineLevel="0" collapsed="false">
      <c r="A43" s="286"/>
      <c r="B43" s="287" t="s">
        <v>355</v>
      </c>
      <c r="C43" s="284" t="n">
        <v>56.81</v>
      </c>
      <c r="D43" s="284" t="n">
        <v>10.13</v>
      </c>
      <c r="E43" s="284" t="n">
        <v>3.18</v>
      </c>
      <c r="F43" s="284" t="n">
        <v>1.43</v>
      </c>
      <c r="G43" s="284" t="n">
        <v>5.34</v>
      </c>
      <c r="H43" s="284" t="n">
        <v>9.86</v>
      </c>
      <c r="I43" s="284" t="n">
        <v>1.87</v>
      </c>
      <c r="J43" s="285" t="n">
        <v>5.27</v>
      </c>
      <c r="K43" s="284" t="n">
        <v>1.32</v>
      </c>
      <c r="L43" s="284" t="n">
        <v>7.39</v>
      </c>
      <c r="M43" s="284" t="n">
        <v>2.77</v>
      </c>
      <c r="N43" s="284" t="n">
        <v>1.5</v>
      </c>
      <c r="O43" s="284" t="n">
        <v>0.69</v>
      </c>
      <c r="P43" s="284" t="n">
        <v>5.27</v>
      </c>
      <c r="Q43" s="284" t="n">
        <v>0.23</v>
      </c>
      <c r="R43" s="284" t="n">
        <v>2.92</v>
      </c>
      <c r="S43" s="284" t="n">
        <v>5.21</v>
      </c>
      <c r="T43" s="284" t="n">
        <v>20.36</v>
      </c>
      <c r="U43" s="284" t="n">
        <v>8.71</v>
      </c>
      <c r="V43" s="284" t="n">
        <v>7.39</v>
      </c>
      <c r="W43" s="284" t="n">
        <v>20.35</v>
      </c>
    </row>
    <row r="44" customFormat="false" ht="11.1" hidden="false" customHeight="true" outlineLevel="0" collapsed="false">
      <c r="A44" s="286"/>
      <c r="B44" s="287" t="s">
        <v>356</v>
      </c>
      <c r="C44" s="284" t="n">
        <v>57.14</v>
      </c>
      <c r="D44" s="284" t="n">
        <v>10.58</v>
      </c>
      <c r="E44" s="284" t="n">
        <v>3.32</v>
      </c>
      <c r="F44" s="284" t="n">
        <v>1.54</v>
      </c>
      <c r="G44" s="284" t="n">
        <v>5.4</v>
      </c>
      <c r="H44" s="284" t="n">
        <v>9.73</v>
      </c>
      <c r="I44" s="284" t="n">
        <v>1.56</v>
      </c>
      <c r="J44" s="285" t="n">
        <v>5.46</v>
      </c>
      <c r="K44" s="284" t="n">
        <v>1.28</v>
      </c>
      <c r="L44" s="284" t="n">
        <v>6.54</v>
      </c>
      <c r="M44" s="284" t="n">
        <v>1.91</v>
      </c>
      <c r="N44" s="284" t="n">
        <v>1.5</v>
      </c>
      <c r="O44" s="284" t="n">
        <v>0.77</v>
      </c>
      <c r="P44" s="284" t="n">
        <v>5.42</v>
      </c>
      <c r="Q44" s="284" t="n">
        <v>0.23</v>
      </c>
      <c r="R44" s="284" t="n">
        <v>3.11</v>
      </c>
      <c r="S44" s="284" t="n">
        <v>5.3</v>
      </c>
      <c r="T44" s="284" t="n">
        <v>20.66</v>
      </c>
      <c r="U44" s="284" t="n">
        <v>8.9</v>
      </c>
      <c r="V44" s="284" t="n">
        <v>6.76</v>
      </c>
      <c r="W44" s="284" t="n">
        <v>20.82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57</v>
      </c>
      <c r="D45" s="284" t="n">
        <v>11.7</v>
      </c>
      <c r="E45" s="284" t="n">
        <v>3.44</v>
      </c>
      <c r="F45" s="284" t="n">
        <v>1.48</v>
      </c>
      <c r="G45" s="284" t="n">
        <v>7.41</v>
      </c>
      <c r="H45" s="284" t="n">
        <v>10.84</v>
      </c>
      <c r="I45" s="284" t="n">
        <v>2.32</v>
      </c>
      <c r="J45" s="285" t="n">
        <v>7.08</v>
      </c>
      <c r="K45" s="284" t="n">
        <v>1.51</v>
      </c>
      <c r="L45" s="284" t="n">
        <v>6.55</v>
      </c>
      <c r="M45" s="284" t="n">
        <v>1.9</v>
      </c>
      <c r="N45" s="284" t="n">
        <v>1.5</v>
      </c>
      <c r="O45" s="284" t="n">
        <v>0.96</v>
      </c>
      <c r="P45" s="284" t="n">
        <v>6.61</v>
      </c>
      <c r="Q45" s="284" t="n">
        <v>0.25</v>
      </c>
      <c r="R45" s="284" t="n">
        <v>2.79</v>
      </c>
      <c r="S45" s="284" t="n">
        <v>6.43</v>
      </c>
      <c r="T45" s="284" t="n">
        <v>23.4</v>
      </c>
      <c r="U45" s="284" t="n">
        <v>11.94</v>
      </c>
      <c r="V45" s="284" t="n">
        <v>8.3</v>
      </c>
      <c r="W45" s="284" t="n">
        <v>21.93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9.66</v>
      </c>
      <c r="D46" s="284" t="n">
        <v>10.44</v>
      </c>
      <c r="E46" s="284" t="n">
        <v>3.38</v>
      </c>
      <c r="F46" s="284" t="n">
        <v>1.65</v>
      </c>
      <c r="G46" s="284" t="n">
        <v>5.32</v>
      </c>
      <c r="H46" s="284" t="n">
        <v>11.51</v>
      </c>
      <c r="I46" s="284" t="n">
        <v>2.83</v>
      </c>
      <c r="J46" s="285" t="n">
        <v>5.38</v>
      </c>
      <c r="K46" s="284" t="n">
        <v>1.4</v>
      </c>
      <c r="L46" s="284" t="n">
        <v>6.87</v>
      </c>
      <c r="M46" s="284" t="n">
        <v>2.65</v>
      </c>
      <c r="N46" s="284" t="n">
        <v>1.45</v>
      </c>
      <c r="O46" s="284" t="n">
        <v>0.9</v>
      </c>
      <c r="P46" s="284" t="n">
        <v>5.57</v>
      </c>
      <c r="Q46" s="284" t="n">
        <v>0.24</v>
      </c>
      <c r="R46" s="284" t="n">
        <v>2.7</v>
      </c>
      <c r="S46" s="284" t="n">
        <v>5.95</v>
      </c>
      <c r="T46" s="284" t="n">
        <v>21.85</v>
      </c>
      <c r="U46" s="284" t="n">
        <v>8.66</v>
      </c>
      <c r="V46" s="284" t="n">
        <v>7.45</v>
      </c>
      <c r="W46" s="284" t="n">
        <v>21.7</v>
      </c>
    </row>
    <row r="47" customFormat="false" ht="11.1" hidden="false" customHeight="true" outlineLevel="0" collapsed="false">
      <c r="A47" s="286"/>
      <c r="B47" s="287" t="s">
        <v>355</v>
      </c>
      <c r="C47" s="284" t="n">
        <v>63.49</v>
      </c>
      <c r="D47" s="284" t="n">
        <v>11.18</v>
      </c>
      <c r="E47" s="284" t="n">
        <v>3.52</v>
      </c>
      <c r="F47" s="284" t="n">
        <v>1.64</v>
      </c>
      <c r="G47" s="284" t="n">
        <v>6.03</v>
      </c>
      <c r="H47" s="284" t="n">
        <v>11.13</v>
      </c>
      <c r="I47" s="284" t="n">
        <v>2.22</v>
      </c>
      <c r="J47" s="285" t="n">
        <v>5.94</v>
      </c>
      <c r="K47" s="284" t="n">
        <v>1.45</v>
      </c>
      <c r="L47" s="284" t="n">
        <v>7.83</v>
      </c>
      <c r="M47" s="284" t="n">
        <v>2.85</v>
      </c>
      <c r="N47" s="284" t="n">
        <v>1.67</v>
      </c>
      <c r="O47" s="284" t="n">
        <v>0.88</v>
      </c>
      <c r="P47" s="284" t="n">
        <v>5.82</v>
      </c>
      <c r="Q47" s="284" t="n">
        <v>0.24</v>
      </c>
      <c r="R47" s="284" t="n">
        <v>3.22</v>
      </c>
      <c r="S47" s="284" t="n">
        <v>6.25</v>
      </c>
      <c r="T47" s="284" t="n">
        <v>22.59</v>
      </c>
      <c r="U47" s="284" t="n">
        <v>9.76</v>
      </c>
      <c r="V47" s="284" t="n">
        <v>8.1</v>
      </c>
      <c r="W47" s="284" t="n">
        <v>23.04</v>
      </c>
    </row>
    <row r="48" customFormat="false" ht="11.1" hidden="false" customHeight="true" outlineLevel="0" collapsed="false">
      <c r="A48" s="286"/>
      <c r="B48" s="287" t="s">
        <v>356</v>
      </c>
      <c r="C48" s="284" t="n">
        <v>61.92</v>
      </c>
      <c r="D48" s="284" t="n">
        <v>11.36</v>
      </c>
      <c r="E48" s="284" t="n">
        <v>3.54</v>
      </c>
      <c r="F48" s="284" t="n">
        <v>1.68</v>
      </c>
      <c r="G48" s="284" t="n">
        <v>5.46</v>
      </c>
      <c r="H48" s="284" t="n">
        <v>11.09</v>
      </c>
      <c r="I48" s="284" t="n">
        <v>1.97</v>
      </c>
      <c r="J48" s="285" t="n">
        <v>5.71</v>
      </c>
      <c r="K48" s="284" t="n">
        <v>1.41</v>
      </c>
      <c r="L48" s="284" t="n">
        <v>6.75</v>
      </c>
      <c r="M48" s="284" t="n">
        <v>1.81</v>
      </c>
      <c r="N48" s="284" t="n">
        <v>1.78</v>
      </c>
      <c r="O48" s="284" t="n">
        <v>0.88</v>
      </c>
      <c r="P48" s="284" t="n">
        <v>5.8</v>
      </c>
      <c r="Q48" s="284" t="n">
        <v>0.25</v>
      </c>
      <c r="R48" s="284" t="n">
        <v>3.38</v>
      </c>
      <c r="S48" s="284" t="n">
        <v>6.29</v>
      </c>
      <c r="T48" s="284" t="n">
        <v>22.52</v>
      </c>
      <c r="U48" s="284" t="n">
        <v>9.08</v>
      </c>
      <c r="V48" s="284" t="n">
        <v>6.89</v>
      </c>
      <c r="W48" s="284" t="n">
        <v>23.43</v>
      </c>
    </row>
    <row r="49" customFormat="false" ht="11.1" hidden="false" customHeight="true" outlineLevel="0" collapsed="false">
      <c r="A49" s="286"/>
      <c r="B49" s="287" t="s">
        <v>357</v>
      </c>
      <c r="C49" s="284" t="n">
        <v>71.01</v>
      </c>
      <c r="D49" s="284" t="n">
        <v>12.56</v>
      </c>
      <c r="E49" s="284" t="n">
        <v>3.64</v>
      </c>
      <c r="F49" s="284" t="n">
        <v>1.58</v>
      </c>
      <c r="G49" s="284" t="n">
        <v>7.92</v>
      </c>
      <c r="H49" s="284" t="n">
        <v>12.91</v>
      </c>
      <c r="I49" s="284" t="n">
        <v>3.48</v>
      </c>
      <c r="J49" s="285" t="n">
        <v>7.41</v>
      </c>
      <c r="K49" s="284" t="n">
        <v>1.62</v>
      </c>
      <c r="L49" s="284" t="n">
        <v>6.45</v>
      </c>
      <c r="M49" s="284" t="n">
        <v>1.46</v>
      </c>
      <c r="N49" s="284" t="n">
        <v>1.77</v>
      </c>
      <c r="O49" s="284" t="n">
        <v>0.98</v>
      </c>
      <c r="P49" s="284" t="n">
        <v>7.11</v>
      </c>
      <c r="Q49" s="284" t="n">
        <v>0.3</v>
      </c>
      <c r="R49" s="284" t="n">
        <v>3.01</v>
      </c>
      <c r="S49" s="284" t="n">
        <v>7.1</v>
      </c>
      <c r="T49" s="284" t="n">
        <v>26.14</v>
      </c>
      <c r="U49" s="284" t="n">
        <v>12.68</v>
      </c>
      <c r="V49" s="284" t="n">
        <v>8.21</v>
      </c>
      <c r="W49" s="284" t="n">
        <v>23.98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63.34</v>
      </c>
      <c r="D50" s="284" t="n">
        <v>10.84</v>
      </c>
      <c r="E50" s="284" t="n">
        <v>3.42</v>
      </c>
      <c r="F50" s="284" t="n">
        <v>1.66</v>
      </c>
      <c r="G50" s="284" t="n">
        <v>5.66</v>
      </c>
      <c r="H50" s="284" t="n">
        <v>13.1</v>
      </c>
      <c r="I50" s="284" t="n">
        <v>3.52</v>
      </c>
      <c r="J50" s="285" t="n">
        <v>5.72</v>
      </c>
      <c r="K50" s="284" t="n">
        <v>1.56</v>
      </c>
      <c r="L50" s="284" t="n">
        <v>6.22</v>
      </c>
      <c r="M50" s="284" t="n">
        <v>1.76</v>
      </c>
      <c r="N50" s="284" t="n">
        <v>1.68</v>
      </c>
      <c r="O50" s="284" t="n">
        <v>0.93</v>
      </c>
      <c r="P50" s="284" t="n">
        <v>6.03</v>
      </c>
      <c r="Q50" s="284" t="n">
        <v>0.25</v>
      </c>
      <c r="R50" s="284" t="n">
        <v>2.98</v>
      </c>
      <c r="S50" s="284" t="n">
        <v>6.63</v>
      </c>
      <c r="T50" s="284" t="n">
        <v>23.43</v>
      </c>
      <c r="U50" s="284" t="n">
        <v>9.25</v>
      </c>
      <c r="V50" s="284" t="n">
        <v>6.83</v>
      </c>
      <c r="W50" s="284" t="n">
        <v>23.83</v>
      </c>
    </row>
    <row r="51" customFormat="false" ht="11.1" hidden="false" customHeight="true" outlineLevel="0" collapsed="false">
      <c r="A51" s="286"/>
      <c r="B51" s="287" t="s">
        <v>355</v>
      </c>
      <c r="C51" s="284" t="n">
        <v>68.06</v>
      </c>
      <c r="D51" s="284" t="n">
        <v>11.81</v>
      </c>
      <c r="E51" s="284" t="n">
        <v>3.56</v>
      </c>
      <c r="F51" s="284" t="n">
        <v>1.64</v>
      </c>
      <c r="G51" s="284" t="n">
        <v>6.29</v>
      </c>
      <c r="H51" s="284" t="n">
        <v>12.6</v>
      </c>
      <c r="I51" s="284" t="n">
        <v>2.74</v>
      </c>
      <c r="J51" s="285" t="n">
        <v>6.29</v>
      </c>
      <c r="K51" s="284" t="n">
        <v>1.63</v>
      </c>
      <c r="L51" s="284" t="n">
        <v>7.85</v>
      </c>
      <c r="M51" s="284" t="n">
        <v>2.4</v>
      </c>
      <c r="N51" s="284" t="n">
        <v>2.13</v>
      </c>
      <c r="O51" s="284" t="n">
        <v>0.92</v>
      </c>
      <c r="P51" s="284" t="n">
        <v>6.29</v>
      </c>
      <c r="Q51" s="284" t="n">
        <v>0.29</v>
      </c>
      <c r="R51" s="284" t="n">
        <v>3.5</v>
      </c>
      <c r="S51" s="284" t="n">
        <v>7.03</v>
      </c>
      <c r="T51" s="284" t="n">
        <v>24.5</v>
      </c>
      <c r="U51" s="284" t="n">
        <v>10.28</v>
      </c>
      <c r="V51" s="284" t="n">
        <v>7.97</v>
      </c>
      <c r="W51" s="284" t="n">
        <v>25.31</v>
      </c>
    </row>
    <row r="52" customFormat="false" ht="11.1" hidden="false" customHeight="true" outlineLevel="0" collapsed="false">
      <c r="A52" s="286"/>
      <c r="B52" s="287" t="s">
        <v>356</v>
      </c>
      <c r="C52" s="284" t="n">
        <v>67.77</v>
      </c>
      <c r="D52" s="284" t="n">
        <v>11.84</v>
      </c>
      <c r="E52" s="284" t="n">
        <v>3.66</v>
      </c>
      <c r="F52" s="284" t="n">
        <v>1.76</v>
      </c>
      <c r="G52" s="284" t="n">
        <v>6.07</v>
      </c>
      <c r="H52" s="284" t="n">
        <v>12.48</v>
      </c>
      <c r="I52" s="284" t="n">
        <v>2.42</v>
      </c>
      <c r="J52" s="285" t="n">
        <v>6.26</v>
      </c>
      <c r="K52" s="284" t="n">
        <v>1.63</v>
      </c>
      <c r="L52" s="284" t="n">
        <v>7.31</v>
      </c>
      <c r="M52" s="284" t="n">
        <v>1.83</v>
      </c>
      <c r="N52" s="284" t="n">
        <v>2.12</v>
      </c>
      <c r="O52" s="284" t="n">
        <v>1.05</v>
      </c>
      <c r="P52" s="284" t="n">
        <v>6.41</v>
      </c>
      <c r="Q52" s="284" t="n">
        <v>0.28</v>
      </c>
      <c r="R52" s="284" t="n">
        <v>3.68</v>
      </c>
      <c r="S52" s="284" t="n">
        <v>7.1</v>
      </c>
      <c r="T52" s="284" t="n">
        <v>24.28</v>
      </c>
      <c r="U52" s="284" t="n">
        <v>10.07</v>
      </c>
      <c r="V52" s="284" t="n">
        <v>7.33</v>
      </c>
      <c r="W52" s="284" t="n">
        <v>26.09</v>
      </c>
    </row>
    <row r="53" customFormat="false" ht="11.1" hidden="false" customHeight="true" outlineLevel="0" collapsed="false">
      <c r="A53" s="286"/>
      <c r="B53" s="287" t="s">
        <v>357</v>
      </c>
      <c r="C53" s="284" t="n">
        <v>76.42</v>
      </c>
      <c r="D53" s="284" t="n">
        <v>13.14</v>
      </c>
      <c r="E53" s="284" t="n">
        <v>3.77</v>
      </c>
      <c r="F53" s="284" t="n">
        <v>1.63</v>
      </c>
      <c r="G53" s="284" t="n">
        <v>8.42</v>
      </c>
      <c r="H53" s="284" t="n">
        <v>13.63</v>
      </c>
      <c r="I53" s="284" t="n">
        <v>3.26</v>
      </c>
      <c r="J53" s="285" t="n">
        <v>8.08</v>
      </c>
      <c r="K53" s="284" t="n">
        <v>1.8</v>
      </c>
      <c r="L53" s="284" t="n">
        <v>6.96</v>
      </c>
      <c r="M53" s="284" t="n">
        <v>1.63</v>
      </c>
      <c r="N53" s="284" t="n">
        <v>1.99</v>
      </c>
      <c r="O53" s="284" t="n">
        <v>1.23</v>
      </c>
      <c r="P53" s="284" t="n">
        <v>7.84</v>
      </c>
      <c r="Q53" s="284" t="n">
        <v>0.32</v>
      </c>
      <c r="R53" s="284" t="n">
        <v>3.31</v>
      </c>
      <c r="S53" s="284" t="n">
        <v>7.92</v>
      </c>
      <c r="T53" s="284" t="n">
        <v>27.37</v>
      </c>
      <c r="U53" s="284" t="n">
        <v>13.6</v>
      </c>
      <c r="V53" s="284" t="n">
        <v>8.94</v>
      </c>
      <c r="W53" s="284" t="n">
        <v>26.51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69.3</v>
      </c>
      <c r="D54" s="284" t="n">
        <v>11.65</v>
      </c>
      <c r="E54" s="284" t="n">
        <v>3.49</v>
      </c>
      <c r="F54" s="284" t="n">
        <v>1.64</v>
      </c>
      <c r="G54" s="284" t="n">
        <v>6.19</v>
      </c>
      <c r="H54" s="284" t="n">
        <v>14.29</v>
      </c>
      <c r="I54" s="284" t="n">
        <v>3.75</v>
      </c>
      <c r="J54" s="285" t="n">
        <v>6.15</v>
      </c>
      <c r="K54" s="284" t="n">
        <v>1.7</v>
      </c>
      <c r="L54" s="284" t="n">
        <v>7.33</v>
      </c>
      <c r="M54" s="284" t="n">
        <v>2.4</v>
      </c>
      <c r="N54" s="284" t="n">
        <v>1.92</v>
      </c>
      <c r="O54" s="284" t="n">
        <v>1.08</v>
      </c>
      <c r="P54" s="284" t="n">
        <v>6.45</v>
      </c>
      <c r="Q54" s="284" t="n">
        <v>0.26</v>
      </c>
      <c r="R54" s="284" t="n">
        <v>3.31</v>
      </c>
      <c r="S54" s="284" t="n">
        <v>7.4</v>
      </c>
      <c r="T54" s="284" t="n">
        <v>25.15</v>
      </c>
      <c r="U54" s="284" t="n">
        <v>10.1</v>
      </c>
      <c r="V54" s="284" t="n">
        <v>7.83</v>
      </c>
      <c r="W54" s="284" t="n">
        <v>26.22</v>
      </c>
    </row>
    <row r="55" customFormat="false" ht="11.1" hidden="false" customHeight="true" outlineLevel="0" collapsed="false">
      <c r="A55" s="286"/>
      <c r="B55" s="287" t="s">
        <v>355</v>
      </c>
      <c r="C55" s="284" t="n">
        <v>74.33</v>
      </c>
      <c r="D55" s="284" t="n">
        <v>12.58</v>
      </c>
      <c r="E55" s="284" t="n">
        <v>3.67</v>
      </c>
      <c r="F55" s="284" t="n">
        <v>1.68</v>
      </c>
      <c r="G55" s="284" t="n">
        <v>6.86</v>
      </c>
      <c r="H55" s="284" t="n">
        <v>13.85</v>
      </c>
      <c r="I55" s="284" t="n">
        <v>2.89</v>
      </c>
      <c r="J55" s="285" t="n">
        <v>6.77</v>
      </c>
      <c r="K55" s="284" t="n">
        <v>1.77</v>
      </c>
      <c r="L55" s="284" t="n">
        <v>9.16</v>
      </c>
      <c r="M55" s="284" t="n">
        <v>3.17</v>
      </c>
      <c r="N55" s="284" t="n">
        <v>2.21</v>
      </c>
      <c r="O55" s="284" t="n">
        <v>1.17</v>
      </c>
      <c r="P55" s="284" t="n">
        <v>6.88</v>
      </c>
      <c r="Q55" s="284" t="n">
        <v>0.3</v>
      </c>
      <c r="R55" s="284" t="n">
        <v>3.78</v>
      </c>
      <c r="S55" s="284" t="n">
        <v>7.54</v>
      </c>
      <c r="T55" s="284" t="n">
        <v>25.97</v>
      </c>
      <c r="U55" s="284" t="n">
        <v>11.24</v>
      </c>
      <c r="V55" s="284" t="n">
        <v>9.13</v>
      </c>
      <c r="W55" s="284" t="n">
        <v>27.99</v>
      </c>
    </row>
    <row r="56" customFormat="false" ht="11.1" hidden="false" customHeight="true" outlineLevel="0" collapsed="false">
      <c r="A56" s="286"/>
      <c r="B56" s="287" t="s">
        <v>356</v>
      </c>
      <c r="C56" s="284" t="n">
        <v>73.42</v>
      </c>
      <c r="D56" s="284" t="n">
        <v>12.75</v>
      </c>
      <c r="E56" s="284" t="n">
        <v>3.73</v>
      </c>
      <c r="F56" s="284" t="n">
        <v>1.73</v>
      </c>
      <c r="G56" s="284" t="n">
        <v>6.46</v>
      </c>
      <c r="H56" s="284" t="n">
        <v>13.92</v>
      </c>
      <c r="I56" s="284" t="n">
        <v>2.72</v>
      </c>
      <c r="J56" s="285" t="n">
        <v>6.63</v>
      </c>
      <c r="K56" s="284" t="n">
        <v>1.94</v>
      </c>
      <c r="L56" s="284" t="n">
        <v>8.4</v>
      </c>
      <c r="M56" s="284" t="n">
        <v>2.4</v>
      </c>
      <c r="N56" s="284" t="n">
        <v>2.22</v>
      </c>
      <c r="O56" s="284" t="n">
        <v>1.14</v>
      </c>
      <c r="P56" s="284" t="n">
        <v>6.9</v>
      </c>
      <c r="Q56" s="284" t="n">
        <v>0.3</v>
      </c>
      <c r="R56" s="284" t="n">
        <v>3.98</v>
      </c>
      <c r="S56" s="284" t="n">
        <v>7.27</v>
      </c>
      <c r="T56" s="284" t="n">
        <v>25.97</v>
      </c>
      <c r="U56" s="284" t="n">
        <v>10.8</v>
      </c>
      <c r="V56" s="284" t="n">
        <v>8.28</v>
      </c>
      <c r="W56" s="284" t="n">
        <v>28.37</v>
      </c>
    </row>
    <row r="57" customFormat="false" ht="11.1" hidden="false" customHeight="true" outlineLevel="0" collapsed="false">
      <c r="A57" s="286"/>
      <c r="B57" s="287" t="s">
        <v>357</v>
      </c>
      <c r="C57" s="284" t="n">
        <v>84.05</v>
      </c>
      <c r="D57" s="284" t="n">
        <v>14.04</v>
      </c>
      <c r="E57" s="284" t="n">
        <v>4.08</v>
      </c>
      <c r="F57" s="284" t="n">
        <v>1.88</v>
      </c>
      <c r="G57" s="284" t="n">
        <v>9.19</v>
      </c>
      <c r="H57" s="284" t="n">
        <v>15.29</v>
      </c>
      <c r="I57" s="284" t="n">
        <v>3.72</v>
      </c>
      <c r="J57" s="285" t="n">
        <v>8.81</v>
      </c>
      <c r="K57" s="284" t="n">
        <v>2</v>
      </c>
      <c r="L57" s="284" t="n">
        <v>8.69</v>
      </c>
      <c r="M57" s="284" t="n">
        <v>2.56</v>
      </c>
      <c r="N57" s="284" t="n">
        <v>2.3</v>
      </c>
      <c r="O57" s="284" t="n">
        <v>1.32</v>
      </c>
      <c r="P57" s="284" t="n">
        <v>8.51</v>
      </c>
      <c r="Q57" s="284" t="n">
        <v>0.33</v>
      </c>
      <c r="R57" s="284" t="n">
        <v>3.71</v>
      </c>
      <c r="S57" s="284" t="n">
        <v>8.08</v>
      </c>
      <c r="T57" s="284" t="n">
        <v>29.62</v>
      </c>
      <c r="U57" s="284" t="n">
        <v>14.92</v>
      </c>
      <c r="V57" s="284" t="n">
        <v>10.59</v>
      </c>
      <c r="W57" s="284" t="n">
        <v>28.92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76.3</v>
      </c>
      <c r="D58" s="284" t="n">
        <v>12.59</v>
      </c>
      <c r="E58" s="284" t="n">
        <v>3.58</v>
      </c>
      <c r="F58" s="284" t="n">
        <v>1.66</v>
      </c>
      <c r="G58" s="284" t="n">
        <v>6.54</v>
      </c>
      <c r="H58" s="284" t="n">
        <v>16.26</v>
      </c>
      <c r="I58" s="284" t="n">
        <v>4.67</v>
      </c>
      <c r="J58" s="285" t="n">
        <v>6.69</v>
      </c>
      <c r="K58" s="284" t="n">
        <v>1.99</v>
      </c>
      <c r="L58" s="284" t="n">
        <v>8.94</v>
      </c>
      <c r="M58" s="284" t="n">
        <v>3.4</v>
      </c>
      <c r="N58" s="284" t="n">
        <v>2.16</v>
      </c>
      <c r="O58" s="284" t="n">
        <v>1.22</v>
      </c>
      <c r="P58" s="284" t="n">
        <v>7.07</v>
      </c>
      <c r="Q58" s="284" t="n">
        <v>0.29</v>
      </c>
      <c r="R58" s="284" t="n">
        <v>3.65</v>
      </c>
      <c r="S58" s="284" t="n">
        <v>7.48</v>
      </c>
      <c r="T58" s="284" t="n">
        <v>27.69</v>
      </c>
      <c r="U58" s="284" t="n">
        <v>10.79</v>
      </c>
      <c r="V58" s="284" t="n">
        <v>9.38</v>
      </c>
      <c r="W58" s="284" t="n">
        <v>28.44</v>
      </c>
    </row>
    <row r="59" customFormat="false" ht="11.1" hidden="false" customHeight="true" outlineLevel="0" collapsed="false">
      <c r="A59" s="286"/>
      <c r="B59" s="287" t="s">
        <v>355</v>
      </c>
      <c r="C59" s="284" t="n">
        <v>80.31</v>
      </c>
      <c r="D59" s="284" t="n">
        <v>13.37</v>
      </c>
      <c r="E59" s="284" t="n">
        <v>3.85</v>
      </c>
      <c r="F59" s="284" t="n">
        <v>1.78</v>
      </c>
      <c r="G59" s="284" t="n">
        <v>7.28</v>
      </c>
      <c r="H59" s="284" t="n">
        <v>15.16</v>
      </c>
      <c r="I59" s="284" t="n">
        <v>3.23</v>
      </c>
      <c r="J59" s="285" t="n">
        <v>7.22</v>
      </c>
      <c r="K59" s="284" t="n">
        <v>2.08</v>
      </c>
      <c r="L59" s="284" t="n">
        <v>10.43</v>
      </c>
      <c r="M59" s="284" t="n">
        <v>3.88</v>
      </c>
      <c r="N59" s="284" t="n">
        <v>2.54</v>
      </c>
      <c r="O59" s="284" t="n">
        <v>1.24</v>
      </c>
      <c r="P59" s="284" t="n">
        <v>7.35</v>
      </c>
      <c r="Q59" s="284" t="n">
        <v>0.32</v>
      </c>
      <c r="R59" s="284" t="n">
        <v>4.13</v>
      </c>
      <c r="S59" s="284" t="n">
        <v>7.88</v>
      </c>
      <c r="T59" s="284" t="n">
        <v>27.93</v>
      </c>
      <c r="U59" s="284" t="n">
        <v>11.92</v>
      </c>
      <c r="V59" s="284" t="n">
        <v>10.23</v>
      </c>
      <c r="W59" s="284" t="n">
        <v>30.23</v>
      </c>
    </row>
    <row r="60" customFormat="false" ht="11.1" hidden="false" customHeight="true" outlineLevel="0" collapsed="false">
      <c r="A60" s="286"/>
      <c r="B60" s="287" t="s">
        <v>356</v>
      </c>
      <c r="C60" s="284" t="n">
        <v>79.24</v>
      </c>
      <c r="D60" s="284" t="n">
        <v>13.54</v>
      </c>
      <c r="E60" s="284" t="n">
        <v>4.11</v>
      </c>
      <c r="F60" s="284" t="n">
        <v>2.04</v>
      </c>
      <c r="G60" s="284" t="n">
        <v>6.86</v>
      </c>
      <c r="H60" s="284" t="n">
        <v>15.23</v>
      </c>
      <c r="I60" s="284" t="n">
        <v>3.11</v>
      </c>
      <c r="J60" s="285" t="n">
        <v>7.14</v>
      </c>
      <c r="K60" s="284" t="n">
        <v>1.95</v>
      </c>
      <c r="L60" s="284" t="n">
        <v>9.17</v>
      </c>
      <c r="M60" s="284" t="n">
        <v>2.66</v>
      </c>
      <c r="N60" s="284" t="n">
        <v>2.6</v>
      </c>
      <c r="O60" s="284" t="n">
        <v>1.25</v>
      </c>
      <c r="P60" s="284" t="n">
        <v>7.39</v>
      </c>
      <c r="Q60" s="284" t="n">
        <v>0.32</v>
      </c>
      <c r="R60" s="284" t="n">
        <v>4.24</v>
      </c>
      <c r="S60" s="284" t="n">
        <v>8.04</v>
      </c>
      <c r="T60" s="284" t="n">
        <v>28.18</v>
      </c>
      <c r="U60" s="284" t="n">
        <v>11.49</v>
      </c>
      <c r="V60" s="284" t="n">
        <v>8.97</v>
      </c>
      <c r="W60" s="284" t="n">
        <v>30.6</v>
      </c>
    </row>
    <row r="61" customFormat="false" ht="11.1" hidden="false" customHeight="true" outlineLevel="0" collapsed="false">
      <c r="A61" s="286"/>
      <c r="B61" s="287" t="s">
        <v>357</v>
      </c>
      <c r="C61" s="284" t="n">
        <v>90.3</v>
      </c>
      <c r="D61" s="284" t="n">
        <v>15.34</v>
      </c>
      <c r="E61" s="284" t="n">
        <v>4.14</v>
      </c>
      <c r="F61" s="284" t="n">
        <v>1.83</v>
      </c>
      <c r="G61" s="284" t="n">
        <v>9.59</v>
      </c>
      <c r="H61" s="284" t="n">
        <v>16.54</v>
      </c>
      <c r="I61" s="284" t="n">
        <v>4.06</v>
      </c>
      <c r="J61" s="285" t="n">
        <v>9.38</v>
      </c>
      <c r="K61" s="284" t="n">
        <v>2.16</v>
      </c>
      <c r="L61" s="284" t="n">
        <v>9.49</v>
      </c>
      <c r="M61" s="284" t="n">
        <v>2.9</v>
      </c>
      <c r="N61" s="284" t="n">
        <v>2.5</v>
      </c>
      <c r="O61" s="284" t="n">
        <v>1.48</v>
      </c>
      <c r="P61" s="284" t="n">
        <v>9.02</v>
      </c>
      <c r="Q61" s="284" t="n">
        <v>0.35</v>
      </c>
      <c r="R61" s="284" t="n">
        <v>4.13</v>
      </c>
      <c r="S61" s="284" t="n">
        <v>8.68</v>
      </c>
      <c r="T61" s="284" t="n">
        <v>31.85</v>
      </c>
      <c r="U61" s="284" t="n">
        <v>15.65</v>
      </c>
      <c r="V61" s="284" t="n">
        <v>11.37</v>
      </c>
      <c r="W61" s="284" t="n">
        <v>31.43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81.62</v>
      </c>
      <c r="D62" s="284" t="n">
        <v>13.06</v>
      </c>
      <c r="E62" s="284" t="n">
        <v>3.92</v>
      </c>
      <c r="F62" s="284" t="n">
        <v>1.93</v>
      </c>
      <c r="G62" s="284" t="n">
        <v>7.08</v>
      </c>
      <c r="H62" s="284" t="n">
        <v>16.96</v>
      </c>
      <c r="I62" s="284" t="n">
        <v>4.53</v>
      </c>
      <c r="J62" s="285" t="n">
        <v>7.17</v>
      </c>
      <c r="K62" s="284" t="n">
        <v>2.16</v>
      </c>
      <c r="L62" s="284" t="n">
        <v>10.07</v>
      </c>
      <c r="M62" s="284" t="n">
        <v>4.19</v>
      </c>
      <c r="N62" s="284" t="n">
        <v>2.25</v>
      </c>
      <c r="O62" s="284" t="n">
        <v>1.36</v>
      </c>
      <c r="P62" s="284" t="n">
        <v>7.49</v>
      </c>
      <c r="Q62" s="284" t="n">
        <v>0.32</v>
      </c>
      <c r="R62" s="284" t="n">
        <v>3.99</v>
      </c>
      <c r="S62" s="284" t="n">
        <v>8.04</v>
      </c>
      <c r="T62" s="284" t="n">
        <v>28.65</v>
      </c>
      <c r="U62" s="284" t="n">
        <v>11.62</v>
      </c>
      <c r="V62" s="284" t="n">
        <v>10.58</v>
      </c>
      <c r="W62" s="284" t="n">
        <v>30.77</v>
      </c>
    </row>
    <row r="63" customFormat="false" ht="11.1" hidden="false" customHeight="true" outlineLevel="0" collapsed="false">
      <c r="A63" s="286"/>
      <c r="B63" s="287" t="s">
        <v>355</v>
      </c>
      <c r="C63" s="284" t="n">
        <v>85.87</v>
      </c>
      <c r="D63" s="284" t="n">
        <v>14.34</v>
      </c>
      <c r="E63" s="284" t="n">
        <v>4.18</v>
      </c>
      <c r="F63" s="284" t="n">
        <v>1.96</v>
      </c>
      <c r="G63" s="284" t="n">
        <v>7.69</v>
      </c>
      <c r="H63" s="284" t="n">
        <v>16.18</v>
      </c>
      <c r="I63" s="284" t="n">
        <v>3.48</v>
      </c>
      <c r="J63" s="285" t="n">
        <v>7.76</v>
      </c>
      <c r="K63" s="284" t="n">
        <v>2.19</v>
      </c>
      <c r="L63" s="284" t="n">
        <v>11.53</v>
      </c>
      <c r="M63" s="284" t="n">
        <v>4.68</v>
      </c>
      <c r="N63" s="284" t="n">
        <v>2.55</v>
      </c>
      <c r="O63" s="284" t="n">
        <v>1.36</v>
      </c>
      <c r="P63" s="284" t="n">
        <v>7.83</v>
      </c>
      <c r="Q63" s="284" t="n">
        <v>0.33</v>
      </c>
      <c r="R63" s="284" t="n">
        <v>4.56</v>
      </c>
      <c r="S63" s="284" t="n">
        <v>7.92</v>
      </c>
      <c r="T63" s="284" t="n">
        <v>29.73</v>
      </c>
      <c r="U63" s="284" t="n">
        <v>12.62</v>
      </c>
      <c r="V63" s="284" t="n">
        <v>11.52</v>
      </c>
      <c r="W63" s="284" t="n">
        <v>32</v>
      </c>
    </row>
    <row r="64" customFormat="false" ht="11.1" hidden="false" customHeight="true" outlineLevel="0" collapsed="false">
      <c r="A64" s="286"/>
      <c r="B64" s="287" t="s">
        <v>356</v>
      </c>
      <c r="C64" s="284" t="n">
        <v>84.96</v>
      </c>
      <c r="D64" s="284" t="n">
        <v>14.39</v>
      </c>
      <c r="E64" s="284" t="n">
        <v>4.18</v>
      </c>
      <c r="F64" s="284" t="n">
        <v>1.97</v>
      </c>
      <c r="G64" s="284" t="n">
        <v>7.66</v>
      </c>
      <c r="H64" s="284" t="n">
        <v>16</v>
      </c>
      <c r="I64" s="284" t="n">
        <v>3.06</v>
      </c>
      <c r="J64" s="285" t="n">
        <v>7.99</v>
      </c>
      <c r="K64" s="284" t="n">
        <v>2.11</v>
      </c>
      <c r="L64" s="284" t="n">
        <v>10.24</v>
      </c>
      <c r="M64" s="284" t="n">
        <v>3.34</v>
      </c>
      <c r="N64" s="284" t="n">
        <v>2.63</v>
      </c>
      <c r="O64" s="284" t="n">
        <v>1.39</v>
      </c>
      <c r="P64" s="284" t="n">
        <v>8.03</v>
      </c>
      <c r="Q64" s="284" t="n">
        <v>0.34</v>
      </c>
      <c r="R64" s="284" t="n">
        <v>4.71</v>
      </c>
      <c r="S64" s="284" t="n">
        <v>7.92</v>
      </c>
      <c r="T64" s="284" t="n">
        <v>29.45</v>
      </c>
      <c r="U64" s="284" t="n">
        <v>12.74</v>
      </c>
      <c r="V64" s="284" t="n">
        <v>10.38</v>
      </c>
      <c r="W64" s="284" t="n">
        <v>32.39</v>
      </c>
    </row>
    <row r="65" customFormat="false" ht="11.1" hidden="false" customHeight="true" outlineLevel="0" collapsed="false">
      <c r="A65" s="286"/>
      <c r="B65" s="287" t="s">
        <v>357</v>
      </c>
      <c r="C65" s="284" t="n">
        <v>95.99</v>
      </c>
      <c r="D65" s="284" t="n">
        <v>15.98</v>
      </c>
      <c r="E65" s="284" t="n">
        <v>4.42</v>
      </c>
      <c r="F65" s="284" t="n">
        <v>1.96</v>
      </c>
      <c r="G65" s="284" t="n">
        <v>10.35</v>
      </c>
      <c r="H65" s="284" t="n">
        <v>17.49</v>
      </c>
      <c r="I65" s="284" t="n">
        <v>4.16</v>
      </c>
      <c r="J65" s="285" t="n">
        <v>10.3</v>
      </c>
      <c r="K65" s="284" t="n">
        <v>2.37</v>
      </c>
      <c r="L65" s="284" t="n">
        <v>10.48</v>
      </c>
      <c r="M65" s="284" t="n">
        <v>3.47</v>
      </c>
      <c r="N65" s="284" t="n">
        <v>2.57</v>
      </c>
      <c r="O65" s="284" t="n">
        <v>1.61</v>
      </c>
      <c r="P65" s="284" t="n">
        <v>9.71</v>
      </c>
      <c r="Q65" s="284" t="n">
        <v>0.38</v>
      </c>
      <c r="R65" s="284" t="n">
        <v>4.49</v>
      </c>
      <c r="S65" s="284" t="n">
        <v>8.41</v>
      </c>
      <c r="T65" s="284" t="n">
        <v>33.27</v>
      </c>
      <c r="U65" s="284" t="n">
        <v>16.94</v>
      </c>
      <c r="V65" s="284" t="n">
        <v>12.8</v>
      </c>
      <c r="W65" s="284" t="n">
        <v>32.98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85.96</v>
      </c>
      <c r="D66" s="284" t="n">
        <v>13.96</v>
      </c>
      <c r="E66" s="284" t="n">
        <v>4.13</v>
      </c>
      <c r="F66" s="284" t="n">
        <v>1.97</v>
      </c>
      <c r="G66" s="284" t="n">
        <v>7.43</v>
      </c>
      <c r="H66" s="284" t="n">
        <v>18.44</v>
      </c>
      <c r="I66" s="284" t="n">
        <v>5.21</v>
      </c>
      <c r="J66" s="285" t="n">
        <v>7.64</v>
      </c>
      <c r="K66" s="284" t="n">
        <v>2.23</v>
      </c>
      <c r="L66" s="284" t="n">
        <v>10.87</v>
      </c>
      <c r="M66" s="284" t="n">
        <v>4.46</v>
      </c>
      <c r="N66" s="284" t="n">
        <v>2.48</v>
      </c>
      <c r="O66" s="284" t="n">
        <v>1.54</v>
      </c>
      <c r="P66" s="284" t="n">
        <v>7.97</v>
      </c>
      <c r="Q66" s="284" t="n">
        <v>0.33</v>
      </c>
      <c r="R66" s="284" t="n">
        <v>4.29</v>
      </c>
      <c r="S66" s="284" t="n">
        <v>7.13</v>
      </c>
      <c r="T66" s="284" t="n">
        <v>30.96</v>
      </c>
      <c r="U66" s="284" t="n">
        <v>12.24</v>
      </c>
      <c r="V66" s="284" t="n">
        <v>11.26</v>
      </c>
      <c r="W66" s="284" t="n">
        <v>31.5</v>
      </c>
    </row>
    <row r="67" customFormat="false" ht="11.1" hidden="false" customHeight="true" outlineLevel="0" collapsed="false">
      <c r="A67" s="286"/>
      <c r="B67" s="287" t="s">
        <v>355</v>
      </c>
      <c r="C67" s="284" t="n">
        <v>90.27</v>
      </c>
      <c r="D67" s="284" t="n">
        <v>14.93</v>
      </c>
      <c r="E67" s="284" t="n">
        <v>4.4</v>
      </c>
      <c r="F67" s="284" t="n">
        <v>2.08</v>
      </c>
      <c r="G67" s="284" t="n">
        <v>7.86</v>
      </c>
      <c r="H67" s="284" t="n">
        <v>17.23</v>
      </c>
      <c r="I67" s="284" t="n">
        <v>3.71</v>
      </c>
      <c r="J67" s="285" t="n">
        <v>8.35</v>
      </c>
      <c r="K67" s="284" t="n">
        <v>2.25</v>
      </c>
      <c r="L67" s="284" t="n">
        <v>12.47</v>
      </c>
      <c r="M67" s="284" t="n">
        <v>5.04</v>
      </c>
      <c r="N67" s="284" t="n">
        <v>2.8</v>
      </c>
      <c r="O67" s="284" t="n">
        <v>1.59</v>
      </c>
      <c r="P67" s="284" t="n">
        <v>8.34</v>
      </c>
      <c r="Q67" s="284" t="n">
        <v>0.36</v>
      </c>
      <c r="R67" s="284" t="n">
        <v>4.8</v>
      </c>
      <c r="S67" s="284" t="n">
        <v>7.69</v>
      </c>
      <c r="T67" s="284" t="n">
        <v>31.27</v>
      </c>
      <c r="U67" s="284" t="n">
        <v>13.13</v>
      </c>
      <c r="V67" s="284" t="n">
        <v>12.38</v>
      </c>
      <c r="W67" s="284" t="n">
        <v>33.49</v>
      </c>
    </row>
    <row r="68" customFormat="false" ht="11.1" hidden="false" customHeight="true" outlineLevel="0" collapsed="false">
      <c r="A68" s="286"/>
      <c r="B68" s="287" t="s">
        <v>356</v>
      </c>
      <c r="C68" s="284" t="n">
        <v>89.31</v>
      </c>
      <c r="D68" s="284" t="n">
        <v>14.89</v>
      </c>
      <c r="E68" s="284" t="n">
        <v>4.31</v>
      </c>
      <c r="F68" s="284" t="n">
        <v>2.01</v>
      </c>
      <c r="G68" s="284" t="n">
        <v>7.96</v>
      </c>
      <c r="H68" s="284" t="n">
        <v>16.9</v>
      </c>
      <c r="I68" s="284" t="n">
        <v>3.16</v>
      </c>
      <c r="J68" s="285" t="n">
        <v>8.37</v>
      </c>
      <c r="K68" s="284" t="n">
        <v>2.29</v>
      </c>
      <c r="L68" s="284" t="n">
        <v>11.05</v>
      </c>
      <c r="M68" s="284" t="n">
        <v>3.72</v>
      </c>
      <c r="N68" s="284" t="n">
        <v>2.84</v>
      </c>
      <c r="O68" s="284" t="n">
        <v>1.6</v>
      </c>
      <c r="P68" s="284" t="n">
        <v>8.5</v>
      </c>
      <c r="Q68" s="284" t="n">
        <v>0.36</v>
      </c>
      <c r="R68" s="284" t="n">
        <v>5.01</v>
      </c>
      <c r="S68" s="284" t="n">
        <v>8.07</v>
      </c>
      <c r="T68" s="284" t="n">
        <v>30.66</v>
      </c>
      <c r="U68" s="284" t="n">
        <v>13.28</v>
      </c>
      <c r="V68" s="284" t="n">
        <v>11.08</v>
      </c>
      <c r="W68" s="284" t="n">
        <v>34.29</v>
      </c>
    </row>
    <row r="69" customFormat="false" ht="11.1" hidden="false" customHeight="true" outlineLevel="0" collapsed="false">
      <c r="A69" s="286"/>
      <c r="B69" s="287" t="s">
        <v>357</v>
      </c>
      <c r="C69" s="284" t="n">
        <v>101.66</v>
      </c>
      <c r="D69" s="284" t="n">
        <v>16.58</v>
      </c>
      <c r="E69" s="284" t="n">
        <v>4.63</v>
      </c>
      <c r="F69" s="284" t="n">
        <v>2.01</v>
      </c>
      <c r="G69" s="284" t="n">
        <v>11.01</v>
      </c>
      <c r="H69" s="284" t="n">
        <v>18.63</v>
      </c>
      <c r="I69" s="284" t="n">
        <v>4.54</v>
      </c>
      <c r="J69" s="285" t="n">
        <v>10.96</v>
      </c>
      <c r="K69" s="284" t="n">
        <v>2.53</v>
      </c>
      <c r="L69" s="284" t="n">
        <v>11.12</v>
      </c>
      <c r="M69" s="284" t="n">
        <v>3.7</v>
      </c>
      <c r="N69" s="284" t="n">
        <v>2.86</v>
      </c>
      <c r="O69" s="284" t="n">
        <v>1.57</v>
      </c>
      <c r="P69" s="284" t="n">
        <v>10.44</v>
      </c>
      <c r="Q69" s="284" t="n">
        <v>0.4</v>
      </c>
      <c r="R69" s="284" t="n">
        <v>4.68</v>
      </c>
      <c r="S69" s="284" t="n">
        <v>9.11</v>
      </c>
      <c r="T69" s="284" t="n">
        <v>35.16</v>
      </c>
      <c r="U69" s="284" t="n">
        <v>18.06</v>
      </c>
      <c r="V69" s="284" t="n">
        <v>13.7</v>
      </c>
      <c r="W69" s="284" t="n">
        <v>34.74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92.64</v>
      </c>
      <c r="D70" s="284" t="n">
        <v>14.4</v>
      </c>
      <c r="E70" s="284" t="n">
        <v>4.42</v>
      </c>
      <c r="F70" s="284" t="n">
        <v>2.16</v>
      </c>
      <c r="G70" s="284" t="n">
        <v>7.64</v>
      </c>
      <c r="H70" s="284" t="n">
        <v>20.41</v>
      </c>
      <c r="I70" s="284" t="n">
        <v>6.34</v>
      </c>
      <c r="J70" s="285" t="n">
        <v>7.91</v>
      </c>
      <c r="K70" s="284" t="n">
        <v>2.43</v>
      </c>
      <c r="L70" s="284" t="n">
        <v>12.08</v>
      </c>
      <c r="M70" s="284" t="n">
        <v>5.13</v>
      </c>
      <c r="N70" s="284" t="n">
        <v>2.58</v>
      </c>
      <c r="O70" s="284" t="n">
        <v>1.69</v>
      </c>
      <c r="P70" s="284" t="n">
        <v>8.48</v>
      </c>
      <c r="Q70" s="284" t="n">
        <v>0.37</v>
      </c>
      <c r="R70" s="284" t="n">
        <v>4.45</v>
      </c>
      <c r="S70" s="284" t="n">
        <v>8.36</v>
      </c>
      <c r="T70" s="284" t="n">
        <v>33.18</v>
      </c>
      <c r="U70" s="284" t="n">
        <v>12.69</v>
      </c>
      <c r="V70" s="284" t="n">
        <v>12.19</v>
      </c>
      <c r="W70" s="284" t="n">
        <v>34.58</v>
      </c>
    </row>
    <row r="71" customFormat="false" ht="11.1" hidden="false" customHeight="true" outlineLevel="0" collapsed="false">
      <c r="A71" s="286"/>
      <c r="B71" s="287" t="s">
        <v>355</v>
      </c>
      <c r="C71" s="284" t="n">
        <v>99.76</v>
      </c>
      <c r="D71" s="284" t="n">
        <v>15.63</v>
      </c>
      <c r="E71" s="284" t="n">
        <v>4.54</v>
      </c>
      <c r="F71" s="284" t="n">
        <v>2.05</v>
      </c>
      <c r="G71" s="284" t="n">
        <v>8.58</v>
      </c>
      <c r="H71" s="284" t="n">
        <v>19.27</v>
      </c>
      <c r="I71" s="284" t="n">
        <v>4.81</v>
      </c>
      <c r="J71" s="285" t="n">
        <v>9.14</v>
      </c>
      <c r="K71" s="284" t="n">
        <v>2.56</v>
      </c>
      <c r="L71" s="284" t="n">
        <v>13.76</v>
      </c>
      <c r="M71" s="284" t="n">
        <v>5.53</v>
      </c>
      <c r="N71" s="284" t="n">
        <v>3.16</v>
      </c>
      <c r="O71" s="284" t="n">
        <v>1.64</v>
      </c>
      <c r="P71" s="284" t="n">
        <v>9.1</v>
      </c>
      <c r="Q71" s="284" t="n">
        <v>0.4</v>
      </c>
      <c r="R71" s="284" t="n">
        <v>5.15</v>
      </c>
      <c r="S71" s="284" t="n">
        <v>9.99</v>
      </c>
      <c r="T71" s="284" t="n">
        <v>34.05</v>
      </c>
      <c r="U71" s="284" t="n">
        <v>14.43</v>
      </c>
      <c r="V71" s="284" t="n">
        <v>13.57</v>
      </c>
      <c r="W71" s="284" t="n">
        <v>37.71</v>
      </c>
    </row>
    <row r="72" customFormat="false" ht="11.1" hidden="false" customHeight="true" outlineLevel="0" collapsed="false">
      <c r="A72" s="286"/>
      <c r="B72" s="287" t="s">
        <v>356</v>
      </c>
      <c r="C72" s="284" t="n">
        <v>96.43</v>
      </c>
      <c r="D72" s="284" t="n">
        <v>15.29</v>
      </c>
      <c r="E72" s="284" t="n">
        <v>4.56</v>
      </c>
      <c r="F72" s="284" t="n">
        <v>2.14</v>
      </c>
      <c r="G72" s="284" t="n">
        <v>8.14</v>
      </c>
      <c r="H72" s="284" t="n">
        <v>19.41</v>
      </c>
      <c r="I72" s="284" t="n">
        <v>4.73</v>
      </c>
      <c r="J72" s="285" t="n">
        <v>8.59</v>
      </c>
      <c r="K72" s="284" t="n">
        <v>2.45</v>
      </c>
      <c r="L72" s="284" t="n">
        <v>11.44</v>
      </c>
      <c r="M72" s="284" t="n">
        <v>3.43</v>
      </c>
      <c r="N72" s="284" t="n">
        <v>3.34</v>
      </c>
      <c r="O72" s="284" t="n">
        <v>1.73</v>
      </c>
      <c r="P72" s="284" t="n">
        <v>8.99</v>
      </c>
      <c r="Q72" s="284" t="n">
        <v>0.41</v>
      </c>
      <c r="R72" s="284" t="n">
        <v>5.39</v>
      </c>
      <c r="S72" s="284" t="n">
        <v>10.03</v>
      </c>
      <c r="T72" s="284" t="n">
        <v>33.61</v>
      </c>
      <c r="U72" s="284" t="n">
        <v>13.57</v>
      </c>
      <c r="V72" s="284" t="n">
        <v>10.98</v>
      </c>
      <c r="W72" s="284" t="n">
        <v>38.27</v>
      </c>
    </row>
    <row r="73" customFormat="false" ht="11.1" hidden="false" customHeight="true" outlineLevel="0" collapsed="false">
      <c r="A73" s="286"/>
      <c r="B73" s="287" t="s">
        <v>357</v>
      </c>
      <c r="C73" s="284" t="n">
        <v>111.1</v>
      </c>
      <c r="D73" s="284" t="n">
        <v>17.54</v>
      </c>
      <c r="E73" s="284" t="n">
        <v>5.01</v>
      </c>
      <c r="F73" s="284" t="n">
        <v>2.19</v>
      </c>
      <c r="G73" s="284" t="n">
        <v>11.79</v>
      </c>
      <c r="H73" s="284" t="n">
        <v>21.07</v>
      </c>
      <c r="I73" s="284" t="n">
        <v>5.84</v>
      </c>
      <c r="J73" s="285" t="n">
        <v>11.66</v>
      </c>
      <c r="K73" s="284" t="n">
        <v>2.75</v>
      </c>
      <c r="L73" s="284" t="n">
        <v>11.5</v>
      </c>
      <c r="M73" s="284" t="n">
        <v>3.17</v>
      </c>
      <c r="N73" s="284" t="n">
        <v>3.42</v>
      </c>
      <c r="O73" s="284" t="n">
        <v>1.73</v>
      </c>
      <c r="P73" s="284" t="n">
        <v>11.21</v>
      </c>
      <c r="Q73" s="284" t="n">
        <v>0.46</v>
      </c>
      <c r="R73" s="284" t="n">
        <v>5.1</v>
      </c>
      <c r="S73" s="284" t="n">
        <v>11.28</v>
      </c>
      <c r="T73" s="284" t="n">
        <v>38.81</v>
      </c>
      <c r="U73" s="284" t="n">
        <v>19.28</v>
      </c>
      <c r="V73" s="284" t="n">
        <v>13.8</v>
      </c>
      <c r="W73" s="284" t="n">
        <v>39.21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103.34</v>
      </c>
      <c r="D74" s="284" t="n">
        <v>15.72</v>
      </c>
      <c r="E74" s="284" t="n">
        <v>4.83</v>
      </c>
      <c r="F74" s="284" t="n">
        <v>2.3</v>
      </c>
      <c r="G74" s="284" t="n">
        <v>8.78</v>
      </c>
      <c r="H74" s="284" t="n">
        <v>22.6</v>
      </c>
      <c r="I74" s="284" t="n">
        <v>7.19</v>
      </c>
      <c r="J74" s="285" t="n">
        <v>8.99</v>
      </c>
      <c r="K74" s="284" t="n">
        <v>2.7</v>
      </c>
      <c r="L74" s="284" t="n">
        <v>12.53</v>
      </c>
      <c r="M74" s="284" t="n">
        <v>4.61</v>
      </c>
      <c r="N74" s="284" t="n">
        <v>3.37</v>
      </c>
      <c r="O74" s="284" t="n">
        <v>1.79</v>
      </c>
      <c r="P74" s="284" t="n">
        <v>9.19</v>
      </c>
      <c r="Q74" s="284" t="n">
        <v>0.43</v>
      </c>
      <c r="R74" s="284" t="n">
        <v>4.53</v>
      </c>
      <c r="S74" s="284" t="n">
        <v>11.25</v>
      </c>
      <c r="T74" s="284" t="n">
        <v>36.93</v>
      </c>
      <c r="U74" s="284" t="n">
        <v>14.29</v>
      </c>
      <c r="V74" s="284" t="n">
        <v>12.69</v>
      </c>
      <c r="W74" s="284" t="n">
        <v>39.43</v>
      </c>
    </row>
    <row r="75" customFormat="false" ht="11.1" hidden="false" customHeight="true" outlineLevel="0" collapsed="false">
      <c r="A75" s="286"/>
      <c r="B75" s="287" t="s">
        <v>355</v>
      </c>
      <c r="C75" s="284" t="n">
        <v>105.23</v>
      </c>
      <c r="D75" s="284" t="n">
        <v>16.73</v>
      </c>
      <c r="E75" s="284" t="n">
        <v>4.85</v>
      </c>
      <c r="F75" s="284" t="n">
        <v>2.18</v>
      </c>
      <c r="G75" s="284" t="n">
        <v>8.92</v>
      </c>
      <c r="H75" s="284" t="n">
        <v>21.11</v>
      </c>
      <c r="I75" s="284" t="n">
        <v>5.36</v>
      </c>
      <c r="J75" s="285" t="n">
        <v>9.23</v>
      </c>
      <c r="K75" s="284" t="n">
        <v>2.78</v>
      </c>
      <c r="L75" s="284" t="n">
        <v>13.42</v>
      </c>
      <c r="M75" s="284" t="n">
        <v>4.63</v>
      </c>
      <c r="N75" s="284" t="n">
        <v>3.87</v>
      </c>
      <c r="O75" s="284" t="n">
        <v>1.7</v>
      </c>
      <c r="P75" s="284" t="n">
        <v>9.24</v>
      </c>
      <c r="Q75" s="284" t="n">
        <v>0.44</v>
      </c>
      <c r="R75" s="284" t="n">
        <v>5.24</v>
      </c>
      <c r="S75" s="284" t="n">
        <v>11.57</v>
      </c>
      <c r="T75" s="284" t="n">
        <v>36.75</v>
      </c>
      <c r="U75" s="284" t="n">
        <v>14.64</v>
      </c>
      <c r="V75" s="284" t="n">
        <v>12.77</v>
      </c>
      <c r="W75" s="284" t="n">
        <v>41.07</v>
      </c>
    </row>
    <row r="76" customFormat="false" ht="11.1" hidden="false" customHeight="true" outlineLevel="0" collapsed="false">
      <c r="A76" s="286"/>
      <c r="B76" s="287" t="s">
        <v>356</v>
      </c>
      <c r="C76" s="284" t="n">
        <v>105.09</v>
      </c>
      <c r="D76" s="284" t="n">
        <v>17.06</v>
      </c>
      <c r="E76" s="284" t="n">
        <v>5</v>
      </c>
      <c r="F76" s="284" t="n">
        <v>2.31</v>
      </c>
      <c r="G76" s="284" t="n">
        <v>8.87</v>
      </c>
      <c r="H76" s="284" t="n">
        <v>20.8</v>
      </c>
      <c r="I76" s="284" t="n">
        <v>4.72</v>
      </c>
      <c r="J76" s="285" t="n">
        <v>9.39</v>
      </c>
      <c r="K76" s="284" t="n">
        <v>2.66</v>
      </c>
      <c r="L76" s="284" t="n">
        <v>12.34</v>
      </c>
      <c r="M76" s="284" t="n">
        <v>3.52</v>
      </c>
      <c r="N76" s="284" t="n">
        <v>3.93</v>
      </c>
      <c r="O76" s="284" t="n">
        <v>1.8</v>
      </c>
      <c r="P76" s="284" t="n">
        <v>9.46</v>
      </c>
      <c r="Q76" s="284" t="n">
        <v>0.46</v>
      </c>
      <c r="R76" s="284" t="n">
        <v>5.54</v>
      </c>
      <c r="S76" s="284" t="n">
        <v>11.71</v>
      </c>
      <c r="T76" s="284" t="n">
        <v>36.71</v>
      </c>
      <c r="U76" s="284" t="n">
        <v>14.68</v>
      </c>
      <c r="V76" s="284" t="n">
        <v>11.79</v>
      </c>
      <c r="W76" s="284" t="n">
        <v>41.91</v>
      </c>
    </row>
    <row r="77" customFormat="false" ht="11.1" hidden="false" customHeight="true" outlineLevel="0" collapsed="false">
      <c r="A77" s="286"/>
      <c r="B77" s="287" t="s">
        <v>357</v>
      </c>
      <c r="C77" s="284" t="n">
        <v>118.23</v>
      </c>
      <c r="D77" s="284" t="n">
        <v>18.96</v>
      </c>
      <c r="E77" s="284" t="n">
        <v>5.25</v>
      </c>
      <c r="F77" s="284" t="n">
        <v>2.19</v>
      </c>
      <c r="G77" s="284" t="n">
        <v>12.61</v>
      </c>
      <c r="H77" s="284" t="n">
        <v>22.33</v>
      </c>
      <c r="I77" s="284" t="n">
        <v>5.83</v>
      </c>
      <c r="J77" s="285" t="n">
        <v>12.11</v>
      </c>
      <c r="K77" s="284" t="n">
        <v>3</v>
      </c>
      <c r="L77" s="284" t="n">
        <v>12.15</v>
      </c>
      <c r="M77" s="284" t="n">
        <v>3.22</v>
      </c>
      <c r="N77" s="284" t="n">
        <v>3.85</v>
      </c>
      <c r="O77" s="284" t="n">
        <v>1.8</v>
      </c>
      <c r="P77" s="284" t="n">
        <v>11.51</v>
      </c>
      <c r="Q77" s="284" t="n">
        <v>0.5</v>
      </c>
      <c r="R77" s="284" t="n">
        <v>5.15</v>
      </c>
      <c r="S77" s="284" t="n">
        <v>12.86</v>
      </c>
      <c r="T77" s="284" t="n">
        <v>41.04</v>
      </c>
      <c r="U77" s="284" t="n">
        <v>20.17</v>
      </c>
      <c r="V77" s="284" t="n">
        <v>14.31</v>
      </c>
      <c r="W77" s="284" t="n">
        <v>42.71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108.32</v>
      </c>
      <c r="D78" s="284" t="n">
        <v>16.49</v>
      </c>
      <c r="E78" s="284" t="n">
        <v>4.91</v>
      </c>
      <c r="F78" s="284" t="n">
        <v>2.32</v>
      </c>
      <c r="G78" s="284" t="n">
        <v>8.92</v>
      </c>
      <c r="H78" s="284" t="n">
        <v>24.51</v>
      </c>
      <c r="I78" s="284" t="n">
        <v>7.92</v>
      </c>
      <c r="J78" s="285" t="n">
        <v>9.18</v>
      </c>
      <c r="K78" s="284" t="n">
        <v>2.97</v>
      </c>
      <c r="L78" s="284" t="n">
        <v>12.75</v>
      </c>
      <c r="M78" s="284" t="n">
        <v>4.55</v>
      </c>
      <c r="N78" s="284" t="n">
        <v>3.73</v>
      </c>
      <c r="O78" s="284" t="n">
        <v>1.87</v>
      </c>
      <c r="P78" s="284" t="n">
        <v>9.55</v>
      </c>
      <c r="Q78" s="284" t="n">
        <v>0.44</v>
      </c>
      <c r="R78" s="284" t="n">
        <v>4.9</v>
      </c>
      <c r="S78" s="284" t="n">
        <v>11.83</v>
      </c>
      <c r="T78" s="284" t="n">
        <v>39.19</v>
      </c>
      <c r="U78" s="284" t="n">
        <v>14.45</v>
      </c>
      <c r="V78" s="284" t="n">
        <v>12.76</v>
      </c>
      <c r="W78" s="284" t="n">
        <v>41.92</v>
      </c>
    </row>
    <row r="79" customFormat="false" ht="11.1" hidden="false" customHeight="true" outlineLevel="0" collapsed="false">
      <c r="A79" s="286"/>
      <c r="B79" s="287" t="s">
        <v>355</v>
      </c>
      <c r="C79" s="284" t="n">
        <v>111.35</v>
      </c>
      <c r="D79" s="284" t="n">
        <v>17.85</v>
      </c>
      <c r="E79" s="284" t="n">
        <v>5.11</v>
      </c>
      <c r="F79" s="284" t="n">
        <v>2.21</v>
      </c>
      <c r="G79" s="284" t="n">
        <v>9.36</v>
      </c>
      <c r="H79" s="284" t="n">
        <v>22.24</v>
      </c>
      <c r="I79" s="284" t="n">
        <v>5.21</v>
      </c>
      <c r="J79" s="285" t="n">
        <v>9.55</v>
      </c>
      <c r="K79" s="284" t="n">
        <v>3.02</v>
      </c>
      <c r="L79" s="284" t="n">
        <v>14.1</v>
      </c>
      <c r="M79" s="284" t="n">
        <v>4.7</v>
      </c>
      <c r="N79" s="284" t="n">
        <v>4.26</v>
      </c>
      <c r="O79" s="284" t="n">
        <v>1.81</v>
      </c>
      <c r="P79" s="284" t="n">
        <v>9.74</v>
      </c>
      <c r="Q79" s="284" t="n">
        <v>0.46</v>
      </c>
      <c r="R79" s="284" t="n">
        <v>5.84</v>
      </c>
      <c r="S79" s="284" t="n">
        <v>12.27</v>
      </c>
      <c r="T79" s="284" t="n">
        <v>38.77</v>
      </c>
      <c r="U79" s="284" t="n">
        <v>15.27</v>
      </c>
      <c r="V79" s="284" t="n">
        <v>13.12</v>
      </c>
      <c r="W79" s="284" t="n">
        <v>44.19</v>
      </c>
    </row>
    <row r="80" customFormat="false" ht="11.1" hidden="false" customHeight="true" outlineLevel="0" collapsed="false">
      <c r="A80" s="286"/>
      <c r="B80" s="287" t="s">
        <v>356</v>
      </c>
      <c r="C80" s="284" t="n">
        <v>111.22</v>
      </c>
      <c r="D80" s="284" t="n">
        <v>17.82</v>
      </c>
      <c r="E80" s="284" t="n">
        <v>5.28</v>
      </c>
      <c r="F80" s="284" t="n">
        <v>2.36</v>
      </c>
      <c r="G80" s="284" t="n">
        <v>9.16</v>
      </c>
      <c r="H80" s="284" t="n">
        <v>22.55</v>
      </c>
      <c r="I80" s="284" t="n">
        <v>5.17</v>
      </c>
      <c r="J80" s="285" t="n">
        <v>9.57</v>
      </c>
      <c r="K80" s="284" t="n">
        <v>2.92</v>
      </c>
      <c r="L80" s="284" t="n">
        <v>13.29</v>
      </c>
      <c r="M80" s="284" t="n">
        <v>3.55</v>
      </c>
      <c r="N80" s="284" t="n">
        <v>4.61</v>
      </c>
      <c r="O80" s="284" t="n">
        <v>1.89</v>
      </c>
      <c r="P80" s="284" t="n">
        <v>9.96</v>
      </c>
      <c r="Q80" s="284" t="n">
        <v>0.46</v>
      </c>
      <c r="R80" s="284" t="n">
        <v>6.02</v>
      </c>
      <c r="S80" s="284" t="n">
        <v>12.3</v>
      </c>
      <c r="T80" s="284" t="n">
        <v>39.19</v>
      </c>
      <c r="U80" s="284" t="n">
        <v>15.08</v>
      </c>
      <c r="V80" s="284" t="n">
        <v>11.97</v>
      </c>
      <c r="W80" s="284" t="n">
        <v>44.98</v>
      </c>
    </row>
    <row r="81" customFormat="false" ht="11.1" hidden="false" customHeight="true" outlineLevel="0" collapsed="false">
      <c r="A81" s="286"/>
      <c r="B81" s="287" t="s">
        <v>357</v>
      </c>
      <c r="C81" s="284" t="n">
        <v>126.19</v>
      </c>
      <c r="D81" s="284" t="n">
        <v>20.07</v>
      </c>
      <c r="E81" s="284" t="n">
        <v>5.59</v>
      </c>
      <c r="F81" s="284" t="n">
        <v>2.29</v>
      </c>
      <c r="G81" s="284" t="n">
        <v>12.81</v>
      </c>
      <c r="H81" s="284" t="n">
        <v>25.29</v>
      </c>
      <c r="I81" s="284" t="n">
        <v>7.43</v>
      </c>
      <c r="J81" s="285" t="n">
        <v>12.23</v>
      </c>
      <c r="K81" s="284" t="n">
        <v>3.33</v>
      </c>
      <c r="L81" s="284" t="n">
        <v>13.33</v>
      </c>
      <c r="M81" s="284" t="n">
        <v>3.32</v>
      </c>
      <c r="N81" s="284" t="n">
        <v>4.39</v>
      </c>
      <c r="O81" s="284" t="n">
        <v>2.02</v>
      </c>
      <c r="P81" s="284" t="n">
        <v>11.99</v>
      </c>
      <c r="Q81" s="284" t="n">
        <v>0.54</v>
      </c>
      <c r="R81" s="284" t="n">
        <v>5.53</v>
      </c>
      <c r="S81" s="284" t="n">
        <v>13.46</v>
      </c>
      <c r="T81" s="284" t="n">
        <v>44.92</v>
      </c>
      <c r="U81" s="284" t="n">
        <v>20.53</v>
      </c>
      <c r="V81" s="284" t="n">
        <v>14.54</v>
      </c>
      <c r="W81" s="284" t="n">
        <v>46.2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114.77</v>
      </c>
      <c r="D82" s="284" t="n">
        <v>17.47</v>
      </c>
      <c r="E82" s="284" t="n">
        <v>5.32</v>
      </c>
      <c r="F82" s="284" t="n">
        <v>2.49</v>
      </c>
      <c r="G82" s="284" t="n">
        <v>8.98</v>
      </c>
      <c r="H82" s="284" t="n">
        <v>27.05</v>
      </c>
      <c r="I82" s="284" t="n">
        <v>9.02</v>
      </c>
      <c r="J82" s="285" t="n">
        <v>9.12</v>
      </c>
      <c r="K82" s="284" t="n">
        <v>3.29</v>
      </c>
      <c r="L82" s="284" t="n">
        <v>13.37</v>
      </c>
      <c r="M82" s="284" t="n">
        <v>4.8</v>
      </c>
      <c r="N82" s="284" t="n">
        <v>3.79</v>
      </c>
      <c r="O82" s="284" t="n">
        <v>2.01</v>
      </c>
      <c r="P82" s="284" t="n">
        <v>9.93</v>
      </c>
      <c r="Q82" s="284" t="n">
        <v>0.46</v>
      </c>
      <c r="R82" s="284" t="n">
        <v>5.21</v>
      </c>
      <c r="S82" s="284" t="n">
        <v>12.56</v>
      </c>
      <c r="T82" s="284" t="n">
        <v>41.96</v>
      </c>
      <c r="U82" s="284" t="n">
        <v>14.55</v>
      </c>
      <c r="V82" s="284" t="n">
        <v>12.98</v>
      </c>
      <c r="W82" s="284" t="n">
        <v>45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116.97</v>
      </c>
      <c r="D83" s="284" t="n">
        <v>18.82</v>
      </c>
      <c r="E83" s="284" t="n">
        <v>5.65</v>
      </c>
      <c r="F83" s="284" t="n">
        <v>2.51</v>
      </c>
      <c r="G83" s="284" t="n">
        <v>9.35</v>
      </c>
      <c r="H83" s="284" t="n">
        <v>24.27</v>
      </c>
      <c r="I83" s="284" t="n">
        <v>5.85</v>
      </c>
      <c r="J83" s="285" t="n">
        <v>9.47</v>
      </c>
      <c r="K83" s="284" t="n">
        <v>3.24</v>
      </c>
      <c r="L83" s="284" t="n">
        <v>14.55</v>
      </c>
      <c r="M83" s="284" t="n">
        <v>5.02</v>
      </c>
      <c r="N83" s="284" t="n">
        <v>4.1</v>
      </c>
      <c r="O83" s="284" t="n">
        <v>1.97</v>
      </c>
      <c r="P83" s="284" t="n">
        <v>10.1</v>
      </c>
      <c r="Q83" s="284" t="n">
        <v>0.48</v>
      </c>
      <c r="R83" s="284" t="n">
        <v>6.04</v>
      </c>
      <c r="S83" s="284" t="n">
        <v>13.03</v>
      </c>
      <c r="T83" s="284" t="n">
        <v>40.99</v>
      </c>
      <c r="U83" s="284" t="n">
        <v>15.26</v>
      </c>
      <c r="V83" s="284" t="n">
        <v>13.37</v>
      </c>
      <c r="W83" s="284" t="n">
        <v>47.35</v>
      </c>
    </row>
    <row r="84" customFormat="false" ht="11.1" hidden="false" customHeight="true" outlineLevel="0" collapsed="false">
      <c r="A84" s="286"/>
      <c r="B84" s="287" t="s">
        <v>356</v>
      </c>
      <c r="C84" s="284" t="n">
        <v>114.43</v>
      </c>
      <c r="D84" s="284" t="n">
        <v>18.33</v>
      </c>
      <c r="E84" s="284" t="n">
        <v>5.44</v>
      </c>
      <c r="F84" s="284" t="n">
        <v>2.39</v>
      </c>
      <c r="G84" s="284" t="n">
        <v>8.85</v>
      </c>
      <c r="H84" s="284" t="n">
        <v>24.03</v>
      </c>
      <c r="I84" s="284" t="n">
        <v>5.24</v>
      </c>
      <c r="J84" s="285" t="n">
        <v>9.3</v>
      </c>
      <c r="K84" s="284" t="n">
        <v>3.08</v>
      </c>
      <c r="L84" s="284" t="n">
        <v>13.41</v>
      </c>
      <c r="M84" s="284" t="n">
        <v>3.45</v>
      </c>
      <c r="N84" s="284" t="n">
        <v>4.59</v>
      </c>
      <c r="O84" s="284" t="n">
        <v>2.04</v>
      </c>
      <c r="P84" s="284" t="n">
        <v>10.18</v>
      </c>
      <c r="Q84" s="284" t="n">
        <v>0.52</v>
      </c>
      <c r="R84" s="284" t="n">
        <v>6.2</v>
      </c>
      <c r="S84" s="284" t="n">
        <v>13.05</v>
      </c>
      <c r="T84" s="284" t="n">
        <v>40.03</v>
      </c>
      <c r="U84" s="284" t="n">
        <v>14.65</v>
      </c>
      <c r="V84" s="284" t="n">
        <v>11.62</v>
      </c>
      <c r="W84" s="284" t="n">
        <v>48.13</v>
      </c>
    </row>
    <row r="85" customFormat="false" ht="11.1" hidden="false" customHeight="true" outlineLevel="0" collapsed="false">
      <c r="A85" s="286"/>
      <c r="B85" s="287" t="s">
        <v>357</v>
      </c>
      <c r="C85" s="284" t="n">
        <v>130.03</v>
      </c>
      <c r="D85" s="284" t="n">
        <v>20.28</v>
      </c>
      <c r="E85" s="284" t="n">
        <v>5.98</v>
      </c>
      <c r="F85" s="284" t="n">
        <v>2.56</v>
      </c>
      <c r="G85" s="284" t="n">
        <v>12.84</v>
      </c>
      <c r="H85" s="284" t="n">
        <v>26.71</v>
      </c>
      <c r="I85" s="284" t="n">
        <v>7.38</v>
      </c>
      <c r="J85" s="285" t="n">
        <v>12.17</v>
      </c>
      <c r="K85" s="284" t="n">
        <v>3.38</v>
      </c>
      <c r="L85" s="284" t="n">
        <v>13.62</v>
      </c>
      <c r="M85" s="284" t="n">
        <v>3.47</v>
      </c>
      <c r="N85" s="284" t="n">
        <v>4.59</v>
      </c>
      <c r="O85" s="284" t="n">
        <v>2.2</v>
      </c>
      <c r="P85" s="284" t="n">
        <v>12.22</v>
      </c>
      <c r="Q85" s="284" t="n">
        <v>0.57</v>
      </c>
      <c r="R85" s="284" t="n">
        <v>5.67</v>
      </c>
      <c r="S85" s="284" t="n">
        <v>14.39</v>
      </c>
      <c r="T85" s="284" t="n">
        <v>45.92</v>
      </c>
      <c r="U85" s="284" t="n">
        <v>20.47</v>
      </c>
      <c r="V85" s="284" t="n">
        <v>14.51</v>
      </c>
      <c r="W85" s="284" t="n">
        <v>49.13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119.7</v>
      </c>
      <c r="D86" s="284" t="n">
        <v>17.59</v>
      </c>
      <c r="E86" s="284" t="n">
        <v>5.69</v>
      </c>
      <c r="F86" s="284" t="n">
        <v>2.79</v>
      </c>
      <c r="G86" s="284" t="n">
        <v>9.25</v>
      </c>
      <c r="H86" s="284" t="n">
        <v>28.16</v>
      </c>
      <c r="I86" s="284" t="n">
        <v>8.66</v>
      </c>
      <c r="J86" s="285" t="n">
        <v>9.49</v>
      </c>
      <c r="K86" s="284" t="n">
        <v>3.54</v>
      </c>
      <c r="L86" s="284" t="n">
        <v>14.31</v>
      </c>
      <c r="M86" s="284" t="n">
        <v>5.42</v>
      </c>
      <c r="N86" s="284" t="n">
        <v>3.97</v>
      </c>
      <c r="O86" s="284" t="n">
        <v>2.19</v>
      </c>
      <c r="P86" s="284" t="n">
        <v>10.35</v>
      </c>
      <c r="Q86" s="284" t="n">
        <v>0.52</v>
      </c>
      <c r="R86" s="284" t="n">
        <v>5.32</v>
      </c>
      <c r="S86" s="284" t="n">
        <v>13.29</v>
      </c>
      <c r="T86" s="284" t="n">
        <v>42.66</v>
      </c>
      <c r="U86" s="284" t="n">
        <v>14.94</v>
      </c>
      <c r="V86" s="284" t="n">
        <v>13.92</v>
      </c>
      <c r="W86" s="284" t="n">
        <v>48.18</v>
      </c>
    </row>
    <row r="87" customFormat="false" ht="11.1" hidden="false" customHeight="true" outlineLevel="0" collapsed="false">
      <c r="A87" s="286"/>
      <c r="B87" s="287" t="s">
        <v>355</v>
      </c>
      <c r="C87" s="284" t="n">
        <v>122.9</v>
      </c>
      <c r="D87" s="284" t="n">
        <v>18.43</v>
      </c>
      <c r="E87" s="284" t="n">
        <v>5.89</v>
      </c>
      <c r="F87" s="284" t="n">
        <v>2.88</v>
      </c>
      <c r="G87" s="284" t="n">
        <v>9.65</v>
      </c>
      <c r="H87" s="284" t="n">
        <v>26.07</v>
      </c>
      <c r="I87" s="284" t="n">
        <v>6.14</v>
      </c>
      <c r="J87" s="285" t="n">
        <v>10.04</v>
      </c>
      <c r="K87" s="284" t="n">
        <v>3.56</v>
      </c>
      <c r="L87" s="284" t="n">
        <v>16.38</v>
      </c>
      <c r="M87" s="284" t="n">
        <v>6.35</v>
      </c>
      <c r="N87" s="284" t="n">
        <v>4.28</v>
      </c>
      <c r="O87" s="284" t="n">
        <v>2.15</v>
      </c>
      <c r="P87" s="284" t="n">
        <v>10.4</v>
      </c>
      <c r="Q87" s="284" t="n">
        <v>0.52</v>
      </c>
      <c r="R87" s="284" t="n">
        <v>6.2</v>
      </c>
      <c r="S87" s="284" t="n">
        <v>13.61</v>
      </c>
      <c r="T87" s="284" t="n">
        <v>41.61</v>
      </c>
      <c r="U87" s="284" t="n">
        <v>15.76</v>
      </c>
      <c r="V87" s="284" t="n">
        <v>15.15</v>
      </c>
      <c r="W87" s="284" t="n">
        <v>50.38</v>
      </c>
    </row>
    <row r="88" customFormat="false" ht="11.1" hidden="false" customHeight="true" outlineLevel="0" collapsed="false">
      <c r="A88" s="286"/>
      <c r="B88" s="287" t="s">
        <v>356</v>
      </c>
      <c r="C88" s="284" t="n">
        <v>120.63</v>
      </c>
      <c r="D88" s="284" t="n">
        <v>19.03</v>
      </c>
      <c r="E88" s="284" t="n">
        <v>5.88</v>
      </c>
      <c r="F88" s="284" t="n">
        <v>2.79</v>
      </c>
      <c r="G88" s="284" t="n">
        <v>9.31</v>
      </c>
      <c r="H88" s="284" t="n">
        <v>25.16</v>
      </c>
      <c r="I88" s="284" t="n">
        <v>4.92</v>
      </c>
      <c r="J88" s="285" t="n">
        <v>9.6</v>
      </c>
      <c r="K88" s="284" t="n">
        <v>3.52</v>
      </c>
      <c r="L88" s="284" t="n">
        <v>14.46</v>
      </c>
      <c r="M88" s="284" t="n">
        <v>4.32</v>
      </c>
      <c r="N88" s="284" t="n">
        <v>4.65</v>
      </c>
      <c r="O88" s="284" t="n">
        <v>2.14</v>
      </c>
      <c r="P88" s="284" t="n">
        <v>10.58</v>
      </c>
      <c r="Q88" s="284" t="n">
        <v>0.54</v>
      </c>
      <c r="R88" s="284" t="n">
        <v>6.59</v>
      </c>
      <c r="S88" s="284" t="n">
        <v>13.82</v>
      </c>
      <c r="T88" s="284" t="n">
        <v>41.33</v>
      </c>
      <c r="U88" s="284" t="n">
        <v>15.17</v>
      </c>
      <c r="V88" s="284" t="n">
        <v>12.72</v>
      </c>
      <c r="W88" s="284" t="n">
        <v>51.41</v>
      </c>
    </row>
    <row r="89" customFormat="false" ht="11.1" hidden="false" customHeight="true" outlineLevel="0" collapsed="false">
      <c r="A89" s="286"/>
      <c r="B89" s="287" t="s">
        <v>357</v>
      </c>
      <c r="C89" s="284" t="n">
        <v>136.17</v>
      </c>
      <c r="D89" s="284" t="n">
        <v>20.84</v>
      </c>
      <c r="E89" s="284" t="n">
        <v>6.06</v>
      </c>
      <c r="F89" s="284" t="n">
        <v>2.67</v>
      </c>
      <c r="G89" s="284" t="n">
        <v>13.13</v>
      </c>
      <c r="H89" s="284" t="n">
        <v>28.6</v>
      </c>
      <c r="I89" s="284" t="n">
        <v>7.86</v>
      </c>
      <c r="J89" s="285" t="n">
        <v>12.54</v>
      </c>
      <c r="K89" s="284" t="n">
        <v>3.93</v>
      </c>
      <c r="L89" s="284" t="n">
        <v>14.46</v>
      </c>
      <c r="M89" s="284" t="n">
        <v>4.08</v>
      </c>
      <c r="N89" s="284" t="n">
        <v>4.56</v>
      </c>
      <c r="O89" s="284" t="n">
        <v>2.31</v>
      </c>
      <c r="P89" s="284" t="n">
        <v>12.69</v>
      </c>
      <c r="Q89" s="284" t="n">
        <v>0.59</v>
      </c>
      <c r="R89" s="284" t="n">
        <v>6.02</v>
      </c>
      <c r="S89" s="284" t="n">
        <v>15</v>
      </c>
      <c r="T89" s="284" t="n">
        <v>47.43</v>
      </c>
      <c r="U89" s="284" t="n">
        <v>20.87</v>
      </c>
      <c r="V89" s="284" t="n">
        <v>15.44</v>
      </c>
      <c r="W89" s="284" t="n">
        <v>52.43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126.66</v>
      </c>
      <c r="D90" s="284" t="n">
        <v>18.17</v>
      </c>
      <c r="E90" s="284" t="n">
        <v>5.66</v>
      </c>
      <c r="F90" s="284" t="n">
        <v>2.68</v>
      </c>
      <c r="G90" s="284" t="n">
        <v>9.35</v>
      </c>
      <c r="H90" s="284" t="n">
        <v>30.53</v>
      </c>
      <c r="I90" s="284" t="n">
        <v>9.7</v>
      </c>
      <c r="J90" s="285" t="n">
        <v>9.86</v>
      </c>
      <c r="K90" s="284" t="n">
        <v>3.78</v>
      </c>
      <c r="L90" s="284" t="n">
        <v>15.64</v>
      </c>
      <c r="M90" s="284" t="n">
        <v>6.1</v>
      </c>
      <c r="N90" s="284" t="n">
        <v>4.18</v>
      </c>
      <c r="O90" s="284" t="n">
        <v>2.3</v>
      </c>
      <c r="P90" s="284" t="n">
        <v>10.86</v>
      </c>
      <c r="Q90" s="284" t="n">
        <v>0.54</v>
      </c>
      <c r="R90" s="284" t="n">
        <v>5.78</v>
      </c>
      <c r="S90" s="284" t="n">
        <v>14.19</v>
      </c>
      <c r="T90" s="284" t="n">
        <v>44.8</v>
      </c>
      <c r="U90" s="284" t="n">
        <v>15.17</v>
      </c>
      <c r="V90" s="284" t="n">
        <v>14.95</v>
      </c>
      <c r="W90" s="284" t="n">
        <v>51.74</v>
      </c>
    </row>
    <row r="91" customFormat="false" ht="11.1" hidden="false" customHeight="true" outlineLevel="0" collapsed="false">
      <c r="A91" s="286"/>
      <c r="B91" s="287" t="s">
        <v>355</v>
      </c>
      <c r="C91" s="284" t="n">
        <v>129.19</v>
      </c>
      <c r="D91" s="284" t="n">
        <v>19.28</v>
      </c>
      <c r="E91" s="284" t="n">
        <v>5.85</v>
      </c>
      <c r="F91" s="284" t="n">
        <v>2.71</v>
      </c>
      <c r="G91" s="284" t="n">
        <v>10.08</v>
      </c>
      <c r="H91" s="284" t="n">
        <v>28.07</v>
      </c>
      <c r="I91" s="284" t="n">
        <v>6.84</v>
      </c>
      <c r="J91" s="285" t="n">
        <v>10.24</v>
      </c>
      <c r="K91" s="284" t="n">
        <v>3.9</v>
      </c>
      <c r="L91" s="284" t="n">
        <v>16.76</v>
      </c>
      <c r="M91" s="284" t="n">
        <v>6.09</v>
      </c>
      <c r="N91" s="284" t="n">
        <v>4.59</v>
      </c>
      <c r="O91" s="284" t="n">
        <v>2.23</v>
      </c>
      <c r="P91" s="284" t="n">
        <v>10.85</v>
      </c>
      <c r="Q91" s="284" t="n">
        <v>0.55</v>
      </c>
      <c r="R91" s="284" t="n">
        <v>6.76</v>
      </c>
      <c r="S91" s="284" t="n">
        <v>14.62</v>
      </c>
      <c r="T91" s="284" t="n">
        <v>43.8</v>
      </c>
      <c r="U91" s="284" t="n">
        <v>16.22</v>
      </c>
      <c r="V91" s="284" t="n">
        <v>15.1</v>
      </c>
      <c r="W91" s="284" t="n">
        <v>54.07</v>
      </c>
    </row>
    <row r="92" customFormat="false" ht="11.1" hidden="false" customHeight="true" outlineLevel="0" collapsed="false">
      <c r="A92" s="286"/>
      <c r="B92" s="287" t="s">
        <v>356</v>
      </c>
      <c r="C92" s="284" t="n">
        <v>126.64</v>
      </c>
      <c r="D92" s="284" t="n">
        <v>19.33</v>
      </c>
      <c r="E92" s="284" t="n">
        <v>5.89</v>
      </c>
      <c r="F92" s="284" t="n">
        <v>2.83</v>
      </c>
      <c r="G92" s="284" t="n">
        <v>9.78</v>
      </c>
      <c r="H92" s="284" t="n">
        <v>27.49</v>
      </c>
      <c r="I92" s="284" t="n">
        <v>5.94</v>
      </c>
      <c r="J92" s="285" t="n">
        <v>10.03</v>
      </c>
      <c r="K92" s="284" t="n">
        <v>3.75</v>
      </c>
      <c r="L92" s="284" t="n">
        <v>14.92</v>
      </c>
      <c r="M92" s="284" t="n">
        <v>4.46</v>
      </c>
      <c r="N92" s="284" t="n">
        <v>4.52</v>
      </c>
      <c r="O92" s="284" t="n">
        <v>2.29</v>
      </c>
      <c r="P92" s="284" t="n">
        <v>11.06</v>
      </c>
      <c r="Q92" s="284" t="n">
        <v>0.56</v>
      </c>
      <c r="R92" s="284" t="n">
        <v>7.02</v>
      </c>
      <c r="S92" s="284" t="n">
        <v>14.52</v>
      </c>
      <c r="T92" s="284" t="n">
        <v>42.85</v>
      </c>
      <c r="U92" s="284" t="n">
        <v>15.85</v>
      </c>
      <c r="V92" s="284" t="n">
        <v>13.27</v>
      </c>
      <c r="W92" s="284" t="n">
        <v>54.67</v>
      </c>
    </row>
    <row r="93" customFormat="false" ht="11.1" hidden="false" customHeight="true" outlineLevel="0" collapsed="false">
      <c r="A93" s="286"/>
      <c r="B93" s="287" t="s">
        <v>357</v>
      </c>
      <c r="C93" s="284" t="n">
        <v>140.47</v>
      </c>
      <c r="D93" s="284" t="n">
        <v>20.91</v>
      </c>
      <c r="E93" s="284" t="n">
        <v>6.25</v>
      </c>
      <c r="F93" s="284" t="n">
        <v>2.81</v>
      </c>
      <c r="G93" s="284" t="n">
        <v>13.54</v>
      </c>
      <c r="H93" s="284" t="n">
        <v>29.87</v>
      </c>
      <c r="I93" s="284" t="n">
        <v>7.76</v>
      </c>
      <c r="J93" s="285" t="n">
        <v>12.69</v>
      </c>
      <c r="K93" s="284" t="n">
        <v>4.15</v>
      </c>
      <c r="L93" s="284" t="n">
        <v>15.19</v>
      </c>
      <c r="M93" s="284" t="n">
        <v>4.25</v>
      </c>
      <c r="N93" s="284" t="n">
        <v>4.76</v>
      </c>
      <c r="O93" s="284" t="n">
        <v>2.4</v>
      </c>
      <c r="P93" s="284" t="n">
        <v>13.09</v>
      </c>
      <c r="Q93" s="284" t="n">
        <v>0.64</v>
      </c>
      <c r="R93" s="284" t="n">
        <v>6.47</v>
      </c>
      <c r="S93" s="284" t="n">
        <v>15.27</v>
      </c>
      <c r="T93" s="284" t="n">
        <v>48.1</v>
      </c>
      <c r="U93" s="284" t="n">
        <v>21.36</v>
      </c>
      <c r="V93" s="284" t="n">
        <v>15.81</v>
      </c>
      <c r="W93" s="284" t="n">
        <v>55.2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129.61</v>
      </c>
      <c r="D94" s="284" t="n">
        <v>18.19</v>
      </c>
      <c r="E94" s="284" t="n">
        <v>5.7</v>
      </c>
      <c r="F94" s="284" t="n">
        <v>2.77</v>
      </c>
      <c r="G94" s="284" t="n">
        <v>9.72</v>
      </c>
      <c r="H94" s="284" t="n">
        <v>32.6</v>
      </c>
      <c r="I94" s="284" t="n">
        <v>10.59</v>
      </c>
      <c r="J94" s="285" t="n">
        <v>9.66</v>
      </c>
      <c r="K94" s="284" t="n">
        <v>4.03</v>
      </c>
      <c r="L94" s="284" t="n">
        <v>14.83</v>
      </c>
      <c r="M94" s="284" t="n">
        <v>5.07</v>
      </c>
      <c r="N94" s="284" t="n">
        <v>4.14</v>
      </c>
      <c r="O94" s="284" t="n">
        <v>2.44</v>
      </c>
      <c r="P94" s="284" t="n">
        <v>11.16</v>
      </c>
      <c r="Q94" s="284" t="n">
        <v>0.58</v>
      </c>
      <c r="R94" s="284" t="n">
        <v>6.01</v>
      </c>
      <c r="S94" s="284" t="n">
        <v>14.69</v>
      </c>
      <c r="T94" s="284" t="n">
        <v>45.84</v>
      </c>
      <c r="U94" s="284" t="n">
        <v>15.5</v>
      </c>
      <c r="V94" s="284" t="n">
        <v>13.8</v>
      </c>
      <c r="W94" s="284" t="n">
        <v>54.47</v>
      </c>
    </row>
    <row r="95" customFormat="false" ht="11.1" hidden="false" customHeight="true" outlineLevel="0" collapsed="false">
      <c r="A95" s="286"/>
      <c r="B95" s="287" t="s">
        <v>355</v>
      </c>
      <c r="C95" s="284" t="n">
        <v>133.46</v>
      </c>
      <c r="D95" s="284" t="n">
        <v>19.48</v>
      </c>
      <c r="E95" s="284" t="n">
        <v>5.96</v>
      </c>
      <c r="F95" s="284" t="n">
        <v>2.84</v>
      </c>
      <c r="G95" s="284" t="n">
        <v>10.42</v>
      </c>
      <c r="H95" s="284" t="n">
        <v>29.44</v>
      </c>
      <c r="I95" s="284" t="n">
        <v>7.04</v>
      </c>
      <c r="J95" s="285" t="n">
        <v>10.21</v>
      </c>
      <c r="K95" s="284" t="n">
        <v>4</v>
      </c>
      <c r="L95" s="284" t="n">
        <v>17.74</v>
      </c>
      <c r="M95" s="284" t="n">
        <v>6.53</v>
      </c>
      <c r="N95" s="284" t="n">
        <v>4.9</v>
      </c>
      <c r="O95" s="284" t="n">
        <v>2.3</v>
      </c>
      <c r="P95" s="284" t="n">
        <v>11.32</v>
      </c>
      <c r="Q95" s="284" t="n">
        <v>0.59</v>
      </c>
      <c r="R95" s="284" t="n">
        <v>7.21</v>
      </c>
      <c r="S95" s="284" t="n">
        <v>14.79</v>
      </c>
      <c r="T95" s="284" t="n">
        <v>44.83</v>
      </c>
      <c r="U95" s="284" t="n">
        <v>16.6</v>
      </c>
      <c r="V95" s="284" t="n">
        <v>15.57</v>
      </c>
      <c r="W95" s="284" t="n">
        <v>56.46</v>
      </c>
    </row>
    <row r="96" customFormat="false" ht="11.1" hidden="false" customHeight="true" outlineLevel="0" collapsed="false">
      <c r="A96" s="286"/>
      <c r="B96" s="287" t="s">
        <v>356</v>
      </c>
      <c r="C96" s="284" t="n">
        <v>131.75</v>
      </c>
      <c r="D96" s="284" t="n">
        <v>19.46</v>
      </c>
      <c r="E96" s="284" t="n">
        <v>5.99</v>
      </c>
      <c r="F96" s="284" t="n">
        <v>2.89</v>
      </c>
      <c r="G96" s="284" t="n">
        <v>10.19</v>
      </c>
      <c r="H96" s="284" t="n">
        <v>29.24</v>
      </c>
      <c r="I96" s="284" t="n">
        <v>6.54</v>
      </c>
      <c r="J96" s="285" t="n">
        <v>10.22</v>
      </c>
      <c r="K96" s="284" t="n">
        <v>3.92</v>
      </c>
      <c r="L96" s="284" t="n">
        <v>16.3</v>
      </c>
      <c r="M96" s="284" t="n">
        <v>5.29</v>
      </c>
      <c r="N96" s="284" t="n">
        <v>4.72</v>
      </c>
      <c r="O96" s="284" t="n">
        <v>2.45</v>
      </c>
      <c r="P96" s="284" t="n">
        <v>11.66</v>
      </c>
      <c r="Q96" s="284" t="n">
        <v>0.6</v>
      </c>
      <c r="R96" s="284" t="n">
        <v>7.47</v>
      </c>
      <c r="S96" s="284" t="n">
        <v>14.25</v>
      </c>
      <c r="T96" s="284" t="n">
        <v>44.14</v>
      </c>
      <c r="U96" s="284" t="n">
        <v>16.4</v>
      </c>
      <c r="V96" s="284" t="n">
        <v>14.33</v>
      </c>
      <c r="W96" s="284" t="n">
        <v>56.88</v>
      </c>
    </row>
    <row r="97" customFormat="false" ht="11.1" hidden="false" customHeight="true" outlineLevel="0" collapsed="false">
      <c r="A97" s="286"/>
      <c r="B97" s="287" t="s">
        <v>357</v>
      </c>
      <c r="C97" s="284" t="n">
        <v>145.97</v>
      </c>
      <c r="D97" s="284" t="n">
        <v>21.21</v>
      </c>
      <c r="E97" s="284" t="n">
        <v>6.45</v>
      </c>
      <c r="F97" s="284" t="n">
        <v>2.96</v>
      </c>
      <c r="G97" s="284" t="n">
        <v>14.08</v>
      </c>
      <c r="H97" s="284" t="n">
        <v>31.8</v>
      </c>
      <c r="I97" s="284" t="n">
        <v>8.65</v>
      </c>
      <c r="J97" s="285" t="n">
        <v>12.79</v>
      </c>
      <c r="K97" s="284" t="n">
        <v>4.38</v>
      </c>
      <c r="L97" s="284" t="n">
        <v>16.26</v>
      </c>
      <c r="M97" s="284" t="n">
        <v>5.17</v>
      </c>
      <c r="N97" s="284" t="n">
        <v>4.57</v>
      </c>
      <c r="O97" s="284" t="n">
        <v>2.46</v>
      </c>
      <c r="P97" s="284" t="n">
        <v>13.63</v>
      </c>
      <c r="Q97" s="284" t="n">
        <v>0.68</v>
      </c>
      <c r="R97" s="284" t="n">
        <v>6.8</v>
      </c>
      <c r="S97" s="284" t="n">
        <v>15.43</v>
      </c>
      <c r="T97" s="284" t="n">
        <v>49.53</v>
      </c>
      <c r="U97" s="284" t="n">
        <v>22.02</v>
      </c>
      <c r="V97" s="284" t="n">
        <v>16.9</v>
      </c>
      <c r="W97" s="284" t="n">
        <v>57.52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132.1</v>
      </c>
      <c r="D98" s="284" t="n">
        <v>18.15</v>
      </c>
      <c r="E98" s="284" t="n">
        <v>5.77</v>
      </c>
      <c r="F98" s="284" t="n">
        <v>2.84</v>
      </c>
      <c r="G98" s="284" t="n">
        <v>9.82</v>
      </c>
      <c r="H98" s="284" t="n">
        <v>33.58</v>
      </c>
      <c r="I98" s="284" t="n">
        <v>10.39</v>
      </c>
      <c r="J98" s="285" t="n">
        <v>9.66</v>
      </c>
      <c r="K98" s="284" t="n">
        <v>4.08</v>
      </c>
      <c r="L98" s="284" t="n">
        <v>15.74</v>
      </c>
      <c r="M98" s="284" t="n">
        <v>6.78</v>
      </c>
      <c r="N98" s="284" t="n">
        <v>3.72</v>
      </c>
      <c r="O98" s="284" t="n">
        <v>2.43</v>
      </c>
      <c r="P98" s="284" t="n">
        <v>11.52</v>
      </c>
      <c r="Q98" s="284" t="n">
        <v>0.63</v>
      </c>
      <c r="R98" s="284" t="n">
        <v>6.34</v>
      </c>
      <c r="S98" s="284" t="n">
        <v>14.38</v>
      </c>
      <c r="T98" s="284" t="n">
        <v>45.31</v>
      </c>
      <c r="U98" s="284" t="n">
        <v>15.52</v>
      </c>
      <c r="V98" s="284" t="n">
        <v>15.5</v>
      </c>
      <c r="W98" s="284" t="n">
        <v>55.77</v>
      </c>
    </row>
    <row r="99" customFormat="false" ht="11.1" hidden="false" customHeight="true" outlineLevel="0" collapsed="false">
      <c r="A99" s="286"/>
      <c r="B99" s="287" t="s">
        <v>355</v>
      </c>
      <c r="C99" s="284" t="n">
        <v>137.38</v>
      </c>
      <c r="D99" s="284" t="n">
        <v>19.68</v>
      </c>
      <c r="E99" s="284" t="n">
        <v>6.13</v>
      </c>
      <c r="F99" s="284" t="n">
        <v>2.94</v>
      </c>
      <c r="G99" s="284" t="n">
        <v>10.97</v>
      </c>
      <c r="H99" s="284" t="n">
        <v>30.41</v>
      </c>
      <c r="I99" s="284" t="n">
        <v>6.85</v>
      </c>
      <c r="J99" s="285" t="n">
        <v>10.61</v>
      </c>
      <c r="K99" s="284" t="n">
        <v>4.12</v>
      </c>
      <c r="L99" s="284" t="n">
        <v>18.54</v>
      </c>
      <c r="M99" s="284" t="n">
        <v>8.51</v>
      </c>
      <c r="N99" s="284" t="n">
        <v>3.82</v>
      </c>
      <c r="O99" s="284" t="n">
        <v>2.48</v>
      </c>
      <c r="P99" s="284" t="n">
        <v>12.06</v>
      </c>
      <c r="Q99" s="284" t="n">
        <v>0.65</v>
      </c>
      <c r="R99" s="284" t="n">
        <v>7.53</v>
      </c>
      <c r="S99" s="284" t="n">
        <v>14.2</v>
      </c>
      <c r="T99" s="284" t="n">
        <v>44.18</v>
      </c>
      <c r="U99" s="284" t="n">
        <v>17.39</v>
      </c>
      <c r="V99" s="284" t="n">
        <v>17.98</v>
      </c>
      <c r="W99" s="284" t="n">
        <v>57.83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34.61</v>
      </c>
      <c r="D100" s="284" t="n">
        <v>19.82</v>
      </c>
      <c r="E100" s="284" t="n">
        <v>6.28</v>
      </c>
      <c r="F100" s="284" t="n">
        <v>3.12</v>
      </c>
      <c r="G100" s="284" t="n">
        <v>10.89</v>
      </c>
      <c r="H100" s="284" t="n">
        <v>28.59</v>
      </c>
      <c r="I100" s="284" t="n">
        <v>4.73</v>
      </c>
      <c r="J100" s="285" t="n">
        <v>10.63</v>
      </c>
      <c r="K100" s="284" t="n">
        <v>4.07</v>
      </c>
      <c r="L100" s="284" t="n">
        <v>16.69</v>
      </c>
      <c r="M100" s="284" t="n">
        <v>6.76</v>
      </c>
      <c r="N100" s="284" t="n">
        <v>3.79</v>
      </c>
      <c r="O100" s="284" t="n">
        <v>2.49</v>
      </c>
      <c r="P100" s="284" t="n">
        <v>12.22</v>
      </c>
      <c r="Q100" s="284" t="n">
        <v>0.66</v>
      </c>
      <c r="R100" s="284" t="n">
        <v>7.94</v>
      </c>
      <c r="S100" s="284" t="n">
        <v>14.33</v>
      </c>
      <c r="T100" s="284" t="n">
        <v>42.25</v>
      </c>
      <c r="U100" s="284" t="n">
        <v>17.28</v>
      </c>
      <c r="V100" s="284" t="n">
        <v>16.2</v>
      </c>
      <c r="W100" s="284" t="n">
        <v>58.88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48.31</v>
      </c>
      <c r="D101" s="284" t="n">
        <v>21.39</v>
      </c>
      <c r="E101" s="284" t="n">
        <v>6.47</v>
      </c>
      <c r="F101" s="284" t="n">
        <v>2.93</v>
      </c>
      <c r="G101" s="284" t="n">
        <v>14.61</v>
      </c>
      <c r="H101" s="284" t="n">
        <v>30.58</v>
      </c>
      <c r="I101" s="284" t="n">
        <v>6.31</v>
      </c>
      <c r="J101" s="285" t="n">
        <v>13.38</v>
      </c>
      <c r="K101" s="284" t="n">
        <v>4.38</v>
      </c>
      <c r="L101" s="284" t="n">
        <v>17.14</v>
      </c>
      <c r="M101" s="284" t="n">
        <v>7.23</v>
      </c>
      <c r="N101" s="284" t="n">
        <v>3.5</v>
      </c>
      <c r="O101" s="284" t="n">
        <v>2.64</v>
      </c>
      <c r="P101" s="284" t="n">
        <v>14.28</v>
      </c>
      <c r="Q101" s="284" t="n">
        <v>0.75</v>
      </c>
      <c r="R101" s="284" t="n">
        <v>7.29</v>
      </c>
      <c r="S101" s="284" t="n">
        <v>15.4</v>
      </c>
      <c r="T101" s="284" t="n">
        <v>46.54</v>
      </c>
      <c r="U101" s="284" t="n">
        <v>22.73</v>
      </c>
      <c r="V101" s="284" t="n">
        <v>19.5</v>
      </c>
      <c r="W101" s="284" t="n">
        <v>59.54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133.25</v>
      </c>
      <c r="D102" s="284" t="n">
        <v>18.29</v>
      </c>
      <c r="E102" s="284" t="n">
        <v>5.95</v>
      </c>
      <c r="F102" s="284" t="n">
        <v>2.95</v>
      </c>
      <c r="G102" s="284" t="n">
        <v>10.21</v>
      </c>
      <c r="H102" s="284" t="n">
        <v>33.09</v>
      </c>
      <c r="I102" s="284" t="n">
        <v>8.77</v>
      </c>
      <c r="J102" s="285" t="n">
        <v>10.28</v>
      </c>
      <c r="K102" s="284" t="n">
        <v>4.19</v>
      </c>
      <c r="L102" s="284" t="n">
        <v>15.62</v>
      </c>
      <c r="M102" s="284" t="n">
        <v>6.93</v>
      </c>
      <c r="N102" s="284" t="n">
        <v>3.26</v>
      </c>
      <c r="O102" s="284" t="n">
        <v>2.64</v>
      </c>
      <c r="P102" s="284" t="n">
        <v>12.08</v>
      </c>
      <c r="Q102" s="284" t="n">
        <v>0.66</v>
      </c>
      <c r="R102" s="284" t="n">
        <v>6.78</v>
      </c>
      <c r="S102" s="284" t="n">
        <v>13.46</v>
      </c>
      <c r="T102" s="284" t="n">
        <v>43.94</v>
      </c>
      <c r="U102" s="284" t="n">
        <v>16.17</v>
      </c>
      <c r="V102" s="284" t="n">
        <v>16.29</v>
      </c>
      <c r="W102" s="284" t="n">
        <v>56.85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41.02</v>
      </c>
      <c r="D103" s="284" t="n">
        <v>19.86</v>
      </c>
      <c r="E103" s="284" t="n">
        <v>6.31</v>
      </c>
      <c r="F103" s="284" t="n">
        <v>3.04</v>
      </c>
      <c r="G103" s="284" t="n">
        <v>11.39</v>
      </c>
      <c r="H103" s="284" t="n">
        <v>30.37</v>
      </c>
      <c r="I103" s="284" t="n">
        <v>5.68</v>
      </c>
      <c r="J103" s="285" t="n">
        <v>11.16</v>
      </c>
      <c r="K103" s="284" t="n">
        <v>4.27</v>
      </c>
      <c r="L103" s="284" t="n">
        <v>20.2</v>
      </c>
      <c r="M103" s="284" t="n">
        <v>9.73</v>
      </c>
      <c r="N103" s="284" t="n">
        <v>3.98</v>
      </c>
      <c r="O103" s="284" t="n">
        <v>2.51</v>
      </c>
      <c r="P103" s="284" t="n">
        <v>12.49</v>
      </c>
      <c r="Q103" s="284" t="n">
        <v>0.69</v>
      </c>
      <c r="R103" s="284" t="n">
        <v>8.12</v>
      </c>
      <c r="S103" s="284" t="n">
        <v>13.65</v>
      </c>
      <c r="T103" s="284" t="n">
        <v>43.83</v>
      </c>
      <c r="U103" s="284" t="n">
        <v>18.03</v>
      </c>
      <c r="V103" s="284" t="n">
        <v>19.76</v>
      </c>
      <c r="W103" s="284" t="n">
        <v>59.4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39.81</v>
      </c>
      <c r="D104" s="284" t="n">
        <v>20.05</v>
      </c>
      <c r="E104" s="284" t="n">
        <v>6.34</v>
      </c>
      <c r="F104" s="284" t="n">
        <v>3.09</v>
      </c>
      <c r="G104" s="284" t="n">
        <v>11.11</v>
      </c>
      <c r="H104" s="284" t="n">
        <v>29.7</v>
      </c>
      <c r="I104" s="284" t="n">
        <v>4.69</v>
      </c>
      <c r="J104" s="285" t="n">
        <v>11.23</v>
      </c>
      <c r="K104" s="284" t="n">
        <v>4.2</v>
      </c>
      <c r="L104" s="284" t="n">
        <v>18.23</v>
      </c>
      <c r="M104" s="284" t="n">
        <v>7.7</v>
      </c>
      <c r="N104" s="284" t="n">
        <v>4</v>
      </c>
      <c r="O104" s="284" t="n">
        <v>2.63</v>
      </c>
      <c r="P104" s="284" t="n">
        <v>12.81</v>
      </c>
      <c r="Q104" s="284" t="n">
        <v>0.69</v>
      </c>
      <c r="R104" s="284" t="n">
        <v>8.43</v>
      </c>
      <c r="S104" s="284" t="n">
        <v>14.39</v>
      </c>
      <c r="T104" s="284" t="n">
        <v>43.13</v>
      </c>
      <c r="U104" s="284" t="n">
        <v>17.77</v>
      </c>
      <c r="V104" s="284" t="n">
        <v>17.78</v>
      </c>
      <c r="W104" s="284" t="n">
        <v>61.1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56.2</v>
      </c>
      <c r="D105" s="284" t="n">
        <v>21.86</v>
      </c>
      <c r="E105" s="284" t="n">
        <v>6.59</v>
      </c>
      <c r="F105" s="284" t="n">
        <v>2.96</v>
      </c>
      <c r="G105" s="284" t="n">
        <v>15.38</v>
      </c>
      <c r="H105" s="284" t="n">
        <v>32.14</v>
      </c>
      <c r="I105" s="284" t="n">
        <v>6.69</v>
      </c>
      <c r="J105" s="285" t="n">
        <v>14.17</v>
      </c>
      <c r="K105" s="284" t="n">
        <v>4.72</v>
      </c>
      <c r="L105" s="284" t="n">
        <v>18.61</v>
      </c>
      <c r="M105" s="284" t="n">
        <v>7.94</v>
      </c>
      <c r="N105" s="284" t="n">
        <v>3.83</v>
      </c>
      <c r="O105" s="284" t="n">
        <v>2.79</v>
      </c>
      <c r="P105" s="284" t="n">
        <v>15.1</v>
      </c>
      <c r="Q105" s="284" t="n">
        <v>0.79</v>
      </c>
      <c r="R105" s="284" t="n">
        <v>7.8</v>
      </c>
      <c r="S105" s="284" t="n">
        <v>16.25</v>
      </c>
      <c r="T105" s="284" t="n">
        <v>48.44</v>
      </c>
      <c r="U105" s="284" t="n">
        <v>23.94</v>
      </c>
      <c r="V105" s="284" t="n">
        <v>21.07</v>
      </c>
      <c r="W105" s="284" t="n">
        <v>62.75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140.53</v>
      </c>
      <c r="D106" s="284" t="n">
        <v>19.15</v>
      </c>
      <c r="E106" s="284" t="n">
        <v>6.18</v>
      </c>
      <c r="F106" s="284" t="n">
        <v>3.06</v>
      </c>
      <c r="G106" s="284" t="n">
        <v>10.83</v>
      </c>
      <c r="H106" s="284" t="n">
        <v>33.17</v>
      </c>
      <c r="I106" s="284" t="n">
        <v>7.77</v>
      </c>
      <c r="J106" s="285" t="n">
        <v>11.25</v>
      </c>
      <c r="K106" s="284" t="n">
        <v>4.34</v>
      </c>
      <c r="L106" s="284" t="n">
        <v>17.34</v>
      </c>
      <c r="M106" s="284" t="n">
        <v>7.73</v>
      </c>
      <c r="N106" s="284" t="n">
        <v>3.53</v>
      </c>
      <c r="O106" s="284" t="n">
        <v>2.77</v>
      </c>
      <c r="P106" s="284" t="n">
        <v>13.08</v>
      </c>
      <c r="Q106" s="284" t="n">
        <v>0.72</v>
      </c>
      <c r="R106" s="284" t="n">
        <v>7.34</v>
      </c>
      <c r="S106" s="284" t="n">
        <v>14.36</v>
      </c>
      <c r="T106" s="284" t="n">
        <v>44.87</v>
      </c>
      <c r="U106" s="284" t="n">
        <v>17.38</v>
      </c>
      <c r="V106" s="284" t="n">
        <v>18.22</v>
      </c>
      <c r="W106" s="284" t="n">
        <v>60.06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46.23</v>
      </c>
      <c r="D107" s="284" t="n">
        <v>19.97</v>
      </c>
      <c r="E107" s="284" t="n">
        <v>6.29</v>
      </c>
      <c r="F107" s="284" t="n">
        <v>3.02</v>
      </c>
      <c r="G107" s="284" t="n">
        <v>11.51</v>
      </c>
      <c r="H107" s="284" t="n">
        <v>31.03</v>
      </c>
      <c r="I107" s="284" t="n">
        <v>5.22</v>
      </c>
      <c r="J107" s="285" t="n">
        <v>11.67</v>
      </c>
      <c r="K107" s="284" t="n">
        <v>4.42</v>
      </c>
      <c r="L107" s="284" t="n">
        <v>20.93</v>
      </c>
      <c r="M107" s="284" t="n">
        <v>9.78</v>
      </c>
      <c r="N107" s="284" t="n">
        <v>4.04</v>
      </c>
      <c r="O107" s="284" t="n">
        <v>2.63</v>
      </c>
      <c r="P107" s="284" t="n">
        <v>13.18</v>
      </c>
      <c r="Q107" s="284" t="n">
        <v>0.74</v>
      </c>
      <c r="R107" s="284" t="n">
        <v>8.63</v>
      </c>
      <c r="S107" s="284" t="n">
        <v>15.23</v>
      </c>
      <c r="T107" s="284" t="n">
        <v>43.91</v>
      </c>
      <c r="U107" s="284" t="n">
        <v>18.47</v>
      </c>
      <c r="V107" s="284" t="n">
        <v>20.55</v>
      </c>
      <c r="W107" s="284" t="n">
        <v>63.3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47.47</v>
      </c>
      <c r="D108" s="284" t="n">
        <v>20.31</v>
      </c>
      <c r="E108" s="284" t="n">
        <v>6.58</v>
      </c>
      <c r="F108" s="284" t="n">
        <v>3.28</v>
      </c>
      <c r="G108" s="284" t="n">
        <v>11.34</v>
      </c>
      <c r="H108" s="284" t="n">
        <v>30.54</v>
      </c>
      <c r="I108" s="284" t="n">
        <v>4.29</v>
      </c>
      <c r="J108" s="285" t="n">
        <v>11.81</v>
      </c>
      <c r="K108" s="284" t="n">
        <v>4.43</v>
      </c>
      <c r="L108" s="284" t="n">
        <v>19.2</v>
      </c>
      <c r="M108" s="284" t="n">
        <v>7.9</v>
      </c>
      <c r="N108" s="284" t="n">
        <v>4.11</v>
      </c>
      <c r="O108" s="284" t="n">
        <v>2.74</v>
      </c>
      <c r="P108" s="284" t="n">
        <v>13.56</v>
      </c>
      <c r="Q108" s="284" t="n">
        <v>0.76</v>
      </c>
      <c r="R108" s="284" t="n">
        <v>8.98</v>
      </c>
      <c r="S108" s="284" t="n">
        <v>17.22</v>
      </c>
      <c r="T108" s="284" t="n">
        <v>43.73</v>
      </c>
      <c r="U108" s="284" t="n">
        <v>18.34</v>
      </c>
      <c r="V108" s="284" t="n">
        <v>18.79</v>
      </c>
      <c r="W108" s="284" t="n">
        <v>66.6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62.04</v>
      </c>
      <c r="D109" s="284" t="n">
        <v>22.27</v>
      </c>
      <c r="E109" s="284" t="n">
        <v>6.62</v>
      </c>
      <c r="F109" s="284" t="n">
        <v>3.02</v>
      </c>
      <c r="G109" s="284" t="n">
        <v>15.04</v>
      </c>
      <c r="H109" s="284" t="n">
        <v>33.33</v>
      </c>
      <c r="I109" s="284" t="n">
        <v>6.49</v>
      </c>
      <c r="J109" s="285" t="n">
        <v>14.74</v>
      </c>
      <c r="K109" s="284" t="n">
        <v>5.25</v>
      </c>
      <c r="L109" s="284" t="n">
        <v>18.56</v>
      </c>
      <c r="M109" s="284" t="n">
        <v>7.3</v>
      </c>
      <c r="N109" s="284" t="n">
        <v>4</v>
      </c>
      <c r="O109" s="284" t="n">
        <v>2.93</v>
      </c>
      <c r="P109" s="284" t="n">
        <v>15.83</v>
      </c>
      <c r="Q109" s="284" t="n">
        <v>0.82</v>
      </c>
      <c r="R109" s="284" t="n">
        <v>8.31</v>
      </c>
      <c r="S109" s="284" t="n">
        <v>18.34</v>
      </c>
      <c r="T109" s="284" t="n">
        <v>49.21</v>
      </c>
      <c r="U109" s="284" t="n">
        <v>23.83</v>
      </c>
      <c r="V109" s="284" t="n">
        <v>21.29</v>
      </c>
      <c r="W109" s="284" t="n">
        <v>67.71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151.34</v>
      </c>
      <c r="D110" s="284" t="n">
        <v>19.68</v>
      </c>
      <c r="E110" s="284" t="n">
        <v>6.54</v>
      </c>
      <c r="F110" s="284" t="n">
        <v>3.3</v>
      </c>
      <c r="G110" s="284" t="n">
        <v>11.53</v>
      </c>
      <c r="H110" s="284" t="n">
        <v>34.07</v>
      </c>
      <c r="I110" s="284" t="n">
        <v>7.29</v>
      </c>
      <c r="J110" s="285" t="n">
        <v>12.05</v>
      </c>
      <c r="K110" s="284" t="n">
        <v>4.69</v>
      </c>
      <c r="L110" s="284" t="n">
        <v>19.61</v>
      </c>
      <c r="M110" s="284" t="n">
        <v>8.72</v>
      </c>
      <c r="N110" s="284" t="n">
        <v>4.25</v>
      </c>
      <c r="O110" s="284" t="n">
        <v>2.92</v>
      </c>
      <c r="P110" s="284" t="n">
        <v>13.73</v>
      </c>
      <c r="Q110" s="284" t="n">
        <v>0.76</v>
      </c>
      <c r="R110" s="284" t="n">
        <v>8.05</v>
      </c>
      <c r="S110" s="284" t="n">
        <v>17.71</v>
      </c>
      <c r="T110" s="284" t="n">
        <v>46.48</v>
      </c>
      <c r="U110" s="284" t="n">
        <v>18.67</v>
      </c>
      <c r="V110" s="284" t="n">
        <v>19.98</v>
      </c>
      <c r="W110" s="284" t="n">
        <v>66.2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58.52</v>
      </c>
      <c r="D111" s="284" t="n">
        <v>21.47</v>
      </c>
      <c r="E111" s="284" t="n">
        <v>6.71</v>
      </c>
      <c r="F111" s="284" t="n">
        <v>3.2</v>
      </c>
      <c r="G111" s="284" t="n">
        <v>11.75</v>
      </c>
      <c r="H111" s="284" t="n">
        <v>32.59</v>
      </c>
      <c r="I111" s="284" t="n">
        <v>5.33</v>
      </c>
      <c r="J111" s="285" t="n">
        <v>12.54</v>
      </c>
      <c r="K111" s="284" t="n">
        <v>4.64</v>
      </c>
      <c r="L111" s="284" t="n">
        <v>23.18</v>
      </c>
      <c r="M111" s="284" t="n">
        <v>10.17</v>
      </c>
      <c r="N111" s="284" t="n">
        <v>5.13</v>
      </c>
      <c r="O111" s="284" t="n">
        <v>2.93</v>
      </c>
      <c r="P111" s="284" t="n">
        <v>13.88</v>
      </c>
      <c r="Q111" s="284" t="n">
        <v>0.76</v>
      </c>
      <c r="R111" s="284" t="n">
        <v>9.37</v>
      </c>
      <c r="S111" s="284" t="n">
        <v>18.7</v>
      </c>
      <c r="T111" s="284" t="n">
        <v>47.65</v>
      </c>
      <c r="U111" s="284" t="n">
        <v>19.24</v>
      </c>
      <c r="V111" s="284" t="n">
        <v>21.7</v>
      </c>
      <c r="W111" s="284" t="n">
        <v>69.93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56.34</v>
      </c>
      <c r="D112" s="284" t="n">
        <v>21.56</v>
      </c>
      <c r="E112" s="284" t="n">
        <v>6.81</v>
      </c>
      <c r="F112" s="284" t="n">
        <v>3.31</v>
      </c>
      <c r="G112" s="284" t="n">
        <v>11.66</v>
      </c>
      <c r="H112" s="284" t="n">
        <v>32.21</v>
      </c>
      <c r="I112" s="284" t="n">
        <v>4.56</v>
      </c>
      <c r="J112" s="285" t="n">
        <v>12.52</v>
      </c>
      <c r="K112" s="284" t="n">
        <v>4.63</v>
      </c>
      <c r="L112" s="284" t="n">
        <v>20.03</v>
      </c>
      <c r="M112" s="284" t="n">
        <v>7.39</v>
      </c>
      <c r="N112" s="284" t="n">
        <v>4.8</v>
      </c>
      <c r="O112" s="284" t="n">
        <v>3</v>
      </c>
      <c r="P112" s="284" t="n">
        <v>14.17</v>
      </c>
      <c r="Q112" s="284" t="n">
        <v>0.79</v>
      </c>
      <c r="R112" s="284" t="n">
        <v>9.81</v>
      </c>
      <c r="S112" s="284" t="n">
        <v>19.15</v>
      </c>
      <c r="T112" s="284" t="n">
        <v>46.7</v>
      </c>
      <c r="U112" s="284" t="n">
        <v>19.17</v>
      </c>
      <c r="V112" s="284" t="n">
        <v>18.89</v>
      </c>
      <c r="W112" s="284" t="n">
        <v>71.58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73.96</v>
      </c>
      <c r="D113" s="284" t="n">
        <v>23.95</v>
      </c>
      <c r="E113" s="284" t="n">
        <v>7.17</v>
      </c>
      <c r="F113" s="284" t="n">
        <v>3.25</v>
      </c>
      <c r="G113" s="284" t="n">
        <v>15.49</v>
      </c>
      <c r="H113" s="284" t="n">
        <v>35.49</v>
      </c>
      <c r="I113" s="284" t="n">
        <v>7.2</v>
      </c>
      <c r="J113" s="285" t="n">
        <v>15.72</v>
      </c>
      <c r="K113" s="284" t="n">
        <v>5.07</v>
      </c>
      <c r="L113" s="284" t="n">
        <v>20.66</v>
      </c>
      <c r="M113" s="284" t="n">
        <v>7.61</v>
      </c>
      <c r="N113" s="284" t="n">
        <v>4.8</v>
      </c>
      <c r="O113" s="284" t="n">
        <v>3.23</v>
      </c>
      <c r="P113" s="284" t="n">
        <v>16.71</v>
      </c>
      <c r="Q113" s="284" t="n">
        <v>0.88</v>
      </c>
      <c r="R113" s="284" t="n">
        <v>9.15</v>
      </c>
      <c r="S113" s="284" t="n">
        <v>20.44</v>
      </c>
      <c r="T113" s="284" t="n">
        <v>53.64</v>
      </c>
      <c r="U113" s="284" t="n">
        <v>25.02</v>
      </c>
      <c r="V113" s="284" t="n">
        <v>22.43</v>
      </c>
      <c r="W113" s="284" t="n">
        <v>72.87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164.02</v>
      </c>
      <c r="D114" s="284" t="n">
        <v>21.28</v>
      </c>
      <c r="E114" s="284" t="n">
        <v>7.05</v>
      </c>
      <c r="F114" s="284" t="n">
        <v>3.52</v>
      </c>
      <c r="G114" s="284" t="n">
        <v>12.38</v>
      </c>
      <c r="H114" s="284" t="n">
        <v>36.2</v>
      </c>
      <c r="I114" s="284" t="n">
        <v>7.98</v>
      </c>
      <c r="J114" s="285" t="n">
        <v>13.14</v>
      </c>
      <c r="K114" s="284" t="n">
        <v>4.94</v>
      </c>
      <c r="L114" s="284" t="n">
        <v>21.23</v>
      </c>
      <c r="M114" s="284" t="n">
        <v>9.21</v>
      </c>
      <c r="N114" s="284" t="n">
        <v>4.51</v>
      </c>
      <c r="O114" s="284" t="n">
        <v>3.09</v>
      </c>
      <c r="P114" s="284" t="n">
        <v>15.13</v>
      </c>
      <c r="Q114" s="284" t="n">
        <v>0.8</v>
      </c>
      <c r="R114" s="284" t="n">
        <v>8.74</v>
      </c>
      <c r="S114" s="284" t="n">
        <v>20.04</v>
      </c>
      <c r="T114" s="284" t="n">
        <v>50.27</v>
      </c>
      <c r="U114" s="284" t="n">
        <v>20.19</v>
      </c>
      <c r="V114" s="284" t="n">
        <v>21.6</v>
      </c>
      <c r="W114" s="284" t="n">
        <v>71.96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170.84</v>
      </c>
      <c r="D115" s="284" t="n">
        <v>23.24</v>
      </c>
      <c r="E115" s="284" t="n">
        <v>7.19</v>
      </c>
      <c r="F115" s="284" t="n">
        <v>3.36</v>
      </c>
      <c r="G115" s="284" t="n">
        <v>12.97</v>
      </c>
      <c r="H115" s="284" t="n">
        <v>34.52</v>
      </c>
      <c r="I115" s="284" t="n">
        <v>5.69</v>
      </c>
      <c r="J115" s="285" t="n">
        <v>13.67</v>
      </c>
      <c r="K115" s="284" t="n">
        <v>5.14</v>
      </c>
      <c r="L115" s="284" t="n">
        <v>23.8</v>
      </c>
      <c r="M115" s="284" t="n">
        <v>10.03</v>
      </c>
      <c r="N115" s="284" t="n">
        <v>4.82</v>
      </c>
      <c r="O115" s="284" t="n">
        <v>3.12</v>
      </c>
      <c r="P115" s="284" t="n">
        <v>15.33</v>
      </c>
      <c r="Q115" s="284" t="n">
        <v>0.82</v>
      </c>
      <c r="R115" s="284" t="n">
        <v>10.31</v>
      </c>
      <c r="S115" s="284" t="n">
        <v>20.73</v>
      </c>
      <c r="T115" s="284" t="n">
        <v>50.62</v>
      </c>
      <c r="U115" s="284" t="n">
        <v>21.23</v>
      </c>
      <c r="V115" s="284" t="n">
        <v>22.82</v>
      </c>
      <c r="W115" s="284" t="n">
        <v>76.17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175.34</v>
      </c>
      <c r="D116" s="284" t="n">
        <v>23.85</v>
      </c>
      <c r="E116" s="284" t="n">
        <v>7.68</v>
      </c>
      <c r="F116" s="284" t="n">
        <v>3.75</v>
      </c>
      <c r="G116" s="284" t="n">
        <v>13.62</v>
      </c>
      <c r="H116" s="284" t="n">
        <v>34.21</v>
      </c>
      <c r="I116" s="284" t="n">
        <v>4.79</v>
      </c>
      <c r="J116" s="285" t="n">
        <v>14.1</v>
      </c>
      <c r="K116" s="284" t="n">
        <v>5.08</v>
      </c>
      <c r="L116" s="284" t="n">
        <v>24.76</v>
      </c>
      <c r="M116" s="284" t="n">
        <v>9.65</v>
      </c>
      <c r="N116" s="284" t="n">
        <v>5.62</v>
      </c>
      <c r="O116" s="284" t="n">
        <v>3.14</v>
      </c>
      <c r="P116" s="284" t="n">
        <v>16.18</v>
      </c>
      <c r="Q116" s="284" t="n">
        <v>0.83</v>
      </c>
      <c r="R116" s="284" t="n">
        <v>10.78</v>
      </c>
      <c r="S116" s="284" t="n">
        <v>21.11</v>
      </c>
      <c r="T116" s="284" t="n">
        <v>51.92</v>
      </c>
      <c r="U116" s="284" t="n">
        <v>22.27</v>
      </c>
      <c r="V116" s="284" t="n">
        <v>22.93</v>
      </c>
      <c r="W116" s="284" t="n">
        <v>78.22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93</v>
      </c>
      <c r="D117" s="284" t="n">
        <v>25.9</v>
      </c>
      <c r="E117" s="284" t="n">
        <v>7.64</v>
      </c>
      <c r="F117" s="284" t="n">
        <v>3.36</v>
      </c>
      <c r="G117" s="284" t="n">
        <v>17.71</v>
      </c>
      <c r="H117" s="284" t="n">
        <v>37.79</v>
      </c>
      <c r="I117" s="284" t="n">
        <v>7.65</v>
      </c>
      <c r="J117" s="285" t="n">
        <v>17.52</v>
      </c>
      <c r="K117" s="284" t="n">
        <v>5.63</v>
      </c>
      <c r="L117" s="284" t="n">
        <v>24.76</v>
      </c>
      <c r="M117" s="284" t="n">
        <v>9.36</v>
      </c>
      <c r="N117" s="284" t="n">
        <v>5.71</v>
      </c>
      <c r="O117" s="284" t="n">
        <v>3.37</v>
      </c>
      <c r="P117" s="284" t="n">
        <v>19.03</v>
      </c>
      <c r="Q117" s="284" t="n">
        <v>0.95</v>
      </c>
      <c r="R117" s="284" t="n">
        <v>10.12</v>
      </c>
      <c r="S117" s="284" t="n">
        <v>22.58</v>
      </c>
      <c r="T117" s="284" t="n">
        <v>58.6</v>
      </c>
      <c r="U117" s="284" t="n">
        <v>28.56</v>
      </c>
      <c r="V117" s="284" t="n">
        <v>26.22</v>
      </c>
      <c r="W117" s="284" t="n">
        <v>79.62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182.31</v>
      </c>
      <c r="D118" s="284" t="n">
        <v>23.58</v>
      </c>
      <c r="E118" s="284" t="n">
        <v>7.46</v>
      </c>
      <c r="F118" s="284" t="n">
        <v>3.49</v>
      </c>
      <c r="G118" s="284" t="n">
        <v>14.27</v>
      </c>
      <c r="H118" s="284" t="n">
        <v>40.06</v>
      </c>
      <c r="I118" s="284" t="n">
        <v>10.57</v>
      </c>
      <c r="J118" s="285" t="n">
        <v>14.58</v>
      </c>
      <c r="K118" s="284" t="n">
        <v>5.35</v>
      </c>
      <c r="L118" s="284" t="n">
        <v>26.59</v>
      </c>
      <c r="M118" s="284" t="n">
        <v>12.66</v>
      </c>
      <c r="N118" s="284" t="n">
        <v>4.79</v>
      </c>
      <c r="O118" s="284" t="n">
        <v>3.36</v>
      </c>
      <c r="P118" s="284" t="n">
        <v>16.74</v>
      </c>
      <c r="Q118" s="284" t="n">
        <v>0.82</v>
      </c>
      <c r="R118" s="284" t="n">
        <v>9.35</v>
      </c>
      <c r="S118" s="284" t="n">
        <v>20.15</v>
      </c>
      <c r="T118" s="284" t="n">
        <v>56.62</v>
      </c>
      <c r="U118" s="284" t="n">
        <v>23.15</v>
      </c>
      <c r="V118" s="284" t="n">
        <v>26.5</v>
      </c>
      <c r="W118" s="284" t="n">
        <v>76.04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92.14</v>
      </c>
      <c r="D119" s="284" t="n">
        <v>24.91</v>
      </c>
      <c r="E119" s="284" t="n">
        <v>7.86</v>
      </c>
      <c r="F119" s="284" t="n">
        <v>3.62</v>
      </c>
      <c r="G119" s="284" t="n">
        <v>14.78</v>
      </c>
      <c r="H119" s="284" t="n">
        <v>37.1</v>
      </c>
      <c r="I119" s="284" t="n">
        <v>6.99</v>
      </c>
      <c r="J119" s="285" t="n">
        <v>15.68</v>
      </c>
      <c r="K119" s="284" t="n">
        <v>5.57</v>
      </c>
      <c r="L119" s="284" t="n">
        <v>31.99</v>
      </c>
      <c r="M119" s="284" t="n">
        <v>15.25</v>
      </c>
      <c r="N119" s="284" t="n">
        <v>5.66</v>
      </c>
      <c r="O119" s="284" t="n">
        <v>3.41</v>
      </c>
      <c r="P119" s="284" t="n">
        <v>17.66</v>
      </c>
      <c r="Q119" s="284" t="n">
        <v>0.84</v>
      </c>
      <c r="R119" s="284" t="n">
        <v>11.17</v>
      </c>
      <c r="S119" s="284" t="n">
        <v>21.17</v>
      </c>
      <c r="T119" s="284" t="n">
        <v>56.32</v>
      </c>
      <c r="U119" s="284" t="n">
        <v>24.37</v>
      </c>
      <c r="V119" s="284" t="n">
        <v>30.18</v>
      </c>
      <c r="W119" s="284" t="n">
        <v>81.2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187.37</v>
      </c>
      <c r="D120" s="284" t="n">
        <v>24.79</v>
      </c>
      <c r="E120" s="284" t="n">
        <v>7.88</v>
      </c>
      <c r="F120" s="284" t="n">
        <v>3.61</v>
      </c>
      <c r="G120" s="284" t="n">
        <v>14.69</v>
      </c>
      <c r="H120" s="284" t="n">
        <v>34.5</v>
      </c>
      <c r="I120" s="284" t="n">
        <v>3.9</v>
      </c>
      <c r="J120" s="285" t="n">
        <v>15.69</v>
      </c>
      <c r="K120" s="284" t="n">
        <v>5.69</v>
      </c>
      <c r="L120" s="284" t="n">
        <v>28.01</v>
      </c>
      <c r="M120" s="284" t="n">
        <v>10.93</v>
      </c>
      <c r="N120" s="284" t="n">
        <v>6.26</v>
      </c>
      <c r="O120" s="284" t="n">
        <v>3.41</v>
      </c>
      <c r="P120" s="284" t="n">
        <v>17.47</v>
      </c>
      <c r="Q120" s="284" t="n">
        <v>0.89</v>
      </c>
      <c r="R120" s="284" t="n">
        <v>12.12</v>
      </c>
      <c r="S120" s="284" t="n">
        <v>22.23</v>
      </c>
      <c r="T120" s="284" t="n">
        <v>53.5</v>
      </c>
      <c r="U120" s="284" t="n">
        <v>24.21</v>
      </c>
      <c r="V120" s="284" t="n">
        <v>25.58</v>
      </c>
      <c r="W120" s="284" t="n">
        <v>84.08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206.19</v>
      </c>
      <c r="D121" s="284" t="n">
        <v>26.78</v>
      </c>
      <c r="E121" s="284" t="n">
        <v>8.07</v>
      </c>
      <c r="F121" s="284" t="n">
        <v>3.4</v>
      </c>
      <c r="G121" s="284" t="n">
        <v>19.05</v>
      </c>
      <c r="H121" s="284" t="n">
        <v>40.71</v>
      </c>
      <c r="I121" s="284" t="n">
        <v>9.18</v>
      </c>
      <c r="J121" s="285" t="n">
        <v>19.05</v>
      </c>
      <c r="K121" s="284" t="n">
        <v>6.45</v>
      </c>
      <c r="L121" s="284" t="n">
        <v>26.14</v>
      </c>
      <c r="M121" s="284" t="n">
        <v>9.25</v>
      </c>
      <c r="N121" s="284" t="n">
        <v>6.35</v>
      </c>
      <c r="O121" s="284" t="n">
        <v>3.64</v>
      </c>
      <c r="P121" s="284" t="n">
        <v>20.07</v>
      </c>
      <c r="Q121" s="284" t="n">
        <v>0.94</v>
      </c>
      <c r="R121" s="284" t="n">
        <v>10.88</v>
      </c>
      <c r="S121" s="284" t="n">
        <v>24.41</v>
      </c>
      <c r="T121" s="284" t="n">
        <v>62.88</v>
      </c>
      <c r="U121" s="284" t="n">
        <v>30.91</v>
      </c>
      <c r="V121" s="284" t="n">
        <v>27.4</v>
      </c>
      <c r="W121" s="284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8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8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8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8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8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8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8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8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8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8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8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8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8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8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8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8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8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8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8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8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8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8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8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8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8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8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8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8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8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8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8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8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8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8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8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8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8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8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8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8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8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8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8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8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8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8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8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8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8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8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8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8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8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8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8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8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8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8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8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8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8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8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8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8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8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8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8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8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8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8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8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8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8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8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8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8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8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8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8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8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8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8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8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8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8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8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8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8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8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8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8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8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8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8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8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8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8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8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8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8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8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8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8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8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8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50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53.9</v>
      </c>
      <c r="D12" s="284" t="n">
        <v>67.21</v>
      </c>
      <c r="E12" s="284" t="n">
        <v>68.11</v>
      </c>
      <c r="F12" s="284" t="n">
        <v>79.04</v>
      </c>
      <c r="G12" s="284" t="n">
        <v>64.86</v>
      </c>
      <c r="H12" s="284" t="n">
        <v>53.41</v>
      </c>
      <c r="I12" s="284" t="n">
        <v>67.97</v>
      </c>
      <c r="J12" s="285" t="n">
        <v>54.04</v>
      </c>
      <c r="K12" s="284" t="n">
        <v>46.26</v>
      </c>
      <c r="L12" s="284" t="n">
        <v>50.35</v>
      </c>
      <c r="M12" s="284" t="n">
        <v>37.07</v>
      </c>
      <c r="N12" s="284" t="n">
        <v>46.62</v>
      </c>
      <c r="O12" s="284" t="n">
        <v>24.82</v>
      </c>
      <c r="P12" s="284" t="n">
        <v>45.91</v>
      </c>
      <c r="Q12" s="284" t="n">
        <v>53.84</v>
      </c>
      <c r="R12" s="284" t="n">
        <v>52.77</v>
      </c>
      <c r="S12" s="284" t="n">
        <v>45.19</v>
      </c>
      <c r="T12" s="284" t="n">
        <v>63.87</v>
      </c>
      <c r="U12" s="284" t="n">
        <v>60.72</v>
      </c>
      <c r="V12" s="284" t="n">
        <v>40.19</v>
      </c>
      <c r="W12" s="284" t="n">
        <v>48.7</v>
      </c>
    </row>
    <row r="13" customFormat="false" ht="12" hidden="false" customHeight="true" outlineLevel="0" collapsed="false">
      <c r="A13" s="107" t="n">
        <v>1971</v>
      </c>
      <c r="B13" s="107"/>
      <c r="C13" s="284" t="n">
        <v>56.62</v>
      </c>
      <c r="D13" s="284" t="n">
        <v>69.19</v>
      </c>
      <c r="E13" s="284" t="n">
        <v>72.41</v>
      </c>
      <c r="F13" s="284" t="n">
        <v>84.75</v>
      </c>
      <c r="G13" s="284" t="n">
        <v>68.67</v>
      </c>
      <c r="H13" s="284" t="n">
        <v>55.14</v>
      </c>
      <c r="I13" s="284" t="n">
        <v>67.68</v>
      </c>
      <c r="J13" s="285" t="n">
        <v>58.6</v>
      </c>
      <c r="K13" s="284" t="n">
        <v>50.01</v>
      </c>
      <c r="L13" s="284" t="n">
        <v>52.73</v>
      </c>
      <c r="M13" s="284" t="n">
        <v>41.54</v>
      </c>
      <c r="N13" s="284" t="n">
        <v>50.66</v>
      </c>
      <c r="O13" s="284" t="n">
        <v>28</v>
      </c>
      <c r="P13" s="284" t="n">
        <v>48.9</v>
      </c>
      <c r="Q13" s="284" t="n">
        <v>57.05</v>
      </c>
      <c r="R13" s="284" t="n">
        <v>54.81</v>
      </c>
      <c r="S13" s="284" t="n">
        <v>47.69</v>
      </c>
      <c r="T13" s="284" t="n">
        <v>66.33</v>
      </c>
      <c r="U13" s="284" t="n">
        <v>64.59</v>
      </c>
      <c r="V13" s="284" t="n">
        <v>44.39</v>
      </c>
      <c r="W13" s="284" t="n">
        <v>50.6</v>
      </c>
    </row>
    <row r="14" customFormat="false" ht="12" hidden="false" customHeight="true" outlineLevel="0" collapsed="false">
      <c r="A14" s="107" t="n">
        <v>1972</v>
      </c>
      <c r="B14" s="107"/>
      <c r="C14" s="284" t="n">
        <v>59.5</v>
      </c>
      <c r="D14" s="284" t="n">
        <v>71.56</v>
      </c>
      <c r="E14" s="284" t="n">
        <v>75.28</v>
      </c>
      <c r="F14" s="284" t="n">
        <v>89.82</v>
      </c>
      <c r="G14" s="284" t="n">
        <v>72.4</v>
      </c>
      <c r="H14" s="284" t="n">
        <v>57.85</v>
      </c>
      <c r="I14" s="284" t="n">
        <v>72.01</v>
      </c>
      <c r="J14" s="285" t="n">
        <v>63.19</v>
      </c>
      <c r="K14" s="284" t="n">
        <v>52.18</v>
      </c>
      <c r="L14" s="284" t="n">
        <v>54.17</v>
      </c>
      <c r="M14" s="284" t="n">
        <v>42.13</v>
      </c>
      <c r="N14" s="284" t="n">
        <v>54.61</v>
      </c>
      <c r="O14" s="284" t="n">
        <v>29.23</v>
      </c>
      <c r="P14" s="284" t="n">
        <v>52.48</v>
      </c>
      <c r="Q14" s="284" t="n">
        <v>58.39</v>
      </c>
      <c r="R14" s="284" t="n">
        <v>56.84</v>
      </c>
      <c r="S14" s="284" t="n">
        <v>51.45</v>
      </c>
      <c r="T14" s="284" t="n">
        <v>69.2</v>
      </c>
      <c r="U14" s="284" t="n">
        <v>68.71</v>
      </c>
      <c r="V14" s="284" t="n">
        <v>47.33</v>
      </c>
      <c r="W14" s="284" t="n">
        <v>53.01</v>
      </c>
    </row>
    <row r="15" customFormat="false" ht="12" hidden="false" customHeight="true" outlineLevel="0" collapsed="false">
      <c r="A15" s="107" t="n">
        <v>1973</v>
      </c>
      <c r="B15" s="107"/>
      <c r="C15" s="284" t="n">
        <v>60.76</v>
      </c>
      <c r="D15" s="284" t="n">
        <v>72.33</v>
      </c>
      <c r="E15" s="284" t="n">
        <v>75.51</v>
      </c>
      <c r="F15" s="284" t="n">
        <v>88.9</v>
      </c>
      <c r="G15" s="284" t="n">
        <v>71.4</v>
      </c>
      <c r="H15" s="284" t="n">
        <v>61.04</v>
      </c>
      <c r="I15" s="284" t="n">
        <v>76.23</v>
      </c>
      <c r="J15" s="285" t="n">
        <v>65.72</v>
      </c>
      <c r="K15" s="284" t="n">
        <v>52.86</v>
      </c>
      <c r="L15" s="284" t="n">
        <v>52.67</v>
      </c>
      <c r="M15" s="284" t="n">
        <v>39.77</v>
      </c>
      <c r="N15" s="284" t="n">
        <v>56.41</v>
      </c>
      <c r="O15" s="284" t="n">
        <v>30.36</v>
      </c>
      <c r="P15" s="284" t="n">
        <v>54.76</v>
      </c>
      <c r="Q15" s="284" t="n">
        <v>60.93</v>
      </c>
      <c r="R15" s="284" t="n">
        <v>57.89</v>
      </c>
      <c r="S15" s="284" t="n">
        <v>53.71</v>
      </c>
      <c r="T15" s="284" t="n">
        <v>70.4</v>
      </c>
      <c r="U15" s="284" t="n">
        <v>68.86</v>
      </c>
      <c r="V15" s="284" t="n">
        <v>48.08</v>
      </c>
      <c r="W15" s="284" t="n">
        <v>54.91</v>
      </c>
    </row>
    <row r="16" customFormat="false" ht="12" hidden="false" customHeight="true" outlineLevel="0" collapsed="false">
      <c r="A16" s="107" t="n">
        <v>1974</v>
      </c>
      <c r="B16" s="107"/>
      <c r="C16" s="284" t="n">
        <v>60.71</v>
      </c>
      <c r="D16" s="284" t="n">
        <v>71.19</v>
      </c>
      <c r="E16" s="284" t="n">
        <v>76.1</v>
      </c>
      <c r="F16" s="284" t="n">
        <v>91.07</v>
      </c>
      <c r="G16" s="284" t="n">
        <v>70.94</v>
      </c>
      <c r="H16" s="284" t="n">
        <v>63</v>
      </c>
      <c r="I16" s="284" t="n">
        <v>74.2</v>
      </c>
      <c r="J16" s="285" t="n">
        <v>65.72</v>
      </c>
      <c r="K16" s="284" t="n">
        <v>54.75</v>
      </c>
      <c r="L16" s="284" t="n">
        <v>47.91</v>
      </c>
      <c r="M16" s="284" t="n">
        <v>32.06</v>
      </c>
      <c r="N16" s="284" t="n">
        <v>55.56</v>
      </c>
      <c r="O16" s="284" t="n">
        <v>32.28</v>
      </c>
      <c r="P16" s="284" t="n">
        <v>56.13</v>
      </c>
      <c r="Q16" s="284" t="n">
        <v>59.16</v>
      </c>
      <c r="R16" s="284" t="n">
        <v>59.58</v>
      </c>
      <c r="S16" s="284" t="n">
        <v>54.13</v>
      </c>
      <c r="T16" s="284" t="n">
        <v>69.83</v>
      </c>
      <c r="U16" s="284" t="n">
        <v>68.76</v>
      </c>
      <c r="V16" s="284" t="n">
        <v>45.66</v>
      </c>
      <c r="W16" s="284" t="n">
        <v>56.19</v>
      </c>
    </row>
    <row r="17" customFormat="false" ht="12" hidden="false" customHeight="true" outlineLevel="0" collapsed="false">
      <c r="A17" s="107" t="n">
        <v>1975</v>
      </c>
      <c r="B17" s="107"/>
      <c r="C17" s="284" t="n">
        <v>63</v>
      </c>
      <c r="D17" s="284" t="n">
        <v>72.19</v>
      </c>
      <c r="E17" s="284" t="n">
        <v>76.63</v>
      </c>
      <c r="F17" s="284" t="n">
        <v>91.07</v>
      </c>
      <c r="G17" s="284" t="n">
        <v>73.49</v>
      </c>
      <c r="H17" s="284" t="n">
        <v>65.36</v>
      </c>
      <c r="I17" s="284" t="n">
        <v>74.39</v>
      </c>
      <c r="J17" s="285" t="n">
        <v>67.14</v>
      </c>
      <c r="K17" s="284" t="n">
        <v>57.15</v>
      </c>
      <c r="L17" s="284" t="n">
        <v>53.76</v>
      </c>
      <c r="M17" s="284" t="n">
        <v>40.89</v>
      </c>
      <c r="N17" s="284" t="n">
        <v>61.17</v>
      </c>
      <c r="O17" s="284" t="n">
        <v>34.31</v>
      </c>
      <c r="P17" s="284" t="n">
        <v>57.52</v>
      </c>
      <c r="Q17" s="284" t="n">
        <v>59.16</v>
      </c>
      <c r="R17" s="284" t="n">
        <v>61.57</v>
      </c>
      <c r="S17" s="284" t="n">
        <v>56.13</v>
      </c>
      <c r="T17" s="284" t="n">
        <v>71.05</v>
      </c>
      <c r="U17" s="284" t="n">
        <v>71.34</v>
      </c>
      <c r="V17" s="284" t="n">
        <v>50.05</v>
      </c>
      <c r="W17" s="284" t="n">
        <v>58.43</v>
      </c>
    </row>
    <row r="18" customFormat="false" ht="12" hidden="false" customHeight="true" outlineLevel="0" collapsed="false">
      <c r="A18" s="107" t="n">
        <v>1976</v>
      </c>
      <c r="B18" s="107"/>
      <c r="C18" s="284" t="n">
        <v>65.71</v>
      </c>
      <c r="D18" s="284" t="n">
        <v>74.11</v>
      </c>
      <c r="E18" s="284" t="n">
        <v>78.83</v>
      </c>
      <c r="F18" s="284" t="n">
        <v>93.17</v>
      </c>
      <c r="G18" s="284" t="n">
        <v>75.03</v>
      </c>
      <c r="H18" s="284" t="n">
        <v>68.39</v>
      </c>
      <c r="I18" s="284" t="n">
        <v>80.02</v>
      </c>
      <c r="J18" s="285" t="n">
        <v>70.43</v>
      </c>
      <c r="K18" s="284" t="n">
        <v>60.08</v>
      </c>
      <c r="L18" s="284" t="n">
        <v>58</v>
      </c>
      <c r="M18" s="284" t="n">
        <v>48.31</v>
      </c>
      <c r="N18" s="284" t="n">
        <v>64.64</v>
      </c>
      <c r="O18" s="284" t="n">
        <v>37.81</v>
      </c>
      <c r="P18" s="284" t="n">
        <v>59.16</v>
      </c>
      <c r="Q18" s="284" t="n">
        <v>59.66</v>
      </c>
      <c r="R18" s="284" t="n">
        <v>64.44</v>
      </c>
      <c r="S18" s="284" t="n">
        <v>58.91</v>
      </c>
      <c r="T18" s="284" t="n">
        <v>73.51</v>
      </c>
      <c r="U18" s="284" t="n">
        <v>73.19</v>
      </c>
      <c r="V18" s="284" t="n">
        <v>54.7</v>
      </c>
      <c r="W18" s="284" t="n">
        <v>60.9</v>
      </c>
    </row>
    <row r="19" customFormat="false" ht="12" hidden="false" customHeight="true" outlineLevel="0" collapsed="false">
      <c r="A19" s="107" t="n">
        <v>1977</v>
      </c>
      <c r="B19" s="107"/>
      <c r="C19" s="284" t="n">
        <v>68.36</v>
      </c>
      <c r="D19" s="284" t="n">
        <v>74.84</v>
      </c>
      <c r="E19" s="284" t="n">
        <v>77.02</v>
      </c>
      <c r="F19" s="284" t="n">
        <v>86.54</v>
      </c>
      <c r="G19" s="284" t="n">
        <v>77.48</v>
      </c>
      <c r="H19" s="284" t="n">
        <v>70.23</v>
      </c>
      <c r="I19" s="284" t="n">
        <v>80.34</v>
      </c>
      <c r="J19" s="285" t="n">
        <v>74.78</v>
      </c>
      <c r="K19" s="284" t="n">
        <v>62.65</v>
      </c>
      <c r="L19" s="284" t="n">
        <v>63.08</v>
      </c>
      <c r="M19" s="284" t="n">
        <v>57.04</v>
      </c>
      <c r="N19" s="284" t="n">
        <v>68.07</v>
      </c>
      <c r="O19" s="284" t="n">
        <v>41.52</v>
      </c>
      <c r="P19" s="284" t="n">
        <v>62.21</v>
      </c>
      <c r="Q19" s="284" t="n">
        <v>62.92</v>
      </c>
      <c r="R19" s="284" t="n">
        <v>67.27</v>
      </c>
      <c r="S19" s="284" t="n">
        <v>62.25</v>
      </c>
      <c r="T19" s="284" t="n">
        <v>74.42</v>
      </c>
      <c r="U19" s="284" t="n">
        <v>76.17</v>
      </c>
      <c r="V19" s="284" t="n">
        <v>60.67</v>
      </c>
      <c r="W19" s="284" t="n">
        <v>63.58</v>
      </c>
    </row>
    <row r="20" customFormat="false" ht="12" hidden="false" customHeight="true" outlineLevel="0" collapsed="false">
      <c r="A20" s="107" t="n">
        <v>1978</v>
      </c>
      <c r="B20" s="107"/>
      <c r="C20" s="284" t="n">
        <v>70.77</v>
      </c>
      <c r="D20" s="284" t="n">
        <v>77.65</v>
      </c>
      <c r="E20" s="284" t="n">
        <v>79.83</v>
      </c>
      <c r="F20" s="284" t="n">
        <v>89.64</v>
      </c>
      <c r="G20" s="284" t="n">
        <v>77.22</v>
      </c>
      <c r="H20" s="284" t="n">
        <v>73.09</v>
      </c>
      <c r="I20" s="284" t="n">
        <v>86.2</v>
      </c>
      <c r="J20" s="285" t="n">
        <v>77.55</v>
      </c>
      <c r="K20" s="284" t="n">
        <v>63.79</v>
      </c>
      <c r="L20" s="284" t="n">
        <v>65.38</v>
      </c>
      <c r="M20" s="284" t="n">
        <v>58.97</v>
      </c>
      <c r="N20" s="284" t="n">
        <v>72.9</v>
      </c>
      <c r="O20" s="284" t="n">
        <v>47.47</v>
      </c>
      <c r="P20" s="284" t="n">
        <v>64.94</v>
      </c>
      <c r="Q20" s="284" t="n">
        <v>66.59</v>
      </c>
      <c r="R20" s="284" t="n">
        <v>67.42</v>
      </c>
      <c r="S20" s="284" t="n">
        <v>65.28</v>
      </c>
      <c r="T20" s="284" t="n">
        <v>77.66</v>
      </c>
      <c r="U20" s="284" t="n">
        <v>77.13</v>
      </c>
      <c r="V20" s="284" t="n">
        <v>63.08</v>
      </c>
      <c r="W20" s="284" t="n">
        <v>65.82</v>
      </c>
    </row>
    <row r="21" customFormat="false" ht="12" hidden="false" customHeight="true" outlineLevel="0" collapsed="false">
      <c r="A21" s="107" t="n">
        <v>1979</v>
      </c>
      <c r="B21" s="107"/>
      <c r="C21" s="284" t="n">
        <v>72.92</v>
      </c>
      <c r="D21" s="284" t="n">
        <v>79.91</v>
      </c>
      <c r="E21" s="284" t="n">
        <v>82.8</v>
      </c>
      <c r="F21" s="284" t="n">
        <v>92.42</v>
      </c>
      <c r="G21" s="284" t="n">
        <v>77.94</v>
      </c>
      <c r="H21" s="284" t="n">
        <v>75.9</v>
      </c>
      <c r="I21" s="284" t="n">
        <v>89.68</v>
      </c>
      <c r="J21" s="285" t="n">
        <v>79.17</v>
      </c>
      <c r="K21" s="284" t="n">
        <v>66.94</v>
      </c>
      <c r="L21" s="284" t="n">
        <v>66.18</v>
      </c>
      <c r="M21" s="284" t="n">
        <v>57.92</v>
      </c>
      <c r="N21" s="284" t="n">
        <v>75.02</v>
      </c>
      <c r="O21" s="284" t="n">
        <v>51.76</v>
      </c>
      <c r="P21" s="284" t="n">
        <v>67.3</v>
      </c>
      <c r="Q21" s="284" t="n">
        <v>70.26</v>
      </c>
      <c r="R21" s="284" t="n">
        <v>68.75</v>
      </c>
      <c r="S21" s="284" t="n">
        <v>68.59</v>
      </c>
      <c r="T21" s="284" t="n">
        <v>80.21</v>
      </c>
      <c r="U21" s="284" t="n">
        <v>78.67</v>
      </c>
      <c r="V21" s="284" t="n">
        <v>63.73</v>
      </c>
      <c r="W21" s="284" t="n">
        <v>68.43</v>
      </c>
    </row>
    <row r="22" customFormat="false" ht="12" hidden="false" customHeight="true" outlineLevel="0" collapsed="false">
      <c r="A22" s="107" t="n">
        <v>1980</v>
      </c>
      <c r="B22" s="107"/>
      <c r="C22" s="284" t="n">
        <v>74.01</v>
      </c>
      <c r="D22" s="284" t="n">
        <v>83.14</v>
      </c>
      <c r="E22" s="284" t="n">
        <v>86.87</v>
      </c>
      <c r="F22" s="284" t="n">
        <v>94.58</v>
      </c>
      <c r="G22" s="284" t="n">
        <v>79.94</v>
      </c>
      <c r="H22" s="284" t="n">
        <v>77.4</v>
      </c>
      <c r="I22" s="284" t="n">
        <v>86.01</v>
      </c>
      <c r="J22" s="285" t="n">
        <v>79.66</v>
      </c>
      <c r="K22" s="284" t="n">
        <v>68.98</v>
      </c>
      <c r="L22" s="284" t="n">
        <v>62.95</v>
      </c>
      <c r="M22" s="284" t="n">
        <v>51.54</v>
      </c>
      <c r="N22" s="284" t="n">
        <v>76.52</v>
      </c>
      <c r="O22" s="284" t="n">
        <v>58.32</v>
      </c>
      <c r="P22" s="284" t="n">
        <v>67.83</v>
      </c>
      <c r="Q22" s="284" t="n">
        <v>75.83</v>
      </c>
      <c r="R22" s="284" t="n">
        <v>66.56</v>
      </c>
      <c r="S22" s="284" t="n">
        <v>70.72</v>
      </c>
      <c r="T22" s="284" t="n">
        <v>81.69</v>
      </c>
      <c r="U22" s="284" t="n">
        <v>79.48</v>
      </c>
      <c r="V22" s="284" t="n">
        <v>61.41</v>
      </c>
      <c r="W22" s="284" t="n">
        <v>70.55</v>
      </c>
    </row>
    <row r="23" customFormat="false" ht="12" hidden="false" customHeight="true" outlineLevel="0" collapsed="false">
      <c r="A23" s="107" t="n">
        <v>1981</v>
      </c>
      <c r="B23" s="107"/>
      <c r="C23" s="284" t="n">
        <v>73.97</v>
      </c>
      <c r="D23" s="284" t="n">
        <v>83.83</v>
      </c>
      <c r="E23" s="284" t="n">
        <v>87.57</v>
      </c>
      <c r="F23" s="284" t="n">
        <v>96.69</v>
      </c>
      <c r="G23" s="284" t="n">
        <v>78.31</v>
      </c>
      <c r="H23" s="284" t="n">
        <v>78.78</v>
      </c>
      <c r="I23" s="284" t="n">
        <v>83.25</v>
      </c>
      <c r="J23" s="285" t="n">
        <v>76.71</v>
      </c>
      <c r="K23" s="284" t="n">
        <v>72.08</v>
      </c>
      <c r="L23" s="284" t="n">
        <v>60.42</v>
      </c>
      <c r="M23" s="284" t="n">
        <v>49.38</v>
      </c>
      <c r="N23" s="284" t="n">
        <v>72.04</v>
      </c>
      <c r="O23" s="284" t="n">
        <v>61.61</v>
      </c>
      <c r="P23" s="284" t="n">
        <v>68.54</v>
      </c>
      <c r="Q23" s="284" t="n">
        <v>75.42</v>
      </c>
      <c r="R23" s="284" t="n">
        <v>68.06</v>
      </c>
      <c r="S23" s="284" t="n">
        <v>70.79</v>
      </c>
      <c r="T23" s="284" t="n">
        <v>81.33</v>
      </c>
      <c r="U23" s="284" t="n">
        <v>77.46</v>
      </c>
      <c r="V23" s="284" t="n">
        <v>59.4</v>
      </c>
      <c r="W23" s="284" t="n">
        <v>72.16</v>
      </c>
    </row>
    <row r="24" customFormat="false" ht="12" hidden="false" customHeight="true" outlineLevel="0" collapsed="false">
      <c r="A24" s="107" t="n">
        <v>1982</v>
      </c>
      <c r="B24" s="107"/>
      <c r="C24" s="284" t="n">
        <v>73.29</v>
      </c>
      <c r="D24" s="284" t="n">
        <v>82.89</v>
      </c>
      <c r="E24" s="284" t="n">
        <v>84.17</v>
      </c>
      <c r="F24" s="284" t="n">
        <v>89.63</v>
      </c>
      <c r="G24" s="284" t="n">
        <v>74.75</v>
      </c>
      <c r="H24" s="284" t="n">
        <v>80.37</v>
      </c>
      <c r="I24" s="284" t="n">
        <v>81.79</v>
      </c>
      <c r="J24" s="285" t="n">
        <v>72.55</v>
      </c>
      <c r="K24" s="284" t="n">
        <v>71.96</v>
      </c>
      <c r="L24" s="284" t="n">
        <v>59.98</v>
      </c>
      <c r="M24" s="284" t="n">
        <v>48.19</v>
      </c>
      <c r="N24" s="284" t="n">
        <v>73.95</v>
      </c>
      <c r="O24" s="284" t="n">
        <v>65.02</v>
      </c>
      <c r="P24" s="284" t="n">
        <v>68.02</v>
      </c>
      <c r="Q24" s="284" t="n">
        <v>73.44</v>
      </c>
      <c r="R24" s="284" t="n">
        <v>66.93</v>
      </c>
      <c r="S24" s="284" t="n">
        <v>71.13</v>
      </c>
      <c r="T24" s="284" t="n">
        <v>80.18</v>
      </c>
      <c r="U24" s="284" t="n">
        <v>74.02</v>
      </c>
      <c r="V24" s="284" t="n">
        <v>57.13</v>
      </c>
      <c r="W24" s="284" t="n">
        <v>73.37</v>
      </c>
    </row>
    <row r="25" customFormat="false" ht="12" hidden="false" customHeight="true" outlineLevel="0" collapsed="false">
      <c r="A25" s="107" t="n">
        <v>1983</v>
      </c>
      <c r="B25" s="107"/>
      <c r="C25" s="284" t="n">
        <v>74.5</v>
      </c>
      <c r="D25" s="284" t="n">
        <v>82.62</v>
      </c>
      <c r="E25" s="284" t="n">
        <v>83.42</v>
      </c>
      <c r="F25" s="284" t="n">
        <v>90.8</v>
      </c>
      <c r="G25" s="284" t="n">
        <v>75.18</v>
      </c>
      <c r="H25" s="284" t="n">
        <v>82.45</v>
      </c>
      <c r="I25" s="284" t="n">
        <v>82.98</v>
      </c>
      <c r="J25" s="285" t="n">
        <v>73.38</v>
      </c>
      <c r="K25" s="284" t="n">
        <v>76.06</v>
      </c>
      <c r="L25" s="284" t="n">
        <v>62.83</v>
      </c>
      <c r="M25" s="284" t="n">
        <v>54.78</v>
      </c>
      <c r="N25" s="284" t="n">
        <v>76.03</v>
      </c>
      <c r="O25" s="284" t="n">
        <v>68.03</v>
      </c>
      <c r="P25" s="284" t="n">
        <v>68.58</v>
      </c>
      <c r="Q25" s="284" t="n">
        <v>73.44</v>
      </c>
      <c r="R25" s="284" t="n">
        <v>67.25</v>
      </c>
      <c r="S25" s="284" t="n">
        <v>72.2</v>
      </c>
      <c r="T25" s="284" t="n">
        <v>80.52</v>
      </c>
      <c r="U25" s="284" t="n">
        <v>73.96</v>
      </c>
      <c r="V25" s="284" t="n">
        <v>60.45</v>
      </c>
      <c r="W25" s="284" t="n">
        <v>74.98</v>
      </c>
    </row>
    <row r="26" customFormat="false" ht="12" hidden="false" customHeight="true" outlineLevel="0" collapsed="false">
      <c r="A26" s="107" t="n">
        <v>1984</v>
      </c>
      <c r="B26" s="107"/>
      <c r="C26" s="284" t="n">
        <v>76.22</v>
      </c>
      <c r="D26" s="284" t="n">
        <v>83.06</v>
      </c>
      <c r="E26" s="284" t="n">
        <v>84.48</v>
      </c>
      <c r="F26" s="284" t="n">
        <v>91.45</v>
      </c>
      <c r="G26" s="284" t="n">
        <v>76.11</v>
      </c>
      <c r="H26" s="284" t="n">
        <v>85.57</v>
      </c>
      <c r="I26" s="284" t="n">
        <v>87.94</v>
      </c>
      <c r="J26" s="285" t="n">
        <v>73.93</v>
      </c>
      <c r="K26" s="284" t="n">
        <v>80.14</v>
      </c>
      <c r="L26" s="284" t="n">
        <v>64.14</v>
      </c>
      <c r="M26" s="284" t="n">
        <v>54.02</v>
      </c>
      <c r="N26" s="284" t="n">
        <v>78.29</v>
      </c>
      <c r="O26" s="284" t="n">
        <v>71.44</v>
      </c>
      <c r="P26" s="284" t="n">
        <v>69.89</v>
      </c>
      <c r="Q26" s="284" t="n">
        <v>76.15</v>
      </c>
      <c r="R26" s="284" t="n">
        <v>70.76</v>
      </c>
      <c r="S26" s="284" t="n">
        <v>73.83</v>
      </c>
      <c r="T26" s="284" t="n">
        <v>82.18</v>
      </c>
      <c r="U26" s="284" t="n">
        <v>74.58</v>
      </c>
      <c r="V26" s="284" t="n">
        <v>60.88</v>
      </c>
      <c r="W26" s="284" t="n">
        <v>77.56</v>
      </c>
    </row>
    <row r="27" customFormat="false" ht="12" hidden="false" customHeight="true" outlineLevel="0" collapsed="false">
      <c r="A27" s="107" t="n">
        <v>1985</v>
      </c>
      <c r="B27" s="107"/>
      <c r="C27" s="284" t="n">
        <v>77.68</v>
      </c>
      <c r="D27" s="284" t="n">
        <v>83.3</v>
      </c>
      <c r="E27" s="284" t="n">
        <v>85.19</v>
      </c>
      <c r="F27" s="284" t="n">
        <v>93.52</v>
      </c>
      <c r="G27" s="284" t="n">
        <v>77.41</v>
      </c>
      <c r="H27" s="284" t="n">
        <v>88.32</v>
      </c>
      <c r="I27" s="284" t="n">
        <v>92.53</v>
      </c>
      <c r="J27" s="285" t="n">
        <v>72.91</v>
      </c>
      <c r="K27" s="284" t="n">
        <v>82.45</v>
      </c>
      <c r="L27" s="284" t="n">
        <v>65.1</v>
      </c>
      <c r="M27" s="284" t="n">
        <v>55.05</v>
      </c>
      <c r="N27" s="284" t="n">
        <v>77.25</v>
      </c>
      <c r="O27" s="284" t="n">
        <v>74.54</v>
      </c>
      <c r="P27" s="284" t="n">
        <v>71.75</v>
      </c>
      <c r="Q27" s="284" t="n">
        <v>81.14</v>
      </c>
      <c r="R27" s="284" t="n">
        <v>73.51</v>
      </c>
      <c r="S27" s="284" t="n">
        <v>75.83</v>
      </c>
      <c r="T27" s="284" t="n">
        <v>83.04</v>
      </c>
      <c r="U27" s="284" t="n">
        <v>75.2</v>
      </c>
      <c r="V27" s="284" t="n">
        <v>61.34</v>
      </c>
      <c r="W27" s="284" t="n">
        <v>80.13</v>
      </c>
    </row>
    <row r="28" customFormat="false" ht="12" hidden="false" customHeight="true" outlineLevel="0" collapsed="false">
      <c r="A28" s="107" t="n">
        <v>1986</v>
      </c>
      <c r="B28" s="107"/>
      <c r="C28" s="284" t="n">
        <v>80.3</v>
      </c>
      <c r="D28" s="284" t="n">
        <v>83.93</v>
      </c>
      <c r="E28" s="284" t="n">
        <v>85.58</v>
      </c>
      <c r="F28" s="284" t="n">
        <v>93.68</v>
      </c>
      <c r="G28" s="284" t="n">
        <v>79.31</v>
      </c>
      <c r="H28" s="284" t="n">
        <v>90.86</v>
      </c>
      <c r="I28" s="284" t="n">
        <v>94.19</v>
      </c>
      <c r="J28" s="285" t="n">
        <v>74.29</v>
      </c>
      <c r="K28" s="284" t="n">
        <v>82.5</v>
      </c>
      <c r="L28" s="284" t="n">
        <v>71.57</v>
      </c>
      <c r="M28" s="284" t="n">
        <v>70.87</v>
      </c>
      <c r="N28" s="284" t="n">
        <v>82.64</v>
      </c>
      <c r="O28" s="284" t="n">
        <v>77.86</v>
      </c>
      <c r="P28" s="284" t="n">
        <v>74.21</v>
      </c>
      <c r="Q28" s="284" t="n">
        <v>88.1</v>
      </c>
      <c r="R28" s="284" t="n">
        <v>76</v>
      </c>
      <c r="S28" s="284" t="n">
        <v>78.93</v>
      </c>
      <c r="T28" s="284" t="n">
        <v>84.29</v>
      </c>
      <c r="U28" s="284" t="n">
        <v>76.42</v>
      </c>
      <c r="V28" s="284" t="n">
        <v>68.96</v>
      </c>
      <c r="W28" s="284" t="n">
        <v>82.55</v>
      </c>
    </row>
    <row r="29" customFormat="false" ht="12" hidden="false" customHeight="true" outlineLevel="0" collapsed="false">
      <c r="A29" s="107" t="n">
        <v>1987</v>
      </c>
      <c r="B29" s="107"/>
      <c r="C29" s="284" t="n">
        <v>83.04</v>
      </c>
      <c r="D29" s="284" t="n">
        <v>86.1</v>
      </c>
      <c r="E29" s="284" t="n">
        <v>87.32</v>
      </c>
      <c r="F29" s="284" t="n">
        <v>95.58</v>
      </c>
      <c r="G29" s="284" t="n">
        <v>81.45</v>
      </c>
      <c r="H29" s="284" t="n">
        <v>92.85</v>
      </c>
      <c r="I29" s="284" t="n">
        <v>93.46</v>
      </c>
      <c r="J29" s="285" t="n">
        <v>77.66</v>
      </c>
      <c r="K29" s="284" t="n">
        <v>84.23</v>
      </c>
      <c r="L29" s="284" t="n">
        <v>75.39</v>
      </c>
      <c r="M29" s="284" t="n">
        <v>75.9</v>
      </c>
      <c r="N29" s="284" t="n">
        <v>87.26</v>
      </c>
      <c r="O29" s="284" t="n">
        <v>82.13</v>
      </c>
      <c r="P29" s="284" t="n">
        <v>77.23</v>
      </c>
      <c r="Q29" s="284" t="n">
        <v>92.03</v>
      </c>
      <c r="R29" s="284" t="n">
        <v>79.68</v>
      </c>
      <c r="S29" s="284" t="n">
        <v>81.92</v>
      </c>
      <c r="T29" s="284" t="n">
        <v>86.37</v>
      </c>
      <c r="U29" s="284" t="n">
        <v>78.61</v>
      </c>
      <c r="V29" s="284" t="n">
        <v>73.58</v>
      </c>
      <c r="W29" s="284" t="n">
        <v>85.29</v>
      </c>
    </row>
    <row r="30" customFormat="false" ht="12" hidden="false" customHeight="true" outlineLevel="0" collapsed="false">
      <c r="A30" s="107" t="n">
        <v>1988</v>
      </c>
      <c r="B30" s="107"/>
      <c r="C30" s="284" t="n">
        <v>85.31</v>
      </c>
      <c r="D30" s="284" t="n">
        <v>88.1</v>
      </c>
      <c r="E30" s="284" t="n">
        <v>88.33</v>
      </c>
      <c r="F30" s="284" t="n">
        <v>97.09</v>
      </c>
      <c r="G30" s="284" t="n">
        <v>81.55</v>
      </c>
      <c r="H30" s="284" t="n">
        <v>93.7</v>
      </c>
      <c r="I30" s="284" t="n">
        <v>88.29</v>
      </c>
      <c r="J30" s="285" t="n">
        <v>81.14</v>
      </c>
      <c r="K30" s="284" t="n">
        <v>87.96</v>
      </c>
      <c r="L30" s="284" t="n">
        <v>77.64</v>
      </c>
      <c r="M30" s="284" t="n">
        <v>74.56</v>
      </c>
      <c r="N30" s="284" t="n">
        <v>93.17</v>
      </c>
      <c r="O30" s="284" t="n">
        <v>85.94</v>
      </c>
      <c r="P30" s="284" t="n">
        <v>81.25</v>
      </c>
      <c r="Q30" s="284" t="n">
        <v>95.93</v>
      </c>
      <c r="R30" s="284" t="n">
        <v>83.6</v>
      </c>
      <c r="S30" s="284" t="n">
        <v>85.24</v>
      </c>
      <c r="T30" s="284" t="n">
        <v>87.8</v>
      </c>
      <c r="U30" s="284" t="n">
        <v>79.93</v>
      </c>
      <c r="V30" s="284" t="n">
        <v>76.42</v>
      </c>
      <c r="W30" s="284" t="n">
        <v>88.3</v>
      </c>
    </row>
    <row r="31" customFormat="false" ht="12" hidden="false" customHeight="true" outlineLevel="0" collapsed="false">
      <c r="A31" s="107" t="n">
        <v>1989</v>
      </c>
      <c r="B31" s="107"/>
      <c r="C31" s="284" t="n">
        <v>88.18</v>
      </c>
      <c r="D31" s="284" t="n">
        <v>91.58</v>
      </c>
      <c r="E31" s="284" t="n">
        <v>91.05</v>
      </c>
      <c r="F31" s="284" t="n">
        <v>97.4</v>
      </c>
      <c r="G31" s="284" t="n">
        <v>83.32</v>
      </c>
      <c r="H31" s="284" t="n">
        <v>95</v>
      </c>
      <c r="I31" s="284" t="n">
        <v>85.54</v>
      </c>
      <c r="J31" s="285" t="n">
        <v>85.27</v>
      </c>
      <c r="K31" s="284" t="n">
        <v>86.67</v>
      </c>
      <c r="L31" s="284" t="n">
        <v>80.61</v>
      </c>
      <c r="M31" s="284" t="n">
        <v>75.36</v>
      </c>
      <c r="N31" s="284" t="n">
        <v>94.89</v>
      </c>
      <c r="O31" s="284" t="n">
        <v>92.85</v>
      </c>
      <c r="P31" s="284" t="n">
        <v>84.65</v>
      </c>
      <c r="Q31" s="284" t="n">
        <v>97.51</v>
      </c>
      <c r="R31" s="284" t="n">
        <v>89.46</v>
      </c>
      <c r="S31" s="284" t="n">
        <v>88.43</v>
      </c>
      <c r="T31" s="284" t="n">
        <v>90.22</v>
      </c>
      <c r="U31" s="284" t="n">
        <v>82.98</v>
      </c>
      <c r="V31" s="284" t="n">
        <v>79.22</v>
      </c>
      <c r="W31" s="284" t="n">
        <v>91.45</v>
      </c>
    </row>
    <row r="32" customFormat="false" ht="12" hidden="false" customHeight="true" outlineLevel="0" collapsed="false">
      <c r="A32" s="107" t="n">
        <v>1990</v>
      </c>
      <c r="B32" s="107"/>
      <c r="C32" s="284" t="n">
        <v>94.16</v>
      </c>
      <c r="D32" s="284" t="n">
        <v>96.93</v>
      </c>
      <c r="E32" s="284" t="n">
        <v>96.1</v>
      </c>
      <c r="F32" s="284" t="n">
        <v>99.71</v>
      </c>
      <c r="G32" s="284" t="n">
        <v>92.34</v>
      </c>
      <c r="H32" s="284" t="n">
        <v>97.67</v>
      </c>
      <c r="I32" s="284" t="n">
        <v>88.84</v>
      </c>
      <c r="J32" s="285" t="n">
        <v>92.42</v>
      </c>
      <c r="K32" s="284" t="n">
        <v>93.27</v>
      </c>
      <c r="L32" s="284" t="n">
        <v>88.41</v>
      </c>
      <c r="M32" s="284" t="n">
        <v>82.81</v>
      </c>
      <c r="N32" s="284" t="n">
        <v>99.04</v>
      </c>
      <c r="O32" s="284" t="n">
        <v>97.85</v>
      </c>
      <c r="P32" s="284" t="n">
        <v>92.87</v>
      </c>
      <c r="Q32" s="284" t="n">
        <v>102.1</v>
      </c>
      <c r="R32" s="284" t="n">
        <v>95.39</v>
      </c>
      <c r="S32" s="284" t="n">
        <v>93.94</v>
      </c>
      <c r="T32" s="284" t="n">
        <v>95.43</v>
      </c>
      <c r="U32" s="284" t="n">
        <v>91.92</v>
      </c>
      <c r="V32" s="284" t="n">
        <v>87.7</v>
      </c>
      <c r="W32" s="284" t="n">
        <v>96.15</v>
      </c>
    </row>
    <row r="33" customFormat="false" ht="12" hidden="false" customHeight="true" outlineLevel="0" collapsed="false">
      <c r="A33" s="107" t="n">
        <v>1991</v>
      </c>
      <c r="B33" s="107"/>
      <c r="C33" s="284" t="n">
        <v>100</v>
      </c>
      <c r="D33" s="284" t="n">
        <v>100</v>
      </c>
      <c r="E33" s="284" t="n">
        <v>100</v>
      </c>
      <c r="F33" s="284" t="n">
        <v>100</v>
      </c>
      <c r="G33" s="284" t="n">
        <v>100</v>
      </c>
      <c r="H33" s="284" t="n">
        <v>100</v>
      </c>
      <c r="I33" s="284" t="n">
        <v>100</v>
      </c>
      <c r="J33" s="285" t="n">
        <v>100</v>
      </c>
      <c r="K33" s="284" t="n">
        <v>100</v>
      </c>
      <c r="L33" s="284" t="n">
        <v>100</v>
      </c>
      <c r="M33" s="284" t="n">
        <v>100</v>
      </c>
      <c r="N33" s="284" t="n">
        <v>100</v>
      </c>
      <c r="O33" s="284" t="n">
        <v>100</v>
      </c>
      <c r="P33" s="284" t="n">
        <v>100</v>
      </c>
      <c r="Q33" s="284" t="n">
        <v>100</v>
      </c>
      <c r="R33" s="284" t="n">
        <v>100</v>
      </c>
      <c r="S33" s="284" t="n">
        <v>100</v>
      </c>
      <c r="T33" s="284" t="n">
        <v>100</v>
      </c>
      <c r="U33" s="284" t="n">
        <v>100</v>
      </c>
      <c r="V33" s="284" t="n">
        <v>100</v>
      </c>
      <c r="W33" s="284" t="n">
        <v>100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8.68</v>
      </c>
      <c r="D34" s="284" t="n">
        <v>61.37</v>
      </c>
      <c r="E34" s="284" t="n">
        <v>63.62</v>
      </c>
      <c r="F34" s="284" t="n">
        <v>77.45</v>
      </c>
      <c r="G34" s="284" t="n">
        <v>53.06</v>
      </c>
      <c r="H34" s="284" t="n">
        <v>53.19</v>
      </c>
      <c r="I34" s="284" t="n">
        <v>72.65</v>
      </c>
      <c r="J34" s="285" t="n">
        <v>44.05</v>
      </c>
      <c r="K34" s="284" t="n">
        <v>44.05</v>
      </c>
      <c r="L34" s="284" t="n">
        <v>44.19</v>
      </c>
      <c r="M34" s="284" t="n">
        <v>34.28</v>
      </c>
      <c r="N34" s="284" t="n">
        <v>40.2</v>
      </c>
      <c r="O34" s="284" t="n">
        <v>22.59</v>
      </c>
      <c r="P34" s="284" t="n">
        <v>39.57</v>
      </c>
      <c r="Q34" s="284" t="n">
        <v>51.28</v>
      </c>
      <c r="R34" s="284" t="n">
        <v>46.42</v>
      </c>
      <c r="S34" s="284" t="n">
        <v>42.31</v>
      </c>
      <c r="T34" s="284" t="n">
        <v>58.8</v>
      </c>
      <c r="U34" s="284" t="n">
        <v>49.48</v>
      </c>
      <c r="V34" s="284" t="n">
        <v>33.72</v>
      </c>
      <c r="W34" s="284" t="n">
        <v>46.07</v>
      </c>
    </row>
    <row r="35" customFormat="false" ht="11.1" hidden="false" customHeight="true" outlineLevel="0" collapsed="false">
      <c r="A35" s="286"/>
      <c r="B35" s="287" t="s">
        <v>355</v>
      </c>
      <c r="C35" s="284" t="n">
        <v>53.38</v>
      </c>
      <c r="D35" s="284" t="n">
        <v>65.34</v>
      </c>
      <c r="E35" s="284" t="n">
        <v>68.86</v>
      </c>
      <c r="F35" s="284" t="n">
        <v>81.9</v>
      </c>
      <c r="G35" s="284" t="n">
        <v>61.86</v>
      </c>
      <c r="H35" s="284" t="n">
        <v>52.68</v>
      </c>
      <c r="I35" s="284" t="n">
        <v>65.77</v>
      </c>
      <c r="J35" s="285" t="n">
        <v>50.81</v>
      </c>
      <c r="K35" s="284" t="n">
        <v>45.82</v>
      </c>
      <c r="L35" s="284" t="n">
        <v>56</v>
      </c>
      <c r="M35" s="284" t="n">
        <v>46.06</v>
      </c>
      <c r="N35" s="284" t="n">
        <v>47.66</v>
      </c>
      <c r="O35" s="284" t="n">
        <v>24.47</v>
      </c>
      <c r="P35" s="284" t="n">
        <v>43.22</v>
      </c>
      <c r="Q35" s="284" t="n">
        <v>51.28</v>
      </c>
      <c r="R35" s="284" t="n">
        <v>56.39</v>
      </c>
      <c r="S35" s="284" t="n">
        <v>43.93</v>
      </c>
      <c r="T35" s="284" t="n">
        <v>62.57</v>
      </c>
      <c r="U35" s="284" t="n">
        <v>57.38</v>
      </c>
      <c r="V35" s="284" t="n">
        <v>41.27</v>
      </c>
      <c r="W35" s="284" t="n">
        <v>49.18</v>
      </c>
    </row>
    <row r="36" customFormat="false" ht="11.1" hidden="false" customHeight="true" outlineLevel="0" collapsed="false">
      <c r="A36" s="286"/>
      <c r="B36" s="287" t="s">
        <v>356</v>
      </c>
      <c r="C36" s="284" t="n">
        <v>53.53</v>
      </c>
      <c r="D36" s="284" t="n">
        <v>67.88</v>
      </c>
      <c r="E36" s="284" t="n">
        <v>69.86</v>
      </c>
      <c r="F36" s="284" t="n">
        <v>84.44</v>
      </c>
      <c r="G36" s="284" t="n">
        <v>58.64</v>
      </c>
      <c r="H36" s="284" t="n">
        <v>52.99</v>
      </c>
      <c r="I36" s="284" t="n">
        <v>64.63</v>
      </c>
      <c r="J36" s="285" t="n">
        <v>51.78</v>
      </c>
      <c r="K36" s="284" t="n">
        <v>44.5</v>
      </c>
      <c r="L36" s="284" t="n">
        <v>50.28</v>
      </c>
      <c r="M36" s="284" t="n">
        <v>33.02</v>
      </c>
      <c r="N36" s="284" t="n">
        <v>50.55</v>
      </c>
      <c r="O36" s="284" t="n">
        <v>24</v>
      </c>
      <c r="P36" s="284" t="n">
        <v>45.45</v>
      </c>
      <c r="Q36" s="284" t="n">
        <v>53.84</v>
      </c>
      <c r="R36" s="284" t="n">
        <v>61.61</v>
      </c>
      <c r="S36" s="284" t="n">
        <v>44.43</v>
      </c>
      <c r="T36" s="284" t="n">
        <v>64.36</v>
      </c>
      <c r="U36" s="284" t="n">
        <v>56.09</v>
      </c>
      <c r="V36" s="284" t="n">
        <v>37.6</v>
      </c>
      <c r="W36" s="284" t="n">
        <v>50.08</v>
      </c>
    </row>
    <row r="37" customFormat="false" ht="11.1" hidden="false" customHeight="true" outlineLevel="0" collapsed="false">
      <c r="A37" s="286"/>
      <c r="B37" s="287" t="s">
        <v>357</v>
      </c>
      <c r="C37" s="284" t="n">
        <v>60.01</v>
      </c>
      <c r="D37" s="284" t="n">
        <v>74.31</v>
      </c>
      <c r="E37" s="284" t="n">
        <v>69.86</v>
      </c>
      <c r="F37" s="284" t="n">
        <v>73.65</v>
      </c>
      <c r="G37" s="284" t="n">
        <v>85.74</v>
      </c>
      <c r="H37" s="284" t="n">
        <v>54.97</v>
      </c>
      <c r="I37" s="284" t="n">
        <v>70.36</v>
      </c>
      <c r="J37" s="285" t="n">
        <v>68.79</v>
      </c>
      <c r="K37" s="284" t="n">
        <v>51.55</v>
      </c>
      <c r="L37" s="284" t="n">
        <v>51.21</v>
      </c>
      <c r="M37" s="284" t="n">
        <v>35.55</v>
      </c>
      <c r="N37" s="284" t="n">
        <v>48.49</v>
      </c>
      <c r="O37" s="284" t="n">
        <v>28.24</v>
      </c>
      <c r="P37" s="284" t="n">
        <v>55.19</v>
      </c>
      <c r="Q37" s="284" t="n">
        <v>58.97</v>
      </c>
      <c r="R37" s="284" t="n">
        <v>47.56</v>
      </c>
      <c r="S37" s="284" t="n">
        <v>49.8</v>
      </c>
      <c r="T37" s="284" t="n">
        <v>69.84</v>
      </c>
      <c r="U37" s="284" t="n">
        <v>79.45</v>
      </c>
      <c r="V37" s="284" t="n">
        <v>48.46</v>
      </c>
      <c r="W37" s="284" t="n">
        <v>49.47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52.07</v>
      </c>
      <c r="D38" s="284" t="n">
        <v>62.72</v>
      </c>
      <c r="E38" s="284" t="n">
        <v>68.86</v>
      </c>
      <c r="F38" s="284" t="n">
        <v>85.07</v>
      </c>
      <c r="G38" s="284" t="n">
        <v>56.41</v>
      </c>
      <c r="H38" s="284" t="n">
        <v>56.68</v>
      </c>
      <c r="I38" s="284" t="n">
        <v>83.36</v>
      </c>
      <c r="J38" s="285" t="n">
        <v>49.12</v>
      </c>
      <c r="K38" s="284" t="n">
        <v>48.9</v>
      </c>
      <c r="L38" s="284" t="n">
        <v>49.63</v>
      </c>
      <c r="M38" s="284" t="n">
        <v>43.75</v>
      </c>
      <c r="N38" s="284" t="n">
        <v>43.93</v>
      </c>
      <c r="O38" s="284" t="n">
        <v>26.82</v>
      </c>
      <c r="P38" s="284" t="n">
        <v>43.02</v>
      </c>
      <c r="Q38" s="284" t="n">
        <v>53.84</v>
      </c>
      <c r="R38" s="284" t="n">
        <v>48.01</v>
      </c>
      <c r="S38" s="284" t="n">
        <v>44.33</v>
      </c>
      <c r="T38" s="284" t="n">
        <v>62.17</v>
      </c>
      <c r="U38" s="284" t="n">
        <v>53.43</v>
      </c>
      <c r="V38" s="284" t="n">
        <v>39.93</v>
      </c>
      <c r="W38" s="284" t="n">
        <v>48.1</v>
      </c>
    </row>
    <row r="39" customFormat="false" ht="11.1" hidden="false" customHeight="true" outlineLevel="0" collapsed="false">
      <c r="A39" s="286"/>
      <c r="B39" s="287" t="s">
        <v>355</v>
      </c>
      <c r="C39" s="284" t="n">
        <v>56.12</v>
      </c>
      <c r="D39" s="284" t="n">
        <v>67.81</v>
      </c>
      <c r="E39" s="284" t="n">
        <v>71.35</v>
      </c>
      <c r="F39" s="284" t="n">
        <v>81.9</v>
      </c>
      <c r="G39" s="284" t="n">
        <v>66.33</v>
      </c>
      <c r="H39" s="284" t="n">
        <v>54.33</v>
      </c>
      <c r="I39" s="284" t="n">
        <v>64.62</v>
      </c>
      <c r="J39" s="285" t="n">
        <v>55.28</v>
      </c>
      <c r="K39" s="284" t="n">
        <v>48.9</v>
      </c>
      <c r="L39" s="284" t="n">
        <v>59.32</v>
      </c>
      <c r="M39" s="284" t="n">
        <v>52.58</v>
      </c>
      <c r="N39" s="284" t="n">
        <v>51.39</v>
      </c>
      <c r="O39" s="284" t="n">
        <v>26.82</v>
      </c>
      <c r="P39" s="284" t="n">
        <v>45.86</v>
      </c>
      <c r="Q39" s="284" t="n">
        <v>53.84</v>
      </c>
      <c r="R39" s="284" t="n">
        <v>57.07</v>
      </c>
      <c r="S39" s="284" t="n">
        <v>46.66</v>
      </c>
      <c r="T39" s="284" t="n">
        <v>64.93</v>
      </c>
      <c r="U39" s="284" t="n">
        <v>61.73</v>
      </c>
      <c r="V39" s="284" t="n">
        <v>45.85</v>
      </c>
      <c r="W39" s="284" t="n">
        <v>50.87</v>
      </c>
    </row>
    <row r="40" customFormat="false" ht="11.1" hidden="false" customHeight="true" outlineLevel="0" collapsed="false">
      <c r="A40" s="286"/>
      <c r="B40" s="287" t="s">
        <v>356</v>
      </c>
      <c r="C40" s="284" t="n">
        <v>55.57</v>
      </c>
      <c r="D40" s="284" t="n">
        <v>69.3</v>
      </c>
      <c r="E40" s="284" t="n">
        <v>74.1</v>
      </c>
      <c r="F40" s="284" t="n">
        <v>90.15</v>
      </c>
      <c r="G40" s="284" t="n">
        <v>62.97</v>
      </c>
      <c r="H40" s="284" t="n">
        <v>52.55</v>
      </c>
      <c r="I40" s="284" t="n">
        <v>50.86</v>
      </c>
      <c r="J40" s="285" t="n">
        <v>56</v>
      </c>
      <c r="K40" s="284" t="n">
        <v>46.7</v>
      </c>
      <c r="L40" s="284" t="n">
        <v>52.59</v>
      </c>
      <c r="M40" s="284" t="n">
        <v>38.07</v>
      </c>
      <c r="N40" s="284" t="n">
        <v>53.87</v>
      </c>
      <c r="O40" s="284" t="n">
        <v>26.35</v>
      </c>
      <c r="P40" s="284" t="n">
        <v>48.09</v>
      </c>
      <c r="Q40" s="284" t="n">
        <v>58.97</v>
      </c>
      <c r="R40" s="284" t="n">
        <v>60.7</v>
      </c>
      <c r="S40" s="284" t="n">
        <v>47.16</v>
      </c>
      <c r="T40" s="284" t="n">
        <v>65.18</v>
      </c>
      <c r="U40" s="284" t="n">
        <v>60.2</v>
      </c>
      <c r="V40" s="284" t="n">
        <v>41.62</v>
      </c>
      <c r="W40" s="284" t="n">
        <v>51.53</v>
      </c>
    </row>
    <row r="41" customFormat="false" ht="11.1" hidden="false" customHeight="true" outlineLevel="0" collapsed="false">
      <c r="A41" s="286"/>
      <c r="B41" s="287" t="s">
        <v>357</v>
      </c>
      <c r="C41" s="284" t="n">
        <v>62.73</v>
      </c>
      <c r="D41" s="284" t="n">
        <v>76.93</v>
      </c>
      <c r="E41" s="284" t="n">
        <v>75.35</v>
      </c>
      <c r="F41" s="284" t="n">
        <v>81.9</v>
      </c>
      <c r="G41" s="284" t="n">
        <v>88.95</v>
      </c>
      <c r="H41" s="284" t="n">
        <v>57</v>
      </c>
      <c r="I41" s="284" t="n">
        <v>71.89</v>
      </c>
      <c r="J41" s="285" t="n">
        <v>73.98</v>
      </c>
      <c r="K41" s="284" t="n">
        <v>55.51</v>
      </c>
      <c r="L41" s="284" t="n">
        <v>49.36</v>
      </c>
      <c r="M41" s="284" t="n">
        <v>31.76</v>
      </c>
      <c r="N41" s="284" t="n">
        <v>53.46</v>
      </c>
      <c r="O41" s="284" t="n">
        <v>32</v>
      </c>
      <c r="P41" s="284" t="n">
        <v>58.64</v>
      </c>
      <c r="Q41" s="284" t="n">
        <v>61.53</v>
      </c>
      <c r="R41" s="284" t="n">
        <v>53.45</v>
      </c>
      <c r="S41" s="284" t="n">
        <v>52.63</v>
      </c>
      <c r="T41" s="284" t="n">
        <v>73.06</v>
      </c>
      <c r="U41" s="284" t="n">
        <v>83</v>
      </c>
      <c r="V41" s="284" t="n">
        <v>50.15</v>
      </c>
      <c r="W41" s="284" t="n">
        <v>51.88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5.85</v>
      </c>
      <c r="D42" s="284" t="n">
        <v>66.16</v>
      </c>
      <c r="E42" s="284" t="n">
        <v>73.2</v>
      </c>
      <c r="F42" s="284" t="n">
        <v>92.51</v>
      </c>
      <c r="G42" s="284" t="n">
        <v>64.68</v>
      </c>
      <c r="H42" s="284" t="n">
        <v>59.11</v>
      </c>
      <c r="I42" s="284" t="n">
        <v>86.27</v>
      </c>
      <c r="J42" s="285" t="n">
        <v>54.79</v>
      </c>
      <c r="K42" s="284" t="n">
        <v>51.25</v>
      </c>
      <c r="L42" s="284" t="n">
        <v>51.36</v>
      </c>
      <c r="M42" s="284" t="n">
        <v>44.76</v>
      </c>
      <c r="N42" s="284" t="n">
        <v>49.77</v>
      </c>
      <c r="O42" s="284" t="n">
        <v>29.45</v>
      </c>
      <c r="P42" s="284" t="n">
        <v>47.12</v>
      </c>
      <c r="Q42" s="284" t="n">
        <v>56.38</v>
      </c>
      <c r="R42" s="284" t="n">
        <v>51.45</v>
      </c>
      <c r="S42" s="284" t="n">
        <v>48.45</v>
      </c>
      <c r="T42" s="284" t="n">
        <v>66.05</v>
      </c>
      <c r="U42" s="284" t="n">
        <v>60.49</v>
      </c>
      <c r="V42" s="284" t="n">
        <v>43.61</v>
      </c>
      <c r="W42" s="284" t="n">
        <v>50.65</v>
      </c>
    </row>
    <row r="43" customFormat="false" ht="11.1" hidden="false" customHeight="true" outlineLevel="0" collapsed="false">
      <c r="A43" s="286"/>
      <c r="B43" s="287" t="s">
        <v>355</v>
      </c>
      <c r="C43" s="284" t="n">
        <v>58.6</v>
      </c>
      <c r="D43" s="284" t="n">
        <v>69.75</v>
      </c>
      <c r="E43" s="284" t="n">
        <v>75.64</v>
      </c>
      <c r="F43" s="284" t="n">
        <v>92.51</v>
      </c>
      <c r="G43" s="284" t="n">
        <v>67.32</v>
      </c>
      <c r="H43" s="284" t="n">
        <v>56.47</v>
      </c>
      <c r="I43" s="284" t="n">
        <v>66.78</v>
      </c>
      <c r="J43" s="285" t="n">
        <v>58.95</v>
      </c>
      <c r="K43" s="284" t="n">
        <v>51.66</v>
      </c>
      <c r="L43" s="284" t="n">
        <v>59.86</v>
      </c>
      <c r="M43" s="284" t="n">
        <v>52.09</v>
      </c>
      <c r="N43" s="284" t="n">
        <v>56.09</v>
      </c>
      <c r="O43" s="284" t="n">
        <v>29.9</v>
      </c>
      <c r="P43" s="284" t="n">
        <v>49.65</v>
      </c>
      <c r="Q43" s="284" t="n">
        <v>56.38</v>
      </c>
      <c r="R43" s="284" t="n">
        <v>58.92</v>
      </c>
      <c r="S43" s="284" t="n">
        <v>50.57</v>
      </c>
      <c r="T43" s="284" t="n">
        <v>67.49</v>
      </c>
      <c r="U43" s="284" t="n">
        <v>64.07</v>
      </c>
      <c r="V43" s="284" t="n">
        <v>48.07</v>
      </c>
      <c r="W43" s="284" t="n">
        <v>53.4</v>
      </c>
    </row>
    <row r="44" customFormat="false" ht="11.1" hidden="false" customHeight="true" outlineLevel="0" collapsed="false">
      <c r="A44" s="286"/>
      <c r="B44" s="287" t="s">
        <v>356</v>
      </c>
      <c r="C44" s="284" t="n">
        <v>58.33</v>
      </c>
      <c r="D44" s="284" t="n">
        <v>71.97</v>
      </c>
      <c r="E44" s="284" t="n">
        <v>76.38</v>
      </c>
      <c r="F44" s="284" t="n">
        <v>93.78</v>
      </c>
      <c r="G44" s="284" t="n">
        <v>67.45</v>
      </c>
      <c r="H44" s="284" t="n">
        <v>55.39</v>
      </c>
      <c r="I44" s="284" t="n">
        <v>55.59</v>
      </c>
      <c r="J44" s="285" t="n">
        <v>60.91</v>
      </c>
      <c r="K44" s="284" t="n">
        <v>49.18</v>
      </c>
      <c r="L44" s="284" t="n">
        <v>52.73</v>
      </c>
      <c r="M44" s="284" t="n">
        <v>35.85</v>
      </c>
      <c r="N44" s="284" t="n">
        <v>56.49</v>
      </c>
      <c r="O44" s="284" t="n">
        <v>25.88</v>
      </c>
      <c r="P44" s="284" t="n">
        <v>51.5</v>
      </c>
      <c r="Q44" s="284" t="n">
        <v>56.38</v>
      </c>
      <c r="R44" s="284" t="n">
        <v>61.91</v>
      </c>
      <c r="S44" s="284" t="n">
        <v>51.13</v>
      </c>
      <c r="T44" s="284" t="n">
        <v>68.01</v>
      </c>
      <c r="U44" s="284" t="n">
        <v>64.99</v>
      </c>
      <c r="V44" s="284" t="n">
        <v>43.82</v>
      </c>
      <c r="W44" s="284" t="n">
        <v>53.7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23</v>
      </c>
      <c r="D45" s="284" t="n">
        <v>78.35</v>
      </c>
      <c r="E45" s="284" t="n">
        <v>75.89</v>
      </c>
      <c r="F45" s="284" t="n">
        <v>80.47</v>
      </c>
      <c r="G45" s="284" t="n">
        <v>90.15</v>
      </c>
      <c r="H45" s="284" t="n">
        <v>60.42</v>
      </c>
      <c r="I45" s="284" t="n">
        <v>79.41</v>
      </c>
      <c r="J45" s="285" t="n">
        <v>78.09</v>
      </c>
      <c r="K45" s="284" t="n">
        <v>56.62</v>
      </c>
      <c r="L45" s="284" t="n">
        <v>52.73</v>
      </c>
      <c r="M45" s="284" t="n">
        <v>35.85</v>
      </c>
      <c r="N45" s="284" t="n">
        <v>56.09</v>
      </c>
      <c r="O45" s="284" t="n">
        <v>31.68</v>
      </c>
      <c r="P45" s="284" t="n">
        <v>61.63</v>
      </c>
      <c r="Q45" s="284" t="n">
        <v>64.43</v>
      </c>
      <c r="R45" s="284" t="n">
        <v>55.08</v>
      </c>
      <c r="S45" s="284" t="n">
        <v>55.65</v>
      </c>
      <c r="T45" s="284" t="n">
        <v>75.26</v>
      </c>
      <c r="U45" s="284" t="n">
        <v>85.31</v>
      </c>
      <c r="V45" s="284" t="n">
        <v>53.81</v>
      </c>
      <c r="W45" s="284" t="n">
        <v>54.29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7.83</v>
      </c>
      <c r="D46" s="284" t="n">
        <v>67.52</v>
      </c>
      <c r="E46" s="284" t="n">
        <v>73.14</v>
      </c>
      <c r="F46" s="284" t="n">
        <v>89.82</v>
      </c>
      <c r="G46" s="284" t="n">
        <v>63.18</v>
      </c>
      <c r="H46" s="284" t="n">
        <v>62.28</v>
      </c>
      <c r="I46" s="284" t="n">
        <v>92.14</v>
      </c>
      <c r="J46" s="285" t="n">
        <v>58.59</v>
      </c>
      <c r="K46" s="284" t="n">
        <v>51.31</v>
      </c>
      <c r="L46" s="284" t="n">
        <v>53.82</v>
      </c>
      <c r="M46" s="284" t="n">
        <v>49.01</v>
      </c>
      <c r="N46" s="284" t="n">
        <v>52.53</v>
      </c>
      <c r="O46" s="284" t="n">
        <v>30.08</v>
      </c>
      <c r="P46" s="284" t="n">
        <v>49.96</v>
      </c>
      <c r="Q46" s="284" t="n">
        <v>60.93</v>
      </c>
      <c r="R46" s="284" t="n">
        <v>52.17</v>
      </c>
      <c r="S46" s="284" t="n">
        <v>51.05</v>
      </c>
      <c r="T46" s="284" t="n">
        <v>67.74</v>
      </c>
      <c r="U46" s="284" t="n">
        <v>60.95</v>
      </c>
      <c r="V46" s="284" t="n">
        <v>47.31</v>
      </c>
      <c r="W46" s="284" t="n">
        <v>52.69</v>
      </c>
    </row>
    <row r="47" customFormat="false" ht="11.1" hidden="false" customHeight="true" outlineLevel="0" collapsed="false">
      <c r="A47" s="286"/>
      <c r="B47" s="287" t="s">
        <v>355</v>
      </c>
      <c r="C47" s="284" t="n">
        <v>60.8</v>
      </c>
      <c r="D47" s="284" t="n">
        <v>70.66</v>
      </c>
      <c r="E47" s="284" t="n">
        <v>75.69</v>
      </c>
      <c r="F47" s="284" t="n">
        <v>89.21</v>
      </c>
      <c r="G47" s="284" t="n">
        <v>70.66</v>
      </c>
      <c r="H47" s="284" t="n">
        <v>59.66</v>
      </c>
      <c r="I47" s="284" t="n">
        <v>69.99</v>
      </c>
      <c r="J47" s="285" t="n">
        <v>63.94</v>
      </c>
      <c r="K47" s="284" t="n">
        <v>52.08</v>
      </c>
      <c r="L47" s="284" t="n">
        <v>59.99</v>
      </c>
      <c r="M47" s="284" t="n">
        <v>51.08</v>
      </c>
      <c r="N47" s="284" t="n">
        <v>59.71</v>
      </c>
      <c r="O47" s="284" t="n">
        <v>29.32</v>
      </c>
      <c r="P47" s="284" t="n">
        <v>52.32</v>
      </c>
      <c r="Q47" s="284" t="n">
        <v>58.39</v>
      </c>
      <c r="R47" s="284" t="n">
        <v>61.2</v>
      </c>
      <c r="S47" s="284" t="n">
        <v>53.59</v>
      </c>
      <c r="T47" s="284" t="n">
        <v>69.02</v>
      </c>
      <c r="U47" s="284" t="n">
        <v>67.58</v>
      </c>
      <c r="V47" s="284" t="n">
        <v>50.7</v>
      </c>
      <c r="W47" s="284" t="n">
        <v>55.51</v>
      </c>
    </row>
    <row r="48" customFormat="false" ht="11.1" hidden="false" customHeight="true" outlineLevel="0" collapsed="false">
      <c r="A48" s="286"/>
      <c r="B48" s="287" t="s">
        <v>356</v>
      </c>
      <c r="C48" s="284" t="n">
        <v>58.61</v>
      </c>
      <c r="D48" s="284" t="n">
        <v>72.16</v>
      </c>
      <c r="E48" s="284" t="n">
        <v>75.45</v>
      </c>
      <c r="F48" s="284" t="n">
        <v>91.04</v>
      </c>
      <c r="G48" s="284" t="n">
        <v>62.93</v>
      </c>
      <c r="H48" s="284" t="n">
        <v>58.29</v>
      </c>
      <c r="I48" s="284" t="n">
        <v>57.68</v>
      </c>
      <c r="J48" s="285" t="n">
        <v>61.38</v>
      </c>
      <c r="K48" s="284" t="n">
        <v>50.54</v>
      </c>
      <c r="L48" s="284" t="n">
        <v>49.52</v>
      </c>
      <c r="M48" s="284" t="n">
        <v>32.61</v>
      </c>
      <c r="N48" s="284" t="n">
        <v>57.44</v>
      </c>
      <c r="O48" s="284" t="n">
        <v>29.32</v>
      </c>
      <c r="P48" s="284" t="n">
        <v>52.97</v>
      </c>
      <c r="Q48" s="284" t="n">
        <v>60.93</v>
      </c>
      <c r="R48" s="284" t="n">
        <v>62.81</v>
      </c>
      <c r="S48" s="284" t="n">
        <v>52.65</v>
      </c>
      <c r="T48" s="284" t="n">
        <v>68.3</v>
      </c>
      <c r="U48" s="284" t="n">
        <v>61.97</v>
      </c>
      <c r="V48" s="284" t="n">
        <v>43.15</v>
      </c>
      <c r="W48" s="284" t="n">
        <v>55.51</v>
      </c>
    </row>
    <row r="49" customFormat="false" ht="11.1" hidden="false" customHeight="true" outlineLevel="0" collapsed="false">
      <c r="A49" s="286"/>
      <c r="B49" s="287" t="s">
        <v>357</v>
      </c>
      <c r="C49" s="284" t="n">
        <v>65.81</v>
      </c>
      <c r="D49" s="284" t="n">
        <v>78.98</v>
      </c>
      <c r="E49" s="284" t="n">
        <v>77.77</v>
      </c>
      <c r="F49" s="284" t="n">
        <v>85.54</v>
      </c>
      <c r="G49" s="284" t="n">
        <v>88.85</v>
      </c>
      <c r="H49" s="284" t="n">
        <v>63.93</v>
      </c>
      <c r="I49" s="284" t="n">
        <v>85.11</v>
      </c>
      <c r="J49" s="285" t="n">
        <v>78.98</v>
      </c>
      <c r="K49" s="284" t="n">
        <v>57.48</v>
      </c>
      <c r="L49" s="284" t="n">
        <v>47.33</v>
      </c>
      <c r="M49" s="284" t="n">
        <v>26.39</v>
      </c>
      <c r="N49" s="284" t="n">
        <v>55.93</v>
      </c>
      <c r="O49" s="284" t="n">
        <v>32.71</v>
      </c>
      <c r="P49" s="284" t="n">
        <v>63.79</v>
      </c>
      <c r="Q49" s="284" t="n">
        <v>63.47</v>
      </c>
      <c r="R49" s="284" t="n">
        <v>55.39</v>
      </c>
      <c r="S49" s="284" t="n">
        <v>57.54</v>
      </c>
      <c r="T49" s="284" t="n">
        <v>76.54</v>
      </c>
      <c r="U49" s="284" t="n">
        <v>84.91</v>
      </c>
      <c r="V49" s="284" t="n">
        <v>51.15</v>
      </c>
      <c r="W49" s="284" t="n">
        <v>55.95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57.01</v>
      </c>
      <c r="D50" s="284" t="n">
        <v>65.75</v>
      </c>
      <c r="E50" s="284" t="n">
        <v>72.72</v>
      </c>
      <c r="F50" s="284" t="n">
        <v>90.66</v>
      </c>
      <c r="G50" s="284" t="n">
        <v>62.83</v>
      </c>
      <c r="H50" s="284" t="n">
        <v>63.92</v>
      </c>
      <c r="I50" s="284" t="n">
        <v>85.67</v>
      </c>
      <c r="J50" s="285" t="n">
        <v>59.16</v>
      </c>
      <c r="K50" s="284" t="n">
        <v>53.22</v>
      </c>
      <c r="L50" s="284" t="n">
        <v>44.02</v>
      </c>
      <c r="M50" s="284" t="n">
        <v>31.56</v>
      </c>
      <c r="N50" s="284" t="n">
        <v>47.7</v>
      </c>
      <c r="O50" s="284" t="n">
        <v>31.03</v>
      </c>
      <c r="P50" s="284" t="n">
        <v>51.02</v>
      </c>
      <c r="Q50" s="284" t="n">
        <v>54.42</v>
      </c>
      <c r="R50" s="284" t="n">
        <v>54.17</v>
      </c>
      <c r="S50" s="284" t="n">
        <v>51.8</v>
      </c>
      <c r="T50" s="284" t="n">
        <v>66.12</v>
      </c>
      <c r="U50" s="284" t="n">
        <v>60.67</v>
      </c>
      <c r="V50" s="284" t="n">
        <v>41.92</v>
      </c>
      <c r="W50" s="284" t="n">
        <v>54.06</v>
      </c>
    </row>
    <row r="51" customFormat="false" ht="11.1" hidden="false" customHeight="true" outlineLevel="0" collapsed="false">
      <c r="A51" s="286"/>
      <c r="B51" s="287" t="s">
        <v>355</v>
      </c>
      <c r="C51" s="284" t="n">
        <v>60.26</v>
      </c>
      <c r="D51" s="284" t="n">
        <v>70.14</v>
      </c>
      <c r="E51" s="284" t="n">
        <v>75.72</v>
      </c>
      <c r="F51" s="284" t="n">
        <v>89.58</v>
      </c>
      <c r="G51" s="284" t="n">
        <v>67.91</v>
      </c>
      <c r="H51" s="284" t="n">
        <v>61.88</v>
      </c>
      <c r="I51" s="284" t="n">
        <v>70.28</v>
      </c>
      <c r="J51" s="285" t="n">
        <v>63.35</v>
      </c>
      <c r="K51" s="284" t="n">
        <v>53.94</v>
      </c>
      <c r="L51" s="284" t="n">
        <v>52.71</v>
      </c>
      <c r="M51" s="284" t="n">
        <v>40.45</v>
      </c>
      <c r="N51" s="284" t="n">
        <v>58.52</v>
      </c>
      <c r="O51" s="284" t="n">
        <v>30.69</v>
      </c>
      <c r="P51" s="284" t="n">
        <v>53.81</v>
      </c>
      <c r="Q51" s="284" t="n">
        <v>59.16</v>
      </c>
      <c r="R51" s="284" t="n">
        <v>62.64</v>
      </c>
      <c r="S51" s="284" t="n">
        <v>53.56</v>
      </c>
      <c r="T51" s="284" t="n">
        <v>68.78</v>
      </c>
      <c r="U51" s="284" t="n">
        <v>65.95</v>
      </c>
      <c r="V51" s="284" t="n">
        <v>46.93</v>
      </c>
      <c r="W51" s="284" t="n">
        <v>56.37</v>
      </c>
    </row>
    <row r="52" customFormat="false" ht="11.1" hidden="false" customHeight="true" outlineLevel="0" collapsed="false">
      <c r="A52" s="286"/>
      <c r="B52" s="287" t="s">
        <v>356</v>
      </c>
      <c r="C52" s="284" t="n">
        <v>59.51</v>
      </c>
      <c r="D52" s="284" t="n">
        <v>71.03</v>
      </c>
      <c r="E52" s="284" t="n">
        <v>77.23</v>
      </c>
      <c r="F52" s="284" t="n">
        <v>95.55</v>
      </c>
      <c r="G52" s="284" t="n">
        <v>64.9</v>
      </c>
      <c r="H52" s="284" t="n">
        <v>60.83</v>
      </c>
      <c r="I52" s="284" t="n">
        <v>60.69</v>
      </c>
      <c r="J52" s="285" t="n">
        <v>61.85</v>
      </c>
      <c r="K52" s="284" t="n">
        <v>53.94</v>
      </c>
      <c r="L52" s="284" t="n">
        <v>48.4</v>
      </c>
      <c r="M52" s="284" t="n">
        <v>29.75</v>
      </c>
      <c r="N52" s="284" t="n">
        <v>58.86</v>
      </c>
      <c r="O52" s="284" t="n">
        <v>31.03</v>
      </c>
      <c r="P52" s="284" t="n">
        <v>54.81</v>
      </c>
      <c r="Q52" s="284" t="n">
        <v>56.79</v>
      </c>
      <c r="R52" s="284" t="n">
        <v>64.14</v>
      </c>
      <c r="S52" s="284" t="n">
        <v>53.4</v>
      </c>
      <c r="T52" s="284" t="n">
        <v>68.57</v>
      </c>
      <c r="U52" s="284" t="n">
        <v>63.96</v>
      </c>
      <c r="V52" s="284" t="n">
        <v>42.35</v>
      </c>
      <c r="W52" s="284" t="n">
        <v>57.08</v>
      </c>
    </row>
    <row r="53" customFormat="false" ht="11.1" hidden="false" customHeight="true" outlineLevel="0" collapsed="false">
      <c r="A53" s="286"/>
      <c r="B53" s="287" t="s">
        <v>357</v>
      </c>
      <c r="C53" s="284" t="n">
        <v>66.07</v>
      </c>
      <c r="D53" s="284" t="n">
        <v>77.83</v>
      </c>
      <c r="E53" s="284" t="n">
        <v>78.73</v>
      </c>
      <c r="F53" s="284" t="n">
        <v>88.49</v>
      </c>
      <c r="G53" s="284" t="n">
        <v>88.12</v>
      </c>
      <c r="H53" s="284" t="n">
        <v>65.39</v>
      </c>
      <c r="I53" s="284" t="n">
        <v>80.15</v>
      </c>
      <c r="J53" s="285" t="n">
        <v>78.52</v>
      </c>
      <c r="K53" s="284" t="n">
        <v>57.89</v>
      </c>
      <c r="L53" s="284" t="n">
        <v>46.52</v>
      </c>
      <c r="M53" s="284" t="n">
        <v>26.48</v>
      </c>
      <c r="N53" s="284" t="n">
        <v>57.17</v>
      </c>
      <c r="O53" s="284" t="n">
        <v>36.37</v>
      </c>
      <c r="P53" s="284" t="n">
        <v>64.9</v>
      </c>
      <c r="Q53" s="284" t="n">
        <v>66.25</v>
      </c>
      <c r="R53" s="284" t="n">
        <v>57.37</v>
      </c>
      <c r="S53" s="284" t="n">
        <v>57.76</v>
      </c>
      <c r="T53" s="284" t="n">
        <v>75.83</v>
      </c>
      <c r="U53" s="284" t="n">
        <v>84.46</v>
      </c>
      <c r="V53" s="284" t="n">
        <v>51.45</v>
      </c>
      <c r="W53" s="284" t="n">
        <v>57.25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58.71</v>
      </c>
      <c r="D54" s="284" t="n">
        <v>66.96</v>
      </c>
      <c r="E54" s="284" t="n">
        <v>72.67</v>
      </c>
      <c r="F54" s="284" t="n">
        <v>89.3</v>
      </c>
      <c r="G54" s="284" t="n">
        <v>64.29</v>
      </c>
      <c r="H54" s="284" t="n">
        <v>67.02</v>
      </c>
      <c r="I54" s="284" t="n">
        <v>88.99</v>
      </c>
      <c r="J54" s="285" t="n">
        <v>58.96</v>
      </c>
      <c r="K54" s="284" t="n">
        <v>53.92</v>
      </c>
      <c r="L54" s="284" t="n">
        <v>47.81</v>
      </c>
      <c r="M54" s="284" t="n">
        <v>38.03</v>
      </c>
      <c r="N54" s="284" t="n">
        <v>54.16</v>
      </c>
      <c r="O54" s="284" t="n">
        <v>31.58</v>
      </c>
      <c r="P54" s="284" t="n">
        <v>51.63</v>
      </c>
      <c r="Q54" s="284" t="n">
        <v>51.89</v>
      </c>
      <c r="R54" s="284" t="n">
        <v>56.26</v>
      </c>
      <c r="S54" s="284" t="n">
        <v>53.3</v>
      </c>
      <c r="T54" s="284" t="n">
        <v>67.91</v>
      </c>
      <c r="U54" s="284" t="n">
        <v>62.08</v>
      </c>
      <c r="V54" s="284" t="n">
        <v>44.09</v>
      </c>
      <c r="W54" s="284" t="n">
        <v>55.6</v>
      </c>
    </row>
    <row r="55" customFormat="false" ht="11.1" hidden="false" customHeight="true" outlineLevel="0" collapsed="false">
      <c r="A55" s="286"/>
      <c r="B55" s="287" t="s">
        <v>355</v>
      </c>
      <c r="C55" s="284" t="n">
        <v>62.27</v>
      </c>
      <c r="D55" s="284" t="n">
        <v>70.91</v>
      </c>
      <c r="E55" s="284" t="n">
        <v>75.62</v>
      </c>
      <c r="F55" s="284" t="n">
        <v>89.84</v>
      </c>
      <c r="G55" s="284" t="n">
        <v>70.51</v>
      </c>
      <c r="H55" s="284" t="n">
        <v>63.81</v>
      </c>
      <c r="I55" s="284" t="n">
        <v>68.61</v>
      </c>
      <c r="J55" s="285" t="n">
        <v>64.15</v>
      </c>
      <c r="K55" s="284" t="n">
        <v>54.92</v>
      </c>
      <c r="L55" s="284" t="n">
        <v>58.76</v>
      </c>
      <c r="M55" s="284" t="n">
        <v>49.14</v>
      </c>
      <c r="N55" s="284" t="n">
        <v>63.7</v>
      </c>
      <c r="O55" s="284" t="n">
        <v>34.08</v>
      </c>
      <c r="P55" s="284" t="n">
        <v>54.84</v>
      </c>
      <c r="Q55" s="284" t="n">
        <v>60.2</v>
      </c>
      <c r="R55" s="284" t="n">
        <v>63.52</v>
      </c>
      <c r="S55" s="284" t="n">
        <v>55.11</v>
      </c>
      <c r="T55" s="284" t="n">
        <v>69.51</v>
      </c>
      <c r="U55" s="284" t="n">
        <v>68.31</v>
      </c>
      <c r="V55" s="284" t="n">
        <v>50.97</v>
      </c>
      <c r="W55" s="284" t="n">
        <v>58.52</v>
      </c>
    </row>
    <row r="56" customFormat="false" ht="11.1" hidden="false" customHeight="true" outlineLevel="0" collapsed="false">
      <c r="A56" s="286"/>
      <c r="B56" s="287" t="s">
        <v>356</v>
      </c>
      <c r="C56" s="284" t="n">
        <v>61.46</v>
      </c>
      <c r="D56" s="284" t="n">
        <v>72.04</v>
      </c>
      <c r="E56" s="284" t="n">
        <v>75.62</v>
      </c>
      <c r="F56" s="284" t="n">
        <v>88.76</v>
      </c>
      <c r="G56" s="284" t="n">
        <v>66.22</v>
      </c>
      <c r="H56" s="284" t="n">
        <v>62.89</v>
      </c>
      <c r="I56" s="284" t="n">
        <v>61.15</v>
      </c>
      <c r="J56" s="285" t="n">
        <v>62.65</v>
      </c>
      <c r="K56" s="284" t="n">
        <v>59.88</v>
      </c>
      <c r="L56" s="284" t="n">
        <v>53.35</v>
      </c>
      <c r="M56" s="284" t="n">
        <v>36.86</v>
      </c>
      <c r="N56" s="284" t="n">
        <v>62.86</v>
      </c>
      <c r="O56" s="284" t="n">
        <v>33.14</v>
      </c>
      <c r="P56" s="284" t="n">
        <v>55.94</v>
      </c>
      <c r="Q56" s="284" t="n">
        <v>58.12</v>
      </c>
      <c r="R56" s="284" t="n">
        <v>65.82</v>
      </c>
      <c r="S56" s="284" t="n">
        <v>55.56</v>
      </c>
      <c r="T56" s="284" t="n">
        <v>69.23</v>
      </c>
      <c r="U56" s="284" t="n">
        <v>65.58</v>
      </c>
      <c r="V56" s="284" t="n">
        <v>46.03</v>
      </c>
      <c r="W56" s="284" t="n">
        <v>59.51</v>
      </c>
    </row>
    <row r="57" customFormat="false" ht="11.1" hidden="false" customHeight="true" outlineLevel="0" collapsed="false">
      <c r="A57" s="286"/>
      <c r="B57" s="287" t="s">
        <v>357</v>
      </c>
      <c r="C57" s="284" t="n">
        <v>69.57</v>
      </c>
      <c r="D57" s="284" t="n">
        <v>78.86</v>
      </c>
      <c r="E57" s="284" t="n">
        <v>82.6</v>
      </c>
      <c r="F57" s="284" t="n">
        <v>96.38</v>
      </c>
      <c r="G57" s="284" t="n">
        <v>92.94</v>
      </c>
      <c r="H57" s="284" t="n">
        <v>67.71</v>
      </c>
      <c r="I57" s="284" t="n">
        <v>78.8</v>
      </c>
      <c r="J57" s="285" t="n">
        <v>82.8</v>
      </c>
      <c r="K57" s="284" t="n">
        <v>59.88</v>
      </c>
      <c r="L57" s="284" t="n">
        <v>55.11</v>
      </c>
      <c r="M57" s="284" t="n">
        <v>39.55</v>
      </c>
      <c r="N57" s="284" t="n">
        <v>63.98</v>
      </c>
      <c r="O57" s="284" t="n">
        <v>38.45</v>
      </c>
      <c r="P57" s="284" t="n">
        <v>67.69</v>
      </c>
      <c r="Q57" s="284" t="n">
        <v>66.43</v>
      </c>
      <c r="R57" s="284" t="n">
        <v>60.69</v>
      </c>
      <c r="S57" s="284" t="n">
        <v>60.55</v>
      </c>
      <c r="T57" s="284" t="n">
        <v>77.56</v>
      </c>
      <c r="U57" s="284" t="n">
        <v>89.39</v>
      </c>
      <c r="V57" s="284" t="n">
        <v>59.14</v>
      </c>
      <c r="W57" s="284" t="n">
        <v>60.09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62.17</v>
      </c>
      <c r="D58" s="284" t="n">
        <v>68.77</v>
      </c>
      <c r="E58" s="284" t="n">
        <v>72.28</v>
      </c>
      <c r="F58" s="284" t="n">
        <v>85.16</v>
      </c>
      <c r="G58" s="284" t="n">
        <v>65.86</v>
      </c>
      <c r="H58" s="284" t="n">
        <v>71.16</v>
      </c>
      <c r="I58" s="284" t="n">
        <v>99.19</v>
      </c>
      <c r="J58" s="285" t="n">
        <v>62.59</v>
      </c>
      <c r="K58" s="284" t="n">
        <v>59.54</v>
      </c>
      <c r="L58" s="284" t="n">
        <v>55.59</v>
      </c>
      <c r="M58" s="284" t="n">
        <v>52.19</v>
      </c>
      <c r="N58" s="284" t="n">
        <v>57.99</v>
      </c>
      <c r="O58" s="284" t="n">
        <v>35.55</v>
      </c>
      <c r="P58" s="284" t="n">
        <v>54.28</v>
      </c>
      <c r="Q58" s="284" t="n">
        <v>53.69</v>
      </c>
      <c r="R58" s="284" t="n">
        <v>58.99</v>
      </c>
      <c r="S58" s="284" t="n">
        <v>55.81</v>
      </c>
      <c r="T58" s="284" t="n">
        <v>70.66</v>
      </c>
      <c r="U58" s="284" t="n">
        <v>64.22</v>
      </c>
      <c r="V58" s="284" t="n">
        <v>52.08</v>
      </c>
      <c r="W58" s="284" t="n">
        <v>58.36</v>
      </c>
    </row>
    <row r="59" customFormat="false" ht="11.1" hidden="false" customHeight="true" outlineLevel="0" collapsed="false">
      <c r="A59" s="286"/>
      <c r="B59" s="287" t="s">
        <v>355</v>
      </c>
      <c r="C59" s="284" t="n">
        <v>64.81</v>
      </c>
      <c r="D59" s="284" t="n">
        <v>72.16</v>
      </c>
      <c r="E59" s="284" t="n">
        <v>77.6</v>
      </c>
      <c r="F59" s="284" t="n">
        <v>90.94</v>
      </c>
      <c r="G59" s="284" t="n">
        <v>72.62</v>
      </c>
      <c r="H59" s="284" t="n">
        <v>65.78</v>
      </c>
      <c r="I59" s="284" t="n">
        <v>68.7</v>
      </c>
      <c r="J59" s="285" t="n">
        <v>66.86</v>
      </c>
      <c r="K59" s="284" t="n">
        <v>61.08</v>
      </c>
      <c r="L59" s="284" t="n">
        <v>63.53</v>
      </c>
      <c r="M59" s="284" t="n">
        <v>58.09</v>
      </c>
      <c r="N59" s="284" t="n">
        <v>66.76</v>
      </c>
      <c r="O59" s="284" t="n">
        <v>36.13</v>
      </c>
      <c r="P59" s="284" t="n">
        <v>56.12</v>
      </c>
      <c r="Q59" s="284" t="n">
        <v>59.66</v>
      </c>
      <c r="R59" s="284" t="n">
        <v>66.49</v>
      </c>
      <c r="S59" s="284" t="n">
        <v>58.41</v>
      </c>
      <c r="T59" s="284" t="n">
        <v>70.87</v>
      </c>
      <c r="U59" s="284" t="n">
        <v>70.34</v>
      </c>
      <c r="V59" s="284" t="n">
        <v>55.87</v>
      </c>
      <c r="W59" s="284" t="n">
        <v>61.27</v>
      </c>
    </row>
    <row r="60" customFormat="false" ht="11.1" hidden="false" customHeight="true" outlineLevel="0" collapsed="false">
      <c r="A60" s="286"/>
      <c r="B60" s="287" t="s">
        <v>356</v>
      </c>
      <c r="C60" s="284" t="n">
        <v>63.6</v>
      </c>
      <c r="D60" s="284" t="n">
        <v>73.12</v>
      </c>
      <c r="E60" s="284" t="n">
        <v>82.72</v>
      </c>
      <c r="F60" s="284" t="n">
        <v>105.13</v>
      </c>
      <c r="G60" s="284" t="n">
        <v>67.91</v>
      </c>
      <c r="H60" s="284" t="n">
        <v>65.6</v>
      </c>
      <c r="I60" s="284" t="n">
        <v>65.52</v>
      </c>
      <c r="J60" s="285" t="n">
        <v>66</v>
      </c>
      <c r="K60" s="284" t="n">
        <v>56.46</v>
      </c>
      <c r="L60" s="284" t="n">
        <v>55.33</v>
      </c>
      <c r="M60" s="284" t="n">
        <v>39.76</v>
      </c>
      <c r="N60" s="284" t="n">
        <v>67.61</v>
      </c>
      <c r="O60" s="284" t="n">
        <v>36.42</v>
      </c>
      <c r="P60" s="284" t="n">
        <v>57.08</v>
      </c>
      <c r="Q60" s="284" t="n">
        <v>59.66</v>
      </c>
      <c r="R60" s="284" t="n">
        <v>67.49</v>
      </c>
      <c r="S60" s="284" t="n">
        <v>58.11</v>
      </c>
      <c r="T60" s="284" t="n">
        <v>71.72</v>
      </c>
      <c r="U60" s="284" t="n">
        <v>67.25</v>
      </c>
      <c r="V60" s="284" t="n">
        <v>48.95</v>
      </c>
      <c r="W60" s="284" t="n">
        <v>61.23</v>
      </c>
    </row>
    <row r="61" customFormat="false" ht="11.1" hidden="false" customHeight="true" outlineLevel="0" collapsed="false">
      <c r="A61" s="286"/>
      <c r="B61" s="287" t="s">
        <v>357</v>
      </c>
      <c r="C61" s="284" t="n">
        <v>72.28</v>
      </c>
      <c r="D61" s="284" t="n">
        <v>82.41</v>
      </c>
      <c r="E61" s="284" t="n">
        <v>82.72</v>
      </c>
      <c r="F61" s="284" t="n">
        <v>91.46</v>
      </c>
      <c r="G61" s="284" t="n">
        <v>93.72</v>
      </c>
      <c r="H61" s="284" t="n">
        <v>71.02</v>
      </c>
      <c r="I61" s="284" t="n">
        <v>86.67</v>
      </c>
      <c r="J61" s="285" t="n">
        <v>86.27</v>
      </c>
      <c r="K61" s="284" t="n">
        <v>63.24</v>
      </c>
      <c r="L61" s="284" t="n">
        <v>57.57</v>
      </c>
      <c r="M61" s="284" t="n">
        <v>43.18</v>
      </c>
      <c r="N61" s="284" t="n">
        <v>66.19</v>
      </c>
      <c r="O61" s="284" t="n">
        <v>43.12</v>
      </c>
      <c r="P61" s="284" t="n">
        <v>69.17</v>
      </c>
      <c r="Q61" s="284" t="n">
        <v>65.62</v>
      </c>
      <c r="R61" s="284" t="n">
        <v>64.82</v>
      </c>
      <c r="S61" s="284" t="n">
        <v>63.3</v>
      </c>
      <c r="T61" s="284" t="n">
        <v>80.8</v>
      </c>
      <c r="U61" s="284" t="n">
        <v>90.96</v>
      </c>
      <c r="V61" s="284" t="n">
        <v>61.91</v>
      </c>
      <c r="W61" s="284" t="n">
        <v>62.76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64.4</v>
      </c>
      <c r="D62" s="284" t="n">
        <v>68.38</v>
      </c>
      <c r="E62" s="284" t="n">
        <v>72.6</v>
      </c>
      <c r="F62" s="284" t="n">
        <v>85.65</v>
      </c>
      <c r="G62" s="284" t="n">
        <v>68.51</v>
      </c>
      <c r="H62" s="284" t="n">
        <v>72.25</v>
      </c>
      <c r="I62" s="284" t="n">
        <v>95.37</v>
      </c>
      <c r="J62" s="285" t="n">
        <v>65.45</v>
      </c>
      <c r="K62" s="284" t="n">
        <v>61.7</v>
      </c>
      <c r="L62" s="284" t="n">
        <v>61.25</v>
      </c>
      <c r="M62" s="284" t="n">
        <v>62.46</v>
      </c>
      <c r="N62" s="284" t="n">
        <v>61.21</v>
      </c>
      <c r="O62" s="284" t="n">
        <v>39.63</v>
      </c>
      <c r="P62" s="284" t="n">
        <v>56.03</v>
      </c>
      <c r="Q62" s="284" t="n">
        <v>57.8</v>
      </c>
      <c r="R62" s="284" t="n">
        <v>61.93</v>
      </c>
      <c r="S62" s="284" t="n">
        <v>58.69</v>
      </c>
      <c r="T62" s="284" t="n">
        <v>70.78</v>
      </c>
      <c r="U62" s="284" t="n">
        <v>66.77</v>
      </c>
      <c r="V62" s="284" t="n">
        <v>57.4</v>
      </c>
      <c r="W62" s="284" t="n">
        <v>60.99</v>
      </c>
    </row>
    <row r="63" customFormat="false" ht="11.1" hidden="false" customHeight="true" outlineLevel="0" collapsed="false">
      <c r="A63" s="286"/>
      <c r="B63" s="287" t="s">
        <v>355</v>
      </c>
      <c r="C63" s="284" t="n">
        <v>67.41</v>
      </c>
      <c r="D63" s="284" t="n">
        <v>73.62</v>
      </c>
      <c r="E63" s="284" t="n">
        <v>77.22</v>
      </c>
      <c r="F63" s="284" t="n">
        <v>86.67</v>
      </c>
      <c r="G63" s="284" t="n">
        <v>72.87</v>
      </c>
      <c r="H63" s="284" t="n">
        <v>68.44</v>
      </c>
      <c r="I63" s="284" t="n">
        <v>73.49</v>
      </c>
      <c r="J63" s="285" t="n">
        <v>70.08</v>
      </c>
      <c r="K63" s="284" t="n">
        <v>62.87</v>
      </c>
      <c r="L63" s="284" t="n">
        <v>68.39</v>
      </c>
      <c r="M63" s="284" t="n">
        <v>67.42</v>
      </c>
      <c r="N63" s="284" t="n">
        <v>69.13</v>
      </c>
      <c r="O63" s="284" t="n">
        <v>39.63</v>
      </c>
      <c r="P63" s="284" t="n">
        <v>59.1</v>
      </c>
      <c r="Q63" s="284" t="n">
        <v>61.52</v>
      </c>
      <c r="R63" s="284" t="n">
        <v>69.59</v>
      </c>
      <c r="S63" s="284" t="n">
        <v>61.41</v>
      </c>
      <c r="T63" s="284" t="n">
        <v>72.74</v>
      </c>
      <c r="U63" s="284" t="n">
        <v>71.59</v>
      </c>
      <c r="V63" s="284" t="n">
        <v>61.56</v>
      </c>
      <c r="W63" s="284" t="n">
        <v>63.8</v>
      </c>
    </row>
    <row r="64" customFormat="false" ht="11.1" hidden="false" customHeight="true" outlineLevel="0" collapsed="false">
      <c r="A64" s="286"/>
      <c r="B64" s="287" t="s">
        <v>356</v>
      </c>
      <c r="C64" s="284" t="n">
        <v>66.52</v>
      </c>
      <c r="D64" s="284" t="n">
        <v>74.06</v>
      </c>
      <c r="E64" s="284" t="n">
        <v>76.82</v>
      </c>
      <c r="F64" s="284" t="n">
        <v>87.18</v>
      </c>
      <c r="G64" s="284" t="n">
        <v>72.28</v>
      </c>
      <c r="H64" s="284" t="n">
        <v>67.23</v>
      </c>
      <c r="I64" s="284" t="n">
        <v>64.78</v>
      </c>
      <c r="J64" s="285" t="n">
        <v>71.66</v>
      </c>
      <c r="K64" s="284" t="n">
        <v>60.23</v>
      </c>
      <c r="L64" s="284" t="n">
        <v>60.7</v>
      </c>
      <c r="M64" s="284" t="n">
        <v>48.16</v>
      </c>
      <c r="N64" s="284" t="n">
        <v>72.03</v>
      </c>
      <c r="O64" s="284" t="n">
        <v>40.21</v>
      </c>
      <c r="P64" s="284" t="n">
        <v>60.64</v>
      </c>
      <c r="Q64" s="284" t="n">
        <v>61.52</v>
      </c>
      <c r="R64" s="284" t="n">
        <v>71.02</v>
      </c>
      <c r="S64" s="284" t="n">
        <v>61.7</v>
      </c>
      <c r="T64" s="284" t="n">
        <v>72.23</v>
      </c>
      <c r="U64" s="284" t="n">
        <v>71.82</v>
      </c>
      <c r="V64" s="284" t="n">
        <v>55.43</v>
      </c>
      <c r="W64" s="284" t="n">
        <v>64.14</v>
      </c>
    </row>
    <row r="65" customFormat="false" ht="11.1" hidden="false" customHeight="true" outlineLevel="0" collapsed="false">
      <c r="A65" s="286"/>
      <c r="B65" s="287" t="s">
        <v>357</v>
      </c>
      <c r="C65" s="284" t="n">
        <v>75.09</v>
      </c>
      <c r="D65" s="284" t="n">
        <v>83.3</v>
      </c>
      <c r="E65" s="284" t="n">
        <v>81.44</v>
      </c>
      <c r="F65" s="284" t="n">
        <v>86.67</v>
      </c>
      <c r="G65" s="284" t="n">
        <v>96.27</v>
      </c>
      <c r="H65" s="284" t="n">
        <v>72.99</v>
      </c>
      <c r="I65" s="284" t="n">
        <v>87.72</v>
      </c>
      <c r="J65" s="285" t="n">
        <v>91.93</v>
      </c>
      <c r="K65" s="284" t="n">
        <v>65.81</v>
      </c>
      <c r="L65" s="284" t="n">
        <v>61.98</v>
      </c>
      <c r="M65" s="284" t="n">
        <v>50.12</v>
      </c>
      <c r="N65" s="284" t="n">
        <v>69.92</v>
      </c>
      <c r="O65" s="284" t="n">
        <v>46.63</v>
      </c>
      <c r="P65" s="284" t="n">
        <v>73.07</v>
      </c>
      <c r="Q65" s="284" t="n">
        <v>70.85</v>
      </c>
      <c r="R65" s="284" t="n">
        <v>66.55</v>
      </c>
      <c r="S65" s="284" t="n">
        <v>67.21</v>
      </c>
      <c r="T65" s="284" t="n">
        <v>81.92</v>
      </c>
      <c r="U65" s="284" t="n">
        <v>94.49</v>
      </c>
      <c r="V65" s="284" t="n">
        <v>68.3</v>
      </c>
      <c r="W65" s="284" t="n">
        <v>65.39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66.93</v>
      </c>
      <c r="D66" s="284" t="n">
        <v>71.41</v>
      </c>
      <c r="E66" s="284" t="n">
        <v>75.45</v>
      </c>
      <c r="F66" s="284" t="n">
        <v>87.2</v>
      </c>
      <c r="G66" s="284" t="n">
        <v>67.79</v>
      </c>
      <c r="H66" s="284" t="n">
        <v>76.44</v>
      </c>
      <c r="I66" s="284" t="n">
        <v>108.67</v>
      </c>
      <c r="J66" s="285" t="n">
        <v>67.53</v>
      </c>
      <c r="K66" s="284" t="n">
        <v>62.15</v>
      </c>
      <c r="L66" s="284" t="n">
        <v>63.56</v>
      </c>
      <c r="M66" s="284" t="n">
        <v>63.73</v>
      </c>
      <c r="N66" s="284" t="n">
        <v>66.44</v>
      </c>
      <c r="O66" s="284" t="n">
        <v>44.71</v>
      </c>
      <c r="P66" s="284" t="n">
        <v>58.86</v>
      </c>
      <c r="Q66" s="284" t="n">
        <v>60.62</v>
      </c>
      <c r="R66" s="284" t="n">
        <v>62.46</v>
      </c>
      <c r="S66" s="284" t="n">
        <v>61.38</v>
      </c>
      <c r="T66" s="284" t="n">
        <v>75</v>
      </c>
      <c r="U66" s="284" t="n">
        <v>67.3</v>
      </c>
      <c r="V66" s="284" t="n">
        <v>59.38</v>
      </c>
      <c r="W66" s="284" t="n">
        <v>63.09</v>
      </c>
    </row>
    <row r="67" customFormat="false" ht="11.1" hidden="false" customHeight="true" outlineLevel="0" collapsed="false">
      <c r="A67" s="286"/>
      <c r="B67" s="287" t="s">
        <v>355</v>
      </c>
      <c r="C67" s="284" t="n">
        <v>69.55</v>
      </c>
      <c r="D67" s="284" t="n">
        <v>75.55</v>
      </c>
      <c r="E67" s="284" t="n">
        <v>80.62</v>
      </c>
      <c r="F67" s="284" t="n">
        <v>92.52</v>
      </c>
      <c r="G67" s="284" t="n">
        <v>71</v>
      </c>
      <c r="H67" s="284" t="n">
        <v>71.04</v>
      </c>
      <c r="I67" s="284" t="n">
        <v>77.65</v>
      </c>
      <c r="J67" s="285" t="n">
        <v>73.38</v>
      </c>
      <c r="K67" s="284" t="n">
        <v>62.44</v>
      </c>
      <c r="L67" s="284" t="n">
        <v>71.61</v>
      </c>
      <c r="M67" s="284" t="n">
        <v>69.99</v>
      </c>
      <c r="N67" s="284" t="n">
        <v>74.33</v>
      </c>
      <c r="O67" s="284" t="n">
        <v>45.88</v>
      </c>
      <c r="P67" s="284" t="n">
        <v>61.34</v>
      </c>
      <c r="Q67" s="284" t="n">
        <v>66.13</v>
      </c>
      <c r="R67" s="284" t="n">
        <v>69.28</v>
      </c>
      <c r="S67" s="284" t="n">
        <v>64</v>
      </c>
      <c r="T67" s="284" t="n">
        <v>75.34</v>
      </c>
      <c r="U67" s="284" t="n">
        <v>71.71</v>
      </c>
      <c r="V67" s="284" t="n">
        <v>64.31</v>
      </c>
      <c r="W67" s="284" t="n">
        <v>66.07</v>
      </c>
    </row>
    <row r="68" customFormat="false" ht="11.1" hidden="false" customHeight="true" outlineLevel="0" collapsed="false">
      <c r="A68" s="286"/>
      <c r="B68" s="287" t="s">
        <v>356</v>
      </c>
      <c r="C68" s="284" t="n">
        <v>68.71</v>
      </c>
      <c r="D68" s="284" t="n">
        <v>76.9</v>
      </c>
      <c r="E68" s="284" t="n">
        <v>78.96</v>
      </c>
      <c r="F68" s="284" t="n">
        <v>89.86</v>
      </c>
      <c r="G68" s="284" t="n">
        <v>72.04</v>
      </c>
      <c r="H68" s="284" t="n">
        <v>69.23</v>
      </c>
      <c r="I68" s="284" t="n">
        <v>66.04</v>
      </c>
      <c r="J68" s="285" t="n">
        <v>73.38</v>
      </c>
      <c r="K68" s="284" t="n">
        <v>62.15</v>
      </c>
      <c r="L68" s="284" t="n">
        <v>63.02</v>
      </c>
      <c r="M68" s="284" t="n">
        <v>51.22</v>
      </c>
      <c r="N68" s="284" t="n">
        <v>75.69</v>
      </c>
      <c r="O68" s="284" t="n">
        <v>50.23</v>
      </c>
      <c r="P68" s="284" t="n">
        <v>62.62</v>
      </c>
      <c r="Q68" s="284" t="n">
        <v>66.13</v>
      </c>
      <c r="R68" s="284" t="n">
        <v>71.7</v>
      </c>
      <c r="S68" s="284" t="n">
        <v>64.31</v>
      </c>
      <c r="T68" s="284" t="n">
        <v>74.68</v>
      </c>
      <c r="U68" s="284" t="n">
        <v>72.27</v>
      </c>
      <c r="V68" s="284" t="n">
        <v>57.35</v>
      </c>
      <c r="W68" s="284" t="n">
        <v>66.84</v>
      </c>
    </row>
    <row r="69" customFormat="false" ht="11.1" hidden="false" customHeight="true" outlineLevel="0" collapsed="false">
      <c r="A69" s="286"/>
      <c r="B69" s="287" t="s">
        <v>357</v>
      </c>
      <c r="C69" s="284" t="n">
        <v>77.88</v>
      </c>
      <c r="D69" s="284" t="n">
        <v>86.75</v>
      </c>
      <c r="E69" s="284" t="n">
        <v>84.31</v>
      </c>
      <c r="F69" s="284" t="n">
        <v>88.97</v>
      </c>
      <c r="G69" s="284" t="n">
        <v>98.04</v>
      </c>
      <c r="H69" s="284" t="n">
        <v>75.64</v>
      </c>
      <c r="I69" s="284" t="n">
        <v>92.42</v>
      </c>
      <c r="J69" s="285" t="n">
        <v>95.89</v>
      </c>
      <c r="K69" s="284" t="n">
        <v>68.4</v>
      </c>
      <c r="L69" s="284" t="n">
        <v>63.32</v>
      </c>
      <c r="M69" s="284" t="n">
        <v>50.93</v>
      </c>
      <c r="N69" s="284" t="n">
        <v>75.15</v>
      </c>
      <c r="O69" s="284" t="n">
        <v>49.07</v>
      </c>
      <c r="P69" s="284" t="n">
        <v>76.93</v>
      </c>
      <c r="Q69" s="284" t="n">
        <v>73.48</v>
      </c>
      <c r="R69" s="284" t="n">
        <v>66.25</v>
      </c>
      <c r="S69" s="284" t="n">
        <v>71.41</v>
      </c>
      <c r="T69" s="284" t="n">
        <v>85.62</v>
      </c>
      <c r="U69" s="284" t="n">
        <v>97.25</v>
      </c>
      <c r="V69" s="284" t="n">
        <v>71.28</v>
      </c>
      <c r="W69" s="284" t="n">
        <v>67.28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69.41</v>
      </c>
      <c r="D70" s="284" t="n">
        <v>73.48</v>
      </c>
      <c r="E70" s="284" t="n">
        <v>80.24</v>
      </c>
      <c r="F70" s="284" t="n">
        <v>95.97</v>
      </c>
      <c r="G70" s="284" t="n">
        <v>67.26</v>
      </c>
      <c r="H70" s="284" t="n">
        <v>79.95</v>
      </c>
      <c r="I70" s="284" t="n">
        <v>117.01</v>
      </c>
      <c r="J70" s="285" t="n">
        <v>68.5</v>
      </c>
      <c r="K70" s="284" t="n">
        <v>65.02</v>
      </c>
      <c r="L70" s="284" t="n">
        <v>67.75</v>
      </c>
      <c r="M70" s="284" t="n">
        <v>70.12</v>
      </c>
      <c r="N70" s="284" t="n">
        <v>66.92</v>
      </c>
      <c r="O70" s="284" t="n">
        <v>51.54</v>
      </c>
      <c r="P70" s="284" t="n">
        <v>60.65</v>
      </c>
      <c r="Q70" s="284" t="n">
        <v>64.29</v>
      </c>
      <c r="R70" s="284" t="n">
        <v>62.04</v>
      </c>
      <c r="S70" s="284" t="n">
        <v>64.14</v>
      </c>
      <c r="T70" s="284" t="n">
        <v>77.97</v>
      </c>
      <c r="U70" s="284" t="n">
        <v>67.68</v>
      </c>
      <c r="V70" s="284" t="n">
        <v>62.53</v>
      </c>
      <c r="W70" s="284" t="n">
        <v>65.71</v>
      </c>
    </row>
    <row r="71" customFormat="false" ht="11.1" hidden="false" customHeight="true" outlineLevel="0" collapsed="false">
      <c r="A71" s="286"/>
      <c r="B71" s="287" t="s">
        <v>355</v>
      </c>
      <c r="C71" s="284" t="n">
        <v>73.04</v>
      </c>
      <c r="D71" s="284" t="n">
        <v>78.88</v>
      </c>
      <c r="E71" s="284" t="n">
        <v>82.25</v>
      </c>
      <c r="F71" s="284" t="n">
        <v>90.64</v>
      </c>
      <c r="G71" s="284" t="n">
        <v>74.65</v>
      </c>
      <c r="H71" s="284" t="n">
        <v>73.75</v>
      </c>
      <c r="I71" s="284" t="n">
        <v>79.87</v>
      </c>
      <c r="J71" s="285" t="n">
        <v>78.34</v>
      </c>
      <c r="K71" s="284" t="n">
        <v>67.77</v>
      </c>
      <c r="L71" s="284" t="n">
        <v>75.68</v>
      </c>
      <c r="M71" s="284" t="n">
        <v>74.17</v>
      </c>
      <c r="N71" s="284" t="n">
        <v>78.88</v>
      </c>
      <c r="O71" s="284" t="n">
        <v>49.73</v>
      </c>
      <c r="P71" s="284" t="n">
        <v>64.85</v>
      </c>
      <c r="Q71" s="284" t="n">
        <v>67.97</v>
      </c>
      <c r="R71" s="284" t="n">
        <v>71.08</v>
      </c>
      <c r="S71" s="284" t="n">
        <v>68.14</v>
      </c>
      <c r="T71" s="284" t="n">
        <v>78.67</v>
      </c>
      <c r="U71" s="284" t="n">
        <v>76.49</v>
      </c>
      <c r="V71" s="284" t="n">
        <v>68.79</v>
      </c>
      <c r="W71" s="284" t="n">
        <v>68.87</v>
      </c>
    </row>
    <row r="72" customFormat="false" ht="11.1" hidden="false" customHeight="true" outlineLevel="0" collapsed="false">
      <c r="A72" s="286"/>
      <c r="B72" s="287" t="s">
        <v>356</v>
      </c>
      <c r="C72" s="284" t="n">
        <v>69.49</v>
      </c>
      <c r="D72" s="284" t="n">
        <v>77.91</v>
      </c>
      <c r="E72" s="284" t="n">
        <v>80.42</v>
      </c>
      <c r="F72" s="284" t="n">
        <v>90.64</v>
      </c>
      <c r="G72" s="284" t="n">
        <v>70.14</v>
      </c>
      <c r="H72" s="284" t="n">
        <v>71.94</v>
      </c>
      <c r="I72" s="284" t="n">
        <v>69.29</v>
      </c>
      <c r="J72" s="285" t="n">
        <v>72.54</v>
      </c>
      <c r="K72" s="284" t="n">
        <v>63.93</v>
      </c>
      <c r="L72" s="284" t="n">
        <v>60.74</v>
      </c>
      <c r="M72" s="284" t="n">
        <v>45.45</v>
      </c>
      <c r="N72" s="284" t="n">
        <v>76.75</v>
      </c>
      <c r="O72" s="284" t="n">
        <v>53.05</v>
      </c>
      <c r="P72" s="284" t="n">
        <v>64.11</v>
      </c>
      <c r="Q72" s="284" t="n">
        <v>69.8</v>
      </c>
      <c r="R72" s="284" t="n">
        <v>73.24</v>
      </c>
      <c r="S72" s="284" t="n">
        <v>66.91</v>
      </c>
      <c r="T72" s="284" t="n">
        <v>76</v>
      </c>
      <c r="U72" s="284" t="n">
        <v>71.16</v>
      </c>
      <c r="V72" s="284" t="n">
        <v>54.98</v>
      </c>
      <c r="W72" s="284" t="n">
        <v>69.11</v>
      </c>
    </row>
    <row r="73" customFormat="false" ht="11.1" hidden="false" customHeight="true" outlineLevel="0" collapsed="false">
      <c r="A73" s="286"/>
      <c r="B73" s="287" t="s">
        <v>357</v>
      </c>
      <c r="C73" s="284" t="n">
        <v>79.74</v>
      </c>
      <c r="D73" s="284" t="n">
        <v>89.38</v>
      </c>
      <c r="E73" s="284" t="n">
        <v>88.28</v>
      </c>
      <c r="F73" s="284" t="n">
        <v>92.42</v>
      </c>
      <c r="G73" s="284" t="n">
        <v>99.71</v>
      </c>
      <c r="H73" s="284" t="n">
        <v>77.98</v>
      </c>
      <c r="I73" s="284" t="n">
        <v>92.53</v>
      </c>
      <c r="J73" s="285" t="n">
        <v>97.31</v>
      </c>
      <c r="K73" s="284" t="n">
        <v>71.06</v>
      </c>
      <c r="L73" s="284" t="n">
        <v>60.57</v>
      </c>
      <c r="M73" s="284" t="n">
        <v>41.96</v>
      </c>
      <c r="N73" s="284" t="n">
        <v>77.55</v>
      </c>
      <c r="O73" s="284" t="n">
        <v>52.74</v>
      </c>
      <c r="P73" s="284" t="n">
        <v>79.59</v>
      </c>
      <c r="Q73" s="284" t="n">
        <v>78.99</v>
      </c>
      <c r="R73" s="284" t="n">
        <v>68.64</v>
      </c>
      <c r="S73" s="284" t="n">
        <v>75.15</v>
      </c>
      <c r="T73" s="284" t="n">
        <v>88.18</v>
      </c>
      <c r="U73" s="284" t="n">
        <v>99.34</v>
      </c>
      <c r="V73" s="284" t="n">
        <v>68.63</v>
      </c>
      <c r="W73" s="284" t="n">
        <v>70.03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72.03</v>
      </c>
      <c r="D74" s="284" t="n">
        <v>77.24</v>
      </c>
      <c r="E74" s="284" t="n">
        <v>84.54</v>
      </c>
      <c r="F74" s="284" t="n">
        <v>96.97</v>
      </c>
      <c r="G74" s="284" t="n">
        <v>72.96</v>
      </c>
      <c r="H74" s="284" t="n">
        <v>81.66</v>
      </c>
      <c r="I74" s="284" t="n">
        <v>109.66</v>
      </c>
      <c r="J74" s="285" t="n">
        <v>73.86</v>
      </c>
      <c r="K74" s="284" t="n">
        <v>68.06</v>
      </c>
      <c r="L74" s="284" t="n">
        <v>64.85</v>
      </c>
      <c r="M74" s="284" t="n">
        <v>60.67</v>
      </c>
      <c r="N74" s="284" t="n">
        <v>72.26</v>
      </c>
      <c r="O74" s="284" t="n">
        <v>61.59</v>
      </c>
      <c r="P74" s="284" t="n">
        <v>63.7</v>
      </c>
      <c r="Q74" s="284" t="n">
        <v>68.55</v>
      </c>
      <c r="R74" s="284" t="n">
        <v>60.23</v>
      </c>
      <c r="S74" s="284" t="n">
        <v>67.93</v>
      </c>
      <c r="T74" s="284" t="n">
        <v>80.87</v>
      </c>
      <c r="U74" s="284" t="n">
        <v>72.57</v>
      </c>
      <c r="V74" s="284" t="n">
        <v>61.74</v>
      </c>
      <c r="W74" s="284" t="n">
        <v>68.52</v>
      </c>
    </row>
    <row r="75" customFormat="false" ht="11.1" hidden="false" customHeight="true" outlineLevel="0" collapsed="false">
      <c r="A75" s="286"/>
      <c r="B75" s="287" t="s">
        <v>355</v>
      </c>
      <c r="C75" s="284" t="n">
        <v>72.21</v>
      </c>
      <c r="D75" s="284" t="n">
        <v>80.6</v>
      </c>
      <c r="E75" s="284" t="n">
        <v>84.54</v>
      </c>
      <c r="F75" s="284" t="n">
        <v>91.77</v>
      </c>
      <c r="G75" s="284" t="n">
        <v>73.3</v>
      </c>
      <c r="H75" s="284" t="n">
        <v>75.45</v>
      </c>
      <c r="I75" s="284" t="n">
        <v>78.94</v>
      </c>
      <c r="J75" s="285" t="n">
        <v>74.71</v>
      </c>
      <c r="K75" s="284" t="n">
        <v>69.11</v>
      </c>
      <c r="L75" s="284" t="n">
        <v>66.91</v>
      </c>
      <c r="M75" s="284" t="n">
        <v>59.6</v>
      </c>
      <c r="N75" s="284" t="n">
        <v>78.26</v>
      </c>
      <c r="O75" s="284" t="n">
        <v>55.5</v>
      </c>
      <c r="P75" s="284" t="n">
        <v>63.63</v>
      </c>
      <c r="Q75" s="284" t="n">
        <v>75.4</v>
      </c>
      <c r="R75" s="284" t="n">
        <v>68.72</v>
      </c>
      <c r="S75" s="284" t="n">
        <v>69.45</v>
      </c>
      <c r="T75" s="284" t="n">
        <v>78.8</v>
      </c>
      <c r="U75" s="284" t="n">
        <v>73.3</v>
      </c>
      <c r="V75" s="284" t="n">
        <v>61.23</v>
      </c>
      <c r="W75" s="284" t="n">
        <v>70.55</v>
      </c>
    </row>
    <row r="76" customFormat="false" ht="11.1" hidden="false" customHeight="true" outlineLevel="0" collapsed="false">
      <c r="A76" s="286"/>
      <c r="B76" s="287" t="s">
        <v>356</v>
      </c>
      <c r="C76" s="284" t="n">
        <v>71.71</v>
      </c>
      <c r="D76" s="284" t="n">
        <v>82.07</v>
      </c>
      <c r="E76" s="284" t="n">
        <v>87.22</v>
      </c>
      <c r="F76" s="284" t="n">
        <v>97.4</v>
      </c>
      <c r="G76" s="284" t="n">
        <v>72.27</v>
      </c>
      <c r="H76" s="284" t="n">
        <v>74.2</v>
      </c>
      <c r="I76" s="284" t="n">
        <v>71.02</v>
      </c>
      <c r="J76" s="285" t="n">
        <v>74.71</v>
      </c>
      <c r="K76" s="284" t="n">
        <v>65.43</v>
      </c>
      <c r="L76" s="284" t="n">
        <v>60.62</v>
      </c>
      <c r="M76" s="284" t="n">
        <v>44.97</v>
      </c>
      <c r="N76" s="284" t="n">
        <v>78.98</v>
      </c>
      <c r="O76" s="284" t="n">
        <v>58.54</v>
      </c>
      <c r="P76" s="284" t="n">
        <v>65.55</v>
      </c>
      <c r="Q76" s="284" t="n">
        <v>75.4</v>
      </c>
      <c r="R76" s="284" t="n">
        <v>71.32</v>
      </c>
      <c r="S76" s="284" t="n">
        <v>69.87</v>
      </c>
      <c r="T76" s="284" t="n">
        <v>78.94</v>
      </c>
      <c r="U76" s="284" t="n">
        <v>73.04</v>
      </c>
      <c r="V76" s="284" t="n">
        <v>55.89</v>
      </c>
      <c r="W76" s="284" t="n">
        <v>71.2</v>
      </c>
    </row>
    <row r="77" customFormat="false" ht="11.1" hidden="false" customHeight="true" outlineLevel="0" collapsed="false">
      <c r="A77" s="286"/>
      <c r="B77" s="287" t="s">
        <v>357</v>
      </c>
      <c r="C77" s="284" t="n">
        <v>80.11</v>
      </c>
      <c r="D77" s="284" t="n">
        <v>92.65</v>
      </c>
      <c r="E77" s="284" t="n">
        <v>91.16</v>
      </c>
      <c r="F77" s="284" t="n">
        <v>92.2</v>
      </c>
      <c r="G77" s="284" t="n">
        <v>101.25</v>
      </c>
      <c r="H77" s="284" t="n">
        <v>78.29</v>
      </c>
      <c r="I77" s="284" t="n">
        <v>84.39</v>
      </c>
      <c r="J77" s="285" t="n">
        <v>95.34</v>
      </c>
      <c r="K77" s="284" t="n">
        <v>73.31</v>
      </c>
      <c r="L77" s="284" t="n">
        <v>59.42</v>
      </c>
      <c r="M77" s="284" t="n">
        <v>40.94</v>
      </c>
      <c r="N77" s="284" t="n">
        <v>76.58</v>
      </c>
      <c r="O77" s="284" t="n">
        <v>57.63</v>
      </c>
      <c r="P77" s="284" t="n">
        <v>78.45</v>
      </c>
      <c r="Q77" s="284" t="n">
        <v>83.97</v>
      </c>
      <c r="R77" s="284" t="n">
        <v>65.98</v>
      </c>
      <c r="S77" s="284" t="n">
        <v>75.61</v>
      </c>
      <c r="T77" s="284" t="n">
        <v>88.15</v>
      </c>
      <c r="U77" s="284" t="n">
        <v>99.02</v>
      </c>
      <c r="V77" s="284" t="n">
        <v>66.78</v>
      </c>
      <c r="W77" s="284" t="n">
        <v>71.93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71.7</v>
      </c>
      <c r="D78" s="284" t="n">
        <v>77.81</v>
      </c>
      <c r="E78" s="284" t="n">
        <v>84.91</v>
      </c>
      <c r="F78" s="284" t="n">
        <v>97.74</v>
      </c>
      <c r="G78" s="284" t="n">
        <v>70.68</v>
      </c>
      <c r="H78" s="284" t="n">
        <v>83.39</v>
      </c>
      <c r="I78" s="284" t="n">
        <v>107.23</v>
      </c>
      <c r="J78" s="285" t="n">
        <v>71</v>
      </c>
      <c r="K78" s="284" t="n">
        <v>71.33</v>
      </c>
      <c r="L78" s="284" t="n">
        <v>60.45</v>
      </c>
      <c r="M78" s="284" t="n">
        <v>57.02</v>
      </c>
      <c r="N78" s="284" t="n">
        <v>69.29</v>
      </c>
      <c r="O78" s="284" t="n">
        <v>60.54</v>
      </c>
      <c r="P78" s="284" t="n">
        <v>64.18</v>
      </c>
      <c r="Q78" s="284" t="n">
        <v>72.93</v>
      </c>
      <c r="R78" s="284" t="n">
        <v>61.68</v>
      </c>
      <c r="S78" s="284" t="n">
        <v>68.53</v>
      </c>
      <c r="T78" s="284" t="n">
        <v>80.7</v>
      </c>
      <c r="U78" s="284" t="n">
        <v>69.98</v>
      </c>
      <c r="V78" s="284" t="n">
        <v>59.12</v>
      </c>
      <c r="W78" s="284" t="n">
        <v>69.64</v>
      </c>
    </row>
    <row r="79" customFormat="false" ht="11.1" hidden="false" customHeight="true" outlineLevel="0" collapsed="false">
      <c r="A79" s="286"/>
      <c r="B79" s="287" t="s">
        <v>355</v>
      </c>
      <c r="C79" s="284" t="n">
        <v>72.51</v>
      </c>
      <c r="D79" s="284" t="n">
        <v>82.33</v>
      </c>
      <c r="E79" s="284" t="n">
        <v>85.61</v>
      </c>
      <c r="F79" s="284" t="n">
        <v>93.11</v>
      </c>
      <c r="G79" s="284" t="n">
        <v>73.37</v>
      </c>
      <c r="H79" s="284" t="n">
        <v>75.08</v>
      </c>
      <c r="I79" s="284" t="n">
        <v>69.4</v>
      </c>
      <c r="J79" s="285" t="n">
        <v>72.84</v>
      </c>
      <c r="K79" s="284" t="n">
        <v>71.09</v>
      </c>
      <c r="L79" s="284" t="n">
        <v>64.6</v>
      </c>
      <c r="M79" s="284" t="n">
        <v>58.7</v>
      </c>
      <c r="N79" s="284" t="n">
        <v>72.55</v>
      </c>
      <c r="O79" s="284" t="n">
        <v>58.57</v>
      </c>
      <c r="P79" s="284" t="n">
        <v>64.94</v>
      </c>
      <c r="Q79" s="284" t="n">
        <v>72.93</v>
      </c>
      <c r="R79" s="284" t="n">
        <v>71.96</v>
      </c>
      <c r="S79" s="284" t="n">
        <v>70.44</v>
      </c>
      <c r="T79" s="284" t="n">
        <v>78.07</v>
      </c>
      <c r="U79" s="284" t="n">
        <v>72.83</v>
      </c>
      <c r="V79" s="284" t="n">
        <v>60.03</v>
      </c>
      <c r="W79" s="284" t="n">
        <v>72.45</v>
      </c>
    </row>
    <row r="80" customFormat="false" ht="11.1" hidden="false" customHeight="true" outlineLevel="0" collapsed="false">
      <c r="A80" s="286"/>
      <c r="B80" s="287" t="s">
        <v>356</v>
      </c>
      <c r="C80" s="284" t="n">
        <v>71.54</v>
      </c>
      <c r="D80" s="284" t="n">
        <v>83.15</v>
      </c>
      <c r="E80" s="284" t="n">
        <v>87.7</v>
      </c>
      <c r="F80" s="284" t="n">
        <v>99.42</v>
      </c>
      <c r="G80" s="284" t="n">
        <v>71.17</v>
      </c>
      <c r="H80" s="284" t="n">
        <v>74.62</v>
      </c>
      <c r="I80" s="284" t="n">
        <v>64.79</v>
      </c>
      <c r="J80" s="285" t="n">
        <v>72.04</v>
      </c>
      <c r="K80" s="284" t="n">
        <v>68.61</v>
      </c>
      <c r="L80" s="284" t="n">
        <v>58.06</v>
      </c>
      <c r="M80" s="284" t="n">
        <v>42.57</v>
      </c>
      <c r="N80" s="284" t="n">
        <v>73.97</v>
      </c>
      <c r="O80" s="284" t="n">
        <v>61.53</v>
      </c>
      <c r="P80" s="284" t="n">
        <v>66.25</v>
      </c>
      <c r="Q80" s="284" t="n">
        <v>74.59</v>
      </c>
      <c r="R80" s="284" t="n">
        <v>72.48</v>
      </c>
      <c r="S80" s="284" t="n">
        <v>69.72</v>
      </c>
      <c r="T80" s="284" t="n">
        <v>78.13</v>
      </c>
      <c r="U80" s="284" t="n">
        <v>71.33</v>
      </c>
      <c r="V80" s="284" t="n">
        <v>53.74</v>
      </c>
      <c r="W80" s="284" t="n">
        <v>72.75</v>
      </c>
    </row>
    <row r="81" customFormat="false" ht="11.1" hidden="false" customHeight="true" outlineLevel="0" collapsed="false">
      <c r="A81" s="286"/>
      <c r="B81" s="287" t="s">
        <v>357</v>
      </c>
      <c r="C81" s="284" t="n">
        <v>80.15</v>
      </c>
      <c r="D81" s="284" t="n">
        <v>92.04</v>
      </c>
      <c r="E81" s="284" t="n">
        <v>92.06</v>
      </c>
      <c r="F81" s="284" t="n">
        <v>96.48</v>
      </c>
      <c r="G81" s="284" t="n">
        <v>98.02</v>
      </c>
      <c r="H81" s="284" t="n">
        <v>82.03</v>
      </c>
      <c r="I81" s="284" t="n">
        <v>91.6</v>
      </c>
      <c r="J81" s="285" t="n">
        <v>90.97</v>
      </c>
      <c r="K81" s="284" t="n">
        <v>77.28</v>
      </c>
      <c r="L81" s="284" t="n">
        <v>58.56</v>
      </c>
      <c r="M81" s="284" t="n">
        <v>39.22</v>
      </c>
      <c r="N81" s="284" t="n">
        <v>72.34</v>
      </c>
      <c r="O81" s="284" t="n">
        <v>65.81</v>
      </c>
      <c r="P81" s="284" t="n">
        <v>78.78</v>
      </c>
      <c r="Q81" s="284" t="n">
        <v>81.22</v>
      </c>
      <c r="R81" s="284" t="n">
        <v>66.1</v>
      </c>
      <c r="S81" s="284" t="n">
        <v>74.5</v>
      </c>
      <c r="T81" s="284" t="n">
        <v>88.43</v>
      </c>
      <c r="U81" s="284" t="n">
        <v>95.7</v>
      </c>
      <c r="V81" s="284" t="n">
        <v>64.7</v>
      </c>
      <c r="W81" s="284" t="n">
        <v>73.78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71.83</v>
      </c>
      <c r="D82" s="284" t="n">
        <v>77.85</v>
      </c>
      <c r="E82" s="284" t="n">
        <v>87.7</v>
      </c>
      <c r="F82" s="284" t="n">
        <v>104.91</v>
      </c>
      <c r="G82" s="284" t="n">
        <v>67.78</v>
      </c>
      <c r="H82" s="284" t="n">
        <v>86.22</v>
      </c>
      <c r="I82" s="284" t="n">
        <v>108.71</v>
      </c>
      <c r="J82" s="285" t="n">
        <v>67.08</v>
      </c>
      <c r="K82" s="284" t="n">
        <v>74.2</v>
      </c>
      <c r="L82" s="284" t="n">
        <v>59.44</v>
      </c>
      <c r="M82" s="284" t="n">
        <v>55.75</v>
      </c>
      <c r="N82" s="284" t="n">
        <v>67.67</v>
      </c>
      <c r="O82" s="284" t="n">
        <v>65.26</v>
      </c>
      <c r="P82" s="284" t="n">
        <v>64.09</v>
      </c>
      <c r="Q82" s="284" t="n">
        <v>69.86</v>
      </c>
      <c r="R82" s="284" t="n">
        <v>61.19</v>
      </c>
      <c r="S82" s="284" t="n">
        <v>68.77</v>
      </c>
      <c r="T82" s="284" t="n">
        <v>81.19</v>
      </c>
      <c r="U82" s="284" t="n">
        <v>67.2</v>
      </c>
      <c r="V82" s="284" t="n">
        <v>56.96</v>
      </c>
      <c r="W82" s="284" t="n">
        <v>71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72.42</v>
      </c>
      <c r="D83" s="284" t="n">
        <v>81.94</v>
      </c>
      <c r="E83" s="284" t="n">
        <v>86.86</v>
      </c>
      <c r="F83" s="284" t="n">
        <v>96.06</v>
      </c>
      <c r="G83" s="284" t="n">
        <v>70.27</v>
      </c>
      <c r="H83" s="284" t="n">
        <v>77.12</v>
      </c>
      <c r="I83" s="284" t="n">
        <v>70.53</v>
      </c>
      <c r="J83" s="285" t="n">
        <v>68.97</v>
      </c>
      <c r="K83" s="284" t="n">
        <v>72.32</v>
      </c>
      <c r="L83" s="284" t="n">
        <v>64.95</v>
      </c>
      <c r="M83" s="284" t="n">
        <v>58.45</v>
      </c>
      <c r="N83" s="284" t="n">
        <v>76.32</v>
      </c>
      <c r="O83" s="284" t="n">
        <v>63.64</v>
      </c>
      <c r="P83" s="284" t="n">
        <v>64.35</v>
      </c>
      <c r="Q83" s="284" t="n">
        <v>69.86</v>
      </c>
      <c r="R83" s="284" t="n">
        <v>70.47</v>
      </c>
      <c r="S83" s="284" t="n">
        <v>70.82</v>
      </c>
      <c r="T83" s="284" t="n">
        <v>78.22</v>
      </c>
      <c r="U83" s="284" t="n">
        <v>69.91</v>
      </c>
      <c r="V83" s="284" t="n">
        <v>58.46</v>
      </c>
      <c r="W83" s="284" t="n">
        <v>73.72</v>
      </c>
    </row>
    <row r="84" customFormat="false" ht="11.1" hidden="false" customHeight="true" outlineLevel="0" collapsed="false">
      <c r="A84" s="286"/>
      <c r="B84" s="287" t="s">
        <v>356</v>
      </c>
      <c r="C84" s="284" t="n">
        <v>70.01</v>
      </c>
      <c r="D84" s="284" t="n">
        <v>80.82</v>
      </c>
      <c r="E84" s="284" t="n">
        <v>77.3</v>
      </c>
      <c r="F84" s="284" t="n">
        <v>76.26</v>
      </c>
      <c r="G84" s="284" t="n">
        <v>65.92</v>
      </c>
      <c r="H84" s="284" t="n">
        <v>75.69</v>
      </c>
      <c r="I84" s="284" t="n">
        <v>62.9</v>
      </c>
      <c r="J84" s="285" t="n">
        <v>67.15</v>
      </c>
      <c r="K84" s="284" t="n">
        <v>67.84</v>
      </c>
      <c r="L84" s="284" t="n">
        <v>57.63</v>
      </c>
      <c r="M84" s="284" t="n">
        <v>39.58</v>
      </c>
      <c r="N84" s="284" t="n">
        <v>76.83</v>
      </c>
      <c r="O84" s="284" t="n">
        <v>63.64</v>
      </c>
      <c r="P84" s="284" t="n">
        <v>65.55</v>
      </c>
      <c r="Q84" s="284" t="n">
        <v>73.04</v>
      </c>
      <c r="R84" s="284" t="n">
        <v>71.33</v>
      </c>
      <c r="S84" s="284" t="n">
        <v>70.02</v>
      </c>
      <c r="T84" s="284" t="n">
        <v>75.31</v>
      </c>
      <c r="U84" s="284" t="n">
        <v>66.54</v>
      </c>
      <c r="V84" s="284" t="n">
        <v>50.48</v>
      </c>
      <c r="W84" s="284" t="n">
        <v>74.04</v>
      </c>
    </row>
    <row r="85" customFormat="false" ht="11.1" hidden="false" customHeight="true" outlineLevel="0" collapsed="false">
      <c r="A85" s="286"/>
      <c r="B85" s="287" t="s">
        <v>357</v>
      </c>
      <c r="C85" s="284" t="n">
        <v>78.88</v>
      </c>
      <c r="D85" s="284" t="n">
        <v>90.94</v>
      </c>
      <c r="E85" s="284" t="n">
        <v>84.85</v>
      </c>
      <c r="F85" s="284" t="n">
        <v>81.31</v>
      </c>
      <c r="G85" s="284" t="n">
        <v>95.02</v>
      </c>
      <c r="H85" s="284" t="n">
        <v>82.45</v>
      </c>
      <c r="I85" s="284" t="n">
        <v>85.03</v>
      </c>
      <c r="J85" s="285" t="n">
        <v>86.99</v>
      </c>
      <c r="K85" s="284" t="n">
        <v>73.49</v>
      </c>
      <c r="L85" s="284" t="n">
        <v>57.9</v>
      </c>
      <c r="M85" s="284" t="n">
        <v>38.96</v>
      </c>
      <c r="N85" s="284" t="n">
        <v>74.97</v>
      </c>
      <c r="O85" s="284" t="n">
        <v>67.54</v>
      </c>
      <c r="P85" s="284" t="n">
        <v>78.11</v>
      </c>
      <c r="Q85" s="284" t="n">
        <v>80.98</v>
      </c>
      <c r="R85" s="284" t="n">
        <v>64.73</v>
      </c>
      <c r="S85" s="284" t="n">
        <v>74.91</v>
      </c>
      <c r="T85" s="284" t="n">
        <v>85.99</v>
      </c>
      <c r="U85" s="284" t="n">
        <v>92.44</v>
      </c>
      <c r="V85" s="284" t="n">
        <v>62.63</v>
      </c>
      <c r="W85" s="284" t="n">
        <v>74.44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72.13</v>
      </c>
      <c r="D86" s="284" t="n">
        <v>76.85</v>
      </c>
      <c r="E86" s="284" t="n">
        <v>80</v>
      </c>
      <c r="F86" s="284" t="n">
        <v>89.36</v>
      </c>
      <c r="G86" s="284" t="n">
        <v>67.99</v>
      </c>
      <c r="H86" s="284" t="n">
        <v>87.35</v>
      </c>
      <c r="I86" s="284" t="n">
        <v>105.09</v>
      </c>
      <c r="J86" s="285" t="n">
        <v>67.44</v>
      </c>
      <c r="K86" s="284" t="n">
        <v>74.23</v>
      </c>
      <c r="L86" s="284" t="n">
        <v>61.26</v>
      </c>
      <c r="M86" s="284" t="n">
        <v>60.22</v>
      </c>
      <c r="N86" s="284" t="n">
        <v>69.83</v>
      </c>
      <c r="O86" s="284" t="n">
        <v>67.39</v>
      </c>
      <c r="P86" s="284" t="n">
        <v>64.89</v>
      </c>
      <c r="Q86" s="284" t="n">
        <v>69.46</v>
      </c>
      <c r="R86" s="284" t="n">
        <v>60.21</v>
      </c>
      <c r="S86" s="284" t="n">
        <v>69.96</v>
      </c>
      <c r="T86" s="284" t="n">
        <v>79.73</v>
      </c>
      <c r="U86" s="284" t="n">
        <v>66.9</v>
      </c>
      <c r="V86" s="284" t="n">
        <v>59.39</v>
      </c>
      <c r="W86" s="284" t="n">
        <v>72.44</v>
      </c>
    </row>
    <row r="87" customFormat="false" ht="11.1" hidden="false" customHeight="true" outlineLevel="0" collapsed="false">
      <c r="A87" s="286"/>
      <c r="B87" s="287" t="s">
        <v>355</v>
      </c>
      <c r="C87" s="284" t="n">
        <v>73.77</v>
      </c>
      <c r="D87" s="284" t="n">
        <v>79.55</v>
      </c>
      <c r="E87" s="284" t="n">
        <v>83</v>
      </c>
      <c r="F87" s="284" t="n">
        <v>92.96</v>
      </c>
      <c r="G87" s="284" t="n">
        <v>70.3</v>
      </c>
      <c r="H87" s="284" t="n">
        <v>80.32</v>
      </c>
      <c r="I87" s="284" t="n">
        <v>75.81</v>
      </c>
      <c r="J87" s="285" t="n">
        <v>71.06</v>
      </c>
      <c r="K87" s="284" t="n">
        <v>74.67</v>
      </c>
      <c r="L87" s="284" t="n">
        <v>69.95</v>
      </c>
      <c r="M87" s="284" t="n">
        <v>69.67</v>
      </c>
      <c r="N87" s="284" t="n">
        <v>77.46</v>
      </c>
      <c r="O87" s="284" t="n">
        <v>66.76</v>
      </c>
      <c r="P87" s="284" t="n">
        <v>65.28</v>
      </c>
      <c r="Q87" s="284" t="n">
        <v>70.91</v>
      </c>
      <c r="R87" s="284" t="n">
        <v>69.59</v>
      </c>
      <c r="S87" s="284" t="n">
        <v>72.11</v>
      </c>
      <c r="T87" s="284" t="n">
        <v>77.66</v>
      </c>
      <c r="U87" s="284" t="n">
        <v>70.04</v>
      </c>
      <c r="V87" s="284" t="n">
        <v>64.18</v>
      </c>
      <c r="W87" s="284" t="n">
        <v>75.47</v>
      </c>
    </row>
    <row r="88" customFormat="false" ht="11.1" hidden="false" customHeight="true" outlineLevel="0" collapsed="false">
      <c r="A88" s="286"/>
      <c r="B88" s="287" t="s">
        <v>356</v>
      </c>
      <c r="C88" s="284" t="n">
        <v>71.62</v>
      </c>
      <c r="D88" s="284" t="n">
        <v>83</v>
      </c>
      <c r="E88" s="284" t="n">
        <v>83.91</v>
      </c>
      <c r="F88" s="284" t="n">
        <v>92.24</v>
      </c>
      <c r="G88" s="284" t="n">
        <v>67.54</v>
      </c>
      <c r="H88" s="284" t="n">
        <v>76.2</v>
      </c>
      <c r="I88" s="284" t="n">
        <v>58.91</v>
      </c>
      <c r="J88" s="285" t="n">
        <v>67.44</v>
      </c>
      <c r="K88" s="284" t="n">
        <v>73.79</v>
      </c>
      <c r="L88" s="284" t="n">
        <v>60.12</v>
      </c>
      <c r="M88" s="284" t="n">
        <v>46.06</v>
      </c>
      <c r="N88" s="284" t="n">
        <v>79.19</v>
      </c>
      <c r="O88" s="284" t="n">
        <v>66.44</v>
      </c>
      <c r="P88" s="284" t="n">
        <v>65.73</v>
      </c>
      <c r="Q88" s="284" t="n">
        <v>72.35</v>
      </c>
      <c r="R88" s="284" t="n">
        <v>72.84</v>
      </c>
      <c r="S88" s="284" t="n">
        <v>70.93</v>
      </c>
      <c r="T88" s="284" t="n">
        <v>76.79</v>
      </c>
      <c r="U88" s="284" t="n">
        <v>67.12</v>
      </c>
      <c r="V88" s="284" t="n">
        <v>53.34</v>
      </c>
      <c r="W88" s="284" t="n">
        <v>75.61</v>
      </c>
    </row>
    <row r="89" customFormat="false" ht="11.1" hidden="false" customHeight="true" outlineLevel="0" collapsed="false">
      <c r="A89" s="286"/>
      <c r="B89" s="287" t="s">
        <v>357</v>
      </c>
      <c r="C89" s="284" t="n">
        <v>80.49</v>
      </c>
      <c r="D89" s="284" t="n">
        <v>91.1</v>
      </c>
      <c r="E89" s="284" t="n">
        <v>86.76</v>
      </c>
      <c r="F89" s="284" t="n">
        <v>88.64</v>
      </c>
      <c r="G89" s="284" t="n">
        <v>94.89</v>
      </c>
      <c r="H89" s="284" t="n">
        <v>85.93</v>
      </c>
      <c r="I89" s="284" t="n">
        <v>92.11</v>
      </c>
      <c r="J89" s="285" t="n">
        <v>87.58</v>
      </c>
      <c r="K89" s="284" t="n">
        <v>81.54</v>
      </c>
      <c r="L89" s="284" t="n">
        <v>59.99</v>
      </c>
      <c r="M89" s="284" t="n">
        <v>43.18</v>
      </c>
      <c r="N89" s="284" t="n">
        <v>77.63</v>
      </c>
      <c r="O89" s="284" t="n">
        <v>71.51</v>
      </c>
      <c r="P89" s="284" t="n">
        <v>78.42</v>
      </c>
      <c r="Q89" s="284" t="n">
        <v>81.04</v>
      </c>
      <c r="R89" s="284" t="n">
        <v>66.35</v>
      </c>
      <c r="S89" s="284" t="n">
        <v>75.81</v>
      </c>
      <c r="T89" s="284" t="n">
        <v>87.88</v>
      </c>
      <c r="U89" s="284" t="n">
        <v>91.79</v>
      </c>
      <c r="V89" s="284" t="n">
        <v>64.88</v>
      </c>
      <c r="W89" s="284" t="n">
        <v>76.41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74.09</v>
      </c>
      <c r="D90" s="284" t="n">
        <v>77.64</v>
      </c>
      <c r="E90" s="284" t="n">
        <v>80.87</v>
      </c>
      <c r="F90" s="284" t="n">
        <v>89.09</v>
      </c>
      <c r="G90" s="284" t="n">
        <v>67.14</v>
      </c>
      <c r="H90" s="284" t="n">
        <v>91.04</v>
      </c>
      <c r="I90" s="284" t="n">
        <v>113.37</v>
      </c>
      <c r="J90" s="285" t="n">
        <v>68.54</v>
      </c>
      <c r="K90" s="284" t="n">
        <v>78.41</v>
      </c>
      <c r="L90" s="284" t="n">
        <v>64.3</v>
      </c>
      <c r="M90" s="284" t="n">
        <v>63.55</v>
      </c>
      <c r="N90" s="284" t="n">
        <v>72.46</v>
      </c>
      <c r="O90" s="284" t="n">
        <v>71.2</v>
      </c>
      <c r="P90" s="284" t="n">
        <v>66.06</v>
      </c>
      <c r="Q90" s="284" t="n">
        <v>73.1</v>
      </c>
      <c r="R90" s="284" t="n">
        <v>63.32</v>
      </c>
      <c r="S90" s="284" t="n">
        <v>71.27</v>
      </c>
      <c r="T90" s="284" t="n">
        <v>81.98</v>
      </c>
      <c r="U90" s="284" t="n">
        <v>66.49</v>
      </c>
      <c r="V90" s="284" t="n">
        <v>61.73</v>
      </c>
      <c r="W90" s="284" t="n">
        <v>74.86</v>
      </c>
    </row>
    <row r="91" customFormat="false" ht="11.1" hidden="false" customHeight="true" outlineLevel="0" collapsed="false">
      <c r="A91" s="286"/>
      <c r="B91" s="287" t="s">
        <v>355</v>
      </c>
      <c r="C91" s="284" t="n">
        <v>75.27</v>
      </c>
      <c r="D91" s="284" t="n">
        <v>81.52</v>
      </c>
      <c r="E91" s="284" t="n">
        <v>83.56</v>
      </c>
      <c r="F91" s="284" t="n">
        <v>89.74</v>
      </c>
      <c r="G91" s="284" t="n">
        <v>71.94</v>
      </c>
      <c r="H91" s="284" t="n">
        <v>83.25</v>
      </c>
      <c r="I91" s="284" t="n">
        <v>80.27</v>
      </c>
      <c r="J91" s="285" t="n">
        <v>70.86</v>
      </c>
      <c r="K91" s="284" t="n">
        <v>80.29</v>
      </c>
      <c r="L91" s="284" t="n">
        <v>68.97</v>
      </c>
      <c r="M91" s="284" t="n">
        <v>63.23</v>
      </c>
      <c r="N91" s="284" t="n">
        <v>80.3</v>
      </c>
      <c r="O91" s="284" t="n">
        <v>69.04</v>
      </c>
      <c r="P91" s="284" t="n">
        <v>66.24</v>
      </c>
      <c r="Q91" s="284" t="n">
        <v>73.1</v>
      </c>
      <c r="R91" s="284" t="n">
        <v>73.69</v>
      </c>
      <c r="S91" s="284" t="n">
        <v>73.13</v>
      </c>
      <c r="T91" s="284" t="n">
        <v>80.04</v>
      </c>
      <c r="U91" s="284" t="n">
        <v>70.66</v>
      </c>
      <c r="V91" s="284" t="n">
        <v>62.11</v>
      </c>
      <c r="W91" s="284" t="n">
        <v>77.8</v>
      </c>
    </row>
    <row r="92" customFormat="false" ht="11.1" hidden="false" customHeight="true" outlineLevel="0" collapsed="false">
      <c r="A92" s="286"/>
      <c r="B92" s="287" t="s">
        <v>356</v>
      </c>
      <c r="C92" s="284" t="n">
        <v>73.86</v>
      </c>
      <c r="D92" s="284" t="n">
        <v>82.57</v>
      </c>
      <c r="E92" s="284" t="n">
        <v>84.41</v>
      </c>
      <c r="F92" s="284" t="n">
        <v>93.98</v>
      </c>
      <c r="G92" s="284" t="n">
        <v>69.69</v>
      </c>
      <c r="H92" s="284" t="n">
        <v>80.99</v>
      </c>
      <c r="I92" s="284" t="n">
        <v>69.44</v>
      </c>
      <c r="J92" s="285" t="n">
        <v>69.17</v>
      </c>
      <c r="K92" s="284" t="n">
        <v>76.95</v>
      </c>
      <c r="L92" s="284" t="n">
        <v>61.72</v>
      </c>
      <c r="M92" s="284" t="n">
        <v>46.06</v>
      </c>
      <c r="N92" s="284" t="n">
        <v>80.47</v>
      </c>
      <c r="O92" s="284" t="n">
        <v>71.2</v>
      </c>
      <c r="P92" s="284" t="n">
        <v>67.68</v>
      </c>
      <c r="Q92" s="284" t="n">
        <v>74.46</v>
      </c>
      <c r="R92" s="284" t="n">
        <v>75.92</v>
      </c>
      <c r="S92" s="284" t="n">
        <v>73.08</v>
      </c>
      <c r="T92" s="284" t="n">
        <v>78.83</v>
      </c>
      <c r="U92" s="284" t="n">
        <v>68.97</v>
      </c>
      <c r="V92" s="284" t="n">
        <v>54.71</v>
      </c>
      <c r="W92" s="284" t="n">
        <v>78.4</v>
      </c>
    </row>
    <row r="93" customFormat="false" ht="11.1" hidden="false" customHeight="true" outlineLevel="0" collapsed="false">
      <c r="A93" s="286"/>
      <c r="B93" s="287" t="s">
        <v>357</v>
      </c>
      <c r="C93" s="284" t="n">
        <v>81.64</v>
      </c>
      <c r="D93" s="284" t="n">
        <v>90.49</v>
      </c>
      <c r="E93" s="284" t="n">
        <v>89.09</v>
      </c>
      <c r="F93" s="284" t="n">
        <v>93</v>
      </c>
      <c r="G93" s="284" t="n">
        <v>95.66</v>
      </c>
      <c r="H93" s="284" t="n">
        <v>86.98</v>
      </c>
      <c r="I93" s="284" t="n">
        <v>88.7</v>
      </c>
      <c r="J93" s="285" t="n">
        <v>87.13</v>
      </c>
      <c r="K93" s="284" t="n">
        <v>84.89</v>
      </c>
      <c r="L93" s="284" t="n">
        <v>61.55</v>
      </c>
      <c r="M93" s="284" t="n">
        <v>43.24</v>
      </c>
      <c r="N93" s="284" t="n">
        <v>79.95</v>
      </c>
      <c r="O93" s="284" t="n">
        <v>74.3</v>
      </c>
      <c r="P93" s="284" t="n">
        <v>79.58</v>
      </c>
      <c r="Q93" s="284" t="n">
        <v>83.93</v>
      </c>
      <c r="R93" s="284" t="n">
        <v>70.12</v>
      </c>
      <c r="S93" s="284" t="n">
        <v>77.85</v>
      </c>
      <c r="T93" s="284" t="n">
        <v>87.86</v>
      </c>
      <c r="U93" s="284" t="n">
        <v>92.2</v>
      </c>
      <c r="V93" s="284" t="n">
        <v>64.98</v>
      </c>
      <c r="W93" s="284" t="n">
        <v>79.19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74.37</v>
      </c>
      <c r="D94" s="284" t="n">
        <v>76.93</v>
      </c>
      <c r="E94" s="284" t="n">
        <v>81.16</v>
      </c>
      <c r="F94" s="284" t="n">
        <v>91.53</v>
      </c>
      <c r="G94" s="284" t="n">
        <v>68.51</v>
      </c>
      <c r="H94" s="284" t="n">
        <v>93.69</v>
      </c>
      <c r="I94" s="284" t="n">
        <v>117.83</v>
      </c>
      <c r="J94" s="285" t="n">
        <v>66.23</v>
      </c>
      <c r="K94" s="284" t="n">
        <v>81.68</v>
      </c>
      <c r="L94" s="284" t="n">
        <v>60.13</v>
      </c>
      <c r="M94" s="284" t="n">
        <v>51.9</v>
      </c>
      <c r="N94" s="284" t="n">
        <v>70.44</v>
      </c>
      <c r="O94" s="284" t="n">
        <v>75</v>
      </c>
      <c r="P94" s="284" t="n">
        <v>66.75</v>
      </c>
      <c r="Q94" s="284" t="n">
        <v>77.15</v>
      </c>
      <c r="R94" s="284" t="n">
        <v>64.92</v>
      </c>
      <c r="S94" s="284" t="n">
        <v>72.62</v>
      </c>
      <c r="T94" s="284" t="n">
        <v>82.18</v>
      </c>
      <c r="U94" s="284" t="n">
        <v>66.67</v>
      </c>
      <c r="V94" s="284" t="n">
        <v>56.42</v>
      </c>
      <c r="W94" s="284" t="n">
        <v>77.17</v>
      </c>
    </row>
    <row r="95" customFormat="false" ht="11.1" hidden="false" customHeight="true" outlineLevel="0" collapsed="false">
      <c r="A95" s="286"/>
      <c r="B95" s="287" t="s">
        <v>355</v>
      </c>
      <c r="C95" s="284" t="n">
        <v>76.44</v>
      </c>
      <c r="D95" s="284" t="n">
        <v>81.42</v>
      </c>
      <c r="E95" s="284" t="n">
        <v>84.87</v>
      </c>
      <c r="F95" s="284" t="n">
        <v>93.85</v>
      </c>
      <c r="G95" s="284" t="n">
        <v>72.78</v>
      </c>
      <c r="H95" s="284" t="n">
        <v>84.8</v>
      </c>
      <c r="I95" s="284" t="n">
        <v>80.15</v>
      </c>
      <c r="J95" s="285" t="n">
        <v>69.54</v>
      </c>
      <c r="K95" s="284" t="n">
        <v>81.07</v>
      </c>
      <c r="L95" s="284" t="n">
        <v>70.22</v>
      </c>
      <c r="M95" s="284" t="n">
        <v>64.82</v>
      </c>
      <c r="N95" s="284" t="n">
        <v>80.33</v>
      </c>
      <c r="O95" s="284" t="n">
        <v>70.98</v>
      </c>
      <c r="P95" s="284" t="n">
        <v>68.21</v>
      </c>
      <c r="Q95" s="284" t="n">
        <v>77.15</v>
      </c>
      <c r="R95" s="284" t="n">
        <v>77.09</v>
      </c>
      <c r="S95" s="284" t="n">
        <v>75.19</v>
      </c>
      <c r="T95" s="284" t="n">
        <v>80.19</v>
      </c>
      <c r="U95" s="284" t="n">
        <v>71.01</v>
      </c>
      <c r="V95" s="284" t="n">
        <v>62.85</v>
      </c>
      <c r="W95" s="284" t="n">
        <v>80.16</v>
      </c>
    </row>
    <row r="96" customFormat="false" ht="11.1" hidden="false" customHeight="true" outlineLevel="0" collapsed="false">
      <c r="A96" s="286"/>
      <c r="B96" s="287" t="s">
        <v>356</v>
      </c>
      <c r="C96" s="284" t="n">
        <v>76</v>
      </c>
      <c r="D96" s="284" t="n">
        <v>83.26</v>
      </c>
      <c r="E96" s="284" t="n">
        <v>84.73</v>
      </c>
      <c r="F96" s="284" t="n">
        <v>94.52</v>
      </c>
      <c r="G96" s="284" t="n">
        <v>71</v>
      </c>
      <c r="H96" s="284" t="n">
        <v>84.01</v>
      </c>
      <c r="I96" s="284" t="n">
        <v>74.68</v>
      </c>
      <c r="J96" s="285" t="n">
        <v>69.34</v>
      </c>
      <c r="K96" s="284" t="n">
        <v>79.01</v>
      </c>
      <c r="L96" s="284" t="n">
        <v>65.09</v>
      </c>
      <c r="M96" s="284" t="n">
        <v>52.42</v>
      </c>
      <c r="N96" s="284" t="n">
        <v>80.5</v>
      </c>
      <c r="O96" s="284" t="n">
        <v>75.93</v>
      </c>
      <c r="P96" s="284" t="n">
        <v>70.23</v>
      </c>
      <c r="Q96" s="284" t="n">
        <v>79.81</v>
      </c>
      <c r="R96" s="284" t="n">
        <v>79.59</v>
      </c>
      <c r="S96" s="284" t="n">
        <v>75.14</v>
      </c>
      <c r="T96" s="284" t="n">
        <v>80.12</v>
      </c>
      <c r="U96" s="284" t="n">
        <v>69.93</v>
      </c>
      <c r="V96" s="284" t="n">
        <v>57.78</v>
      </c>
      <c r="W96" s="284" t="n">
        <v>81.27</v>
      </c>
    </row>
    <row r="97" customFormat="false" ht="11.1" hidden="false" customHeight="true" outlineLevel="0" collapsed="false">
      <c r="A97" s="286"/>
      <c r="B97" s="287" t="s">
        <v>357</v>
      </c>
      <c r="C97" s="284" t="n">
        <v>83.92</v>
      </c>
      <c r="D97" s="284" t="n">
        <v>91.56</v>
      </c>
      <c r="E97" s="284" t="n">
        <v>90.02</v>
      </c>
      <c r="F97" s="284" t="n">
        <v>94.19</v>
      </c>
      <c r="G97" s="284" t="n">
        <v>97.35</v>
      </c>
      <c r="H97" s="284" t="n">
        <v>90.79</v>
      </c>
      <c r="I97" s="284" t="n">
        <v>97.48</v>
      </c>
      <c r="J97" s="285" t="n">
        <v>86.53</v>
      </c>
      <c r="K97" s="284" t="n">
        <v>88.06</v>
      </c>
      <c r="L97" s="284" t="n">
        <v>64.97</v>
      </c>
      <c r="M97" s="284" t="n">
        <v>51.07</v>
      </c>
      <c r="N97" s="284" t="n">
        <v>77.73</v>
      </c>
      <c r="O97" s="284" t="n">
        <v>76.24</v>
      </c>
      <c r="P97" s="284" t="n">
        <v>81.81</v>
      </c>
      <c r="Q97" s="284" t="n">
        <v>90.45</v>
      </c>
      <c r="R97" s="284" t="n">
        <v>72.42</v>
      </c>
      <c r="S97" s="284" t="n">
        <v>80.38</v>
      </c>
      <c r="T97" s="284" t="n">
        <v>89.69</v>
      </c>
      <c r="U97" s="284" t="n">
        <v>93.19</v>
      </c>
      <c r="V97" s="284" t="n">
        <v>68.32</v>
      </c>
      <c r="W97" s="284" t="n">
        <v>81.9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76.09</v>
      </c>
      <c r="D98" s="284" t="n">
        <v>76.52</v>
      </c>
      <c r="E98" s="284" t="n">
        <v>80.45</v>
      </c>
      <c r="F98" s="284" t="n">
        <v>90.42</v>
      </c>
      <c r="G98" s="284" t="n">
        <v>67.7</v>
      </c>
      <c r="H98" s="284" t="n">
        <v>97.51</v>
      </c>
      <c r="I98" s="284" t="n">
        <v>125.29</v>
      </c>
      <c r="J98" s="285" t="n">
        <v>65.16</v>
      </c>
      <c r="K98" s="284" t="n">
        <v>81.59</v>
      </c>
      <c r="L98" s="284" t="n">
        <v>64.73</v>
      </c>
      <c r="M98" s="284" t="n">
        <v>66.18</v>
      </c>
      <c r="N98" s="284" t="n">
        <v>73.5</v>
      </c>
      <c r="O98" s="284" t="n">
        <v>75.08</v>
      </c>
      <c r="P98" s="284" t="n">
        <v>68.07</v>
      </c>
      <c r="Q98" s="284" t="n">
        <v>80.81</v>
      </c>
      <c r="R98" s="284" t="n">
        <v>66.96</v>
      </c>
      <c r="S98" s="284" t="n">
        <v>75.01</v>
      </c>
      <c r="T98" s="284" t="n">
        <v>83.41</v>
      </c>
      <c r="U98" s="284" t="n">
        <v>65.39</v>
      </c>
      <c r="V98" s="284" t="n">
        <v>62.03</v>
      </c>
      <c r="W98" s="284" t="n">
        <v>78.93</v>
      </c>
    </row>
    <row r="99" customFormat="false" ht="11.1" hidden="false" customHeight="true" outlineLevel="0" collapsed="false">
      <c r="A99" s="286"/>
      <c r="B99" s="287" t="s">
        <v>355</v>
      </c>
      <c r="C99" s="284" t="n">
        <v>80.11</v>
      </c>
      <c r="D99" s="284" t="n">
        <v>82.47</v>
      </c>
      <c r="E99" s="284" t="n">
        <v>85.12</v>
      </c>
      <c r="F99" s="284" t="n">
        <v>93.03</v>
      </c>
      <c r="G99" s="284" t="n">
        <v>75.23</v>
      </c>
      <c r="H99" s="284" t="n">
        <v>90.73</v>
      </c>
      <c r="I99" s="284" t="n">
        <v>94.95</v>
      </c>
      <c r="J99" s="285" t="n">
        <v>71.41</v>
      </c>
      <c r="K99" s="284" t="n">
        <v>81.39</v>
      </c>
      <c r="L99" s="284" t="n">
        <v>77.6</v>
      </c>
      <c r="M99" s="284" t="n">
        <v>82.55</v>
      </c>
      <c r="N99" s="284" t="n">
        <v>85.13</v>
      </c>
      <c r="O99" s="284" t="n">
        <v>76.93</v>
      </c>
      <c r="P99" s="284" t="n">
        <v>71.19</v>
      </c>
      <c r="Q99" s="284" t="n">
        <v>86.11</v>
      </c>
      <c r="R99" s="284" t="n">
        <v>79.05</v>
      </c>
      <c r="S99" s="284" t="n">
        <v>78.39</v>
      </c>
      <c r="T99" s="284" t="n">
        <v>83.64</v>
      </c>
      <c r="U99" s="284" t="n">
        <v>72.94</v>
      </c>
      <c r="V99" s="284" t="n">
        <v>71.71</v>
      </c>
      <c r="W99" s="284" t="n">
        <v>82.7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78.6</v>
      </c>
      <c r="D100" s="284" t="n">
        <v>84.34</v>
      </c>
      <c r="E100" s="284" t="n">
        <v>87.1</v>
      </c>
      <c r="F100" s="284" t="n">
        <v>98.58</v>
      </c>
      <c r="G100" s="284" t="n">
        <v>74.67</v>
      </c>
      <c r="H100" s="284" t="n">
        <v>84.93</v>
      </c>
      <c r="I100" s="284" t="n">
        <v>69.92</v>
      </c>
      <c r="J100" s="285" t="n">
        <v>71.01</v>
      </c>
      <c r="K100" s="284" t="n">
        <v>80.78</v>
      </c>
      <c r="L100" s="284" t="n">
        <v>70.85</v>
      </c>
      <c r="M100" s="284" t="n">
        <v>65.58</v>
      </c>
      <c r="N100" s="284" t="n">
        <v>86.99</v>
      </c>
      <c r="O100" s="284" t="n">
        <v>77.55</v>
      </c>
      <c r="P100" s="284" t="n">
        <v>72.76</v>
      </c>
      <c r="Q100" s="284" t="n">
        <v>87.43</v>
      </c>
      <c r="R100" s="284" t="n">
        <v>82.58</v>
      </c>
      <c r="S100" s="284" t="n">
        <v>78.7</v>
      </c>
      <c r="T100" s="284" t="n">
        <v>80.9</v>
      </c>
      <c r="U100" s="284" t="n">
        <v>72.34</v>
      </c>
      <c r="V100" s="284" t="n">
        <v>64.58</v>
      </c>
      <c r="W100" s="284" t="n">
        <v>83.9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86.41</v>
      </c>
      <c r="D101" s="284" t="n">
        <v>92.38</v>
      </c>
      <c r="E101" s="284" t="n">
        <v>89.64</v>
      </c>
      <c r="F101" s="284" t="n">
        <v>92.7</v>
      </c>
      <c r="G101" s="284" t="n">
        <v>99.63</v>
      </c>
      <c r="H101" s="284" t="n">
        <v>90.27</v>
      </c>
      <c r="I101" s="284" t="n">
        <v>86.61</v>
      </c>
      <c r="J101" s="285" t="n">
        <v>89.57</v>
      </c>
      <c r="K101" s="284" t="n">
        <v>86.24</v>
      </c>
      <c r="L101" s="284" t="n">
        <v>73.09</v>
      </c>
      <c r="M101" s="284" t="n">
        <v>69.17</v>
      </c>
      <c r="N101" s="284" t="n">
        <v>84.96</v>
      </c>
      <c r="O101" s="284" t="n">
        <v>81.88</v>
      </c>
      <c r="P101" s="284" t="n">
        <v>84.83</v>
      </c>
      <c r="Q101" s="284" t="n">
        <v>98.03</v>
      </c>
      <c r="R101" s="284" t="n">
        <v>75.41</v>
      </c>
      <c r="S101" s="284" t="n">
        <v>83.62</v>
      </c>
      <c r="T101" s="284" t="n">
        <v>89.19</v>
      </c>
      <c r="U101" s="284" t="n">
        <v>94.99</v>
      </c>
      <c r="V101" s="284" t="n">
        <v>77.54</v>
      </c>
      <c r="W101" s="284" t="n">
        <v>84.59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78.01</v>
      </c>
      <c r="D102" s="284" t="n">
        <v>78.11</v>
      </c>
      <c r="E102" s="284" t="n">
        <v>82.63</v>
      </c>
      <c r="F102" s="284" t="n">
        <v>93.76</v>
      </c>
      <c r="G102" s="284" t="n">
        <v>69.49</v>
      </c>
      <c r="H102" s="284" t="n">
        <v>98.74</v>
      </c>
      <c r="I102" s="284" t="n">
        <v>125.63</v>
      </c>
      <c r="J102" s="285" t="n">
        <v>68.45</v>
      </c>
      <c r="K102" s="284" t="n">
        <v>81.46</v>
      </c>
      <c r="L102" s="284" t="n">
        <v>65.78</v>
      </c>
      <c r="M102" s="284" t="n">
        <v>66.13</v>
      </c>
      <c r="N102" s="284" t="n">
        <v>77.12</v>
      </c>
      <c r="O102" s="284" t="n">
        <v>81.89</v>
      </c>
      <c r="P102" s="284" t="n">
        <v>70.65</v>
      </c>
      <c r="Q102" s="284" t="n">
        <v>86.46</v>
      </c>
      <c r="R102" s="284" t="n">
        <v>69.89</v>
      </c>
      <c r="S102" s="284" t="n">
        <v>77.7</v>
      </c>
      <c r="T102" s="284" t="n">
        <v>84.61</v>
      </c>
      <c r="U102" s="284" t="n">
        <v>67.24</v>
      </c>
      <c r="V102" s="284" t="n">
        <v>64.47</v>
      </c>
      <c r="W102" s="284" t="n">
        <v>81.42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82.36</v>
      </c>
      <c r="D103" s="284" t="n">
        <v>84.18</v>
      </c>
      <c r="E103" s="284" t="n">
        <v>87.49</v>
      </c>
      <c r="F103" s="284" t="n">
        <v>96.29</v>
      </c>
      <c r="G103" s="284" t="n">
        <v>77.24</v>
      </c>
      <c r="H103" s="284" t="n">
        <v>90.18</v>
      </c>
      <c r="I103" s="284" t="n">
        <v>83.27</v>
      </c>
      <c r="J103" s="285" t="n">
        <v>74.09</v>
      </c>
      <c r="K103" s="284" t="n">
        <v>83.24</v>
      </c>
      <c r="L103" s="284" t="n">
        <v>83.35</v>
      </c>
      <c r="M103" s="284" t="n">
        <v>91.49</v>
      </c>
      <c r="N103" s="284" t="n">
        <v>89.83</v>
      </c>
      <c r="O103" s="284" t="n">
        <v>77.86</v>
      </c>
      <c r="P103" s="284" t="n">
        <v>73.68</v>
      </c>
      <c r="Q103" s="284" t="n">
        <v>90.39</v>
      </c>
      <c r="R103" s="284" t="n">
        <v>83.05</v>
      </c>
      <c r="S103" s="284" t="n">
        <v>81.43</v>
      </c>
      <c r="T103" s="284" t="n">
        <v>83.8</v>
      </c>
      <c r="U103" s="284" t="n">
        <v>74.83</v>
      </c>
      <c r="V103" s="284" t="n">
        <v>77.55</v>
      </c>
      <c r="W103" s="284" t="n">
        <v>85.43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81.34</v>
      </c>
      <c r="D104" s="284" t="n">
        <v>86.39</v>
      </c>
      <c r="E104" s="284" t="n">
        <v>87.91</v>
      </c>
      <c r="F104" s="284" t="n">
        <v>98.19</v>
      </c>
      <c r="G104" s="284" t="n">
        <v>75.32</v>
      </c>
      <c r="H104" s="284" t="n">
        <v>87.58</v>
      </c>
      <c r="I104" s="284" t="n">
        <v>68.48</v>
      </c>
      <c r="J104" s="285" t="n">
        <v>74.36</v>
      </c>
      <c r="K104" s="284" t="n">
        <v>81.26</v>
      </c>
      <c r="L104" s="284" t="n">
        <v>75.36</v>
      </c>
      <c r="M104" s="284" t="n">
        <v>72.03</v>
      </c>
      <c r="N104" s="284" t="n">
        <v>92.28</v>
      </c>
      <c r="O104" s="284" t="n">
        <v>81.89</v>
      </c>
      <c r="P104" s="284" t="n">
        <v>75.57</v>
      </c>
      <c r="Q104" s="284" t="n">
        <v>90.39</v>
      </c>
      <c r="R104" s="284" t="n">
        <v>86.19</v>
      </c>
      <c r="S104" s="284" t="n">
        <v>81.81</v>
      </c>
      <c r="T104" s="284" t="n">
        <v>83.08</v>
      </c>
      <c r="U104" s="284" t="n">
        <v>73.53</v>
      </c>
      <c r="V104" s="284" t="n">
        <v>69.66</v>
      </c>
      <c r="W104" s="284" t="n">
        <v>86.74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90.43</v>
      </c>
      <c r="D105" s="284" t="n">
        <v>95.7</v>
      </c>
      <c r="E105" s="284" t="n">
        <v>91.24</v>
      </c>
      <c r="F105" s="284" t="n">
        <v>94.08</v>
      </c>
      <c r="G105" s="284" t="n">
        <v>103.76</v>
      </c>
      <c r="H105" s="284" t="n">
        <v>94.9</v>
      </c>
      <c r="I105" s="284" t="n">
        <v>96.45</v>
      </c>
      <c r="J105" s="285" t="n">
        <v>93.75</v>
      </c>
      <c r="K105" s="284" t="n">
        <v>90.97</v>
      </c>
      <c r="L105" s="284" t="n">
        <v>77.09</v>
      </c>
      <c r="M105" s="284" t="n">
        <v>73.97</v>
      </c>
      <c r="N105" s="284" t="n">
        <v>89.83</v>
      </c>
      <c r="O105" s="284" t="n">
        <v>86.86</v>
      </c>
      <c r="P105" s="284" t="n">
        <v>89.03</v>
      </c>
      <c r="Q105" s="284" t="n">
        <v>100.87</v>
      </c>
      <c r="R105" s="284" t="n">
        <v>79.6</v>
      </c>
      <c r="S105" s="284" t="n">
        <v>86.74</v>
      </c>
      <c r="T105" s="284" t="n">
        <v>93.97</v>
      </c>
      <c r="U105" s="284" t="n">
        <v>98.85</v>
      </c>
      <c r="V105" s="284" t="n">
        <v>82.62</v>
      </c>
      <c r="W105" s="284" t="n">
        <v>87.58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81.51</v>
      </c>
      <c r="D106" s="284" t="n">
        <v>82.25</v>
      </c>
      <c r="E106" s="284" t="n">
        <v>85.69</v>
      </c>
      <c r="F106" s="284" t="n">
        <v>97.17</v>
      </c>
      <c r="G106" s="284" t="n">
        <v>72.9</v>
      </c>
      <c r="H106" s="284" t="n">
        <v>97.93</v>
      </c>
      <c r="I106" s="284" t="n">
        <v>114.48</v>
      </c>
      <c r="J106" s="285" t="n">
        <v>74.15</v>
      </c>
      <c r="K106" s="284" t="n">
        <v>83.55</v>
      </c>
      <c r="L106" s="284" t="n">
        <v>71.92</v>
      </c>
      <c r="M106" s="284" t="n">
        <v>71.15</v>
      </c>
      <c r="N106" s="284" t="n">
        <v>86.16</v>
      </c>
      <c r="O106" s="284" t="n">
        <v>86.09</v>
      </c>
      <c r="P106" s="284" t="n">
        <v>76.05</v>
      </c>
      <c r="Q106" s="284" t="n">
        <v>91.05</v>
      </c>
      <c r="R106" s="284" t="n">
        <v>74.43</v>
      </c>
      <c r="S106" s="284" t="n">
        <v>81.48</v>
      </c>
      <c r="T106" s="284" t="n">
        <v>86.73</v>
      </c>
      <c r="U106" s="284" t="n">
        <v>71.54</v>
      </c>
      <c r="V106" s="284" t="n">
        <v>71.01</v>
      </c>
      <c r="W106" s="284" t="n">
        <v>84.6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84.11</v>
      </c>
      <c r="D107" s="284" t="n">
        <v>85.35</v>
      </c>
      <c r="E107" s="284" t="n">
        <v>86.94</v>
      </c>
      <c r="F107" s="284" t="n">
        <v>95.58</v>
      </c>
      <c r="G107" s="284" t="n">
        <v>77.3</v>
      </c>
      <c r="H107" s="284" t="n">
        <v>91.06</v>
      </c>
      <c r="I107" s="284" t="n">
        <v>77.43</v>
      </c>
      <c r="J107" s="285" t="n">
        <v>76.67</v>
      </c>
      <c r="K107" s="284" t="n">
        <v>84.71</v>
      </c>
      <c r="L107" s="284" t="n">
        <v>85.25</v>
      </c>
      <c r="M107" s="284" t="n">
        <v>89.39</v>
      </c>
      <c r="N107" s="284" t="n">
        <v>95.42</v>
      </c>
      <c r="O107" s="284" t="n">
        <v>81.43</v>
      </c>
      <c r="P107" s="284" t="n">
        <v>76.52</v>
      </c>
      <c r="Q107" s="284" t="n">
        <v>93.66</v>
      </c>
      <c r="R107" s="284" t="n">
        <v>87.13</v>
      </c>
      <c r="S107" s="284" t="n">
        <v>84.26</v>
      </c>
      <c r="T107" s="284" t="n">
        <v>84.41</v>
      </c>
      <c r="U107" s="284" t="n">
        <v>75.85</v>
      </c>
      <c r="V107" s="284" t="n">
        <v>79.49</v>
      </c>
      <c r="W107" s="284" t="n">
        <v>88.16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83.74</v>
      </c>
      <c r="D108" s="284" t="n">
        <v>87.97</v>
      </c>
      <c r="E108" s="284" t="n">
        <v>90.68</v>
      </c>
      <c r="F108" s="284" t="n">
        <v>103.52</v>
      </c>
      <c r="G108" s="284" t="n">
        <v>75.81</v>
      </c>
      <c r="H108" s="284" t="n">
        <v>89.04</v>
      </c>
      <c r="I108" s="284" t="n">
        <v>64.41</v>
      </c>
      <c r="J108" s="285" t="n">
        <v>77.46</v>
      </c>
      <c r="K108" s="284" t="n">
        <v>84.52</v>
      </c>
      <c r="L108" s="284" t="n">
        <v>77.94</v>
      </c>
      <c r="M108" s="284" t="n">
        <v>71.91</v>
      </c>
      <c r="N108" s="284" t="n">
        <v>96.35</v>
      </c>
      <c r="O108" s="284" t="n">
        <v>85.16</v>
      </c>
      <c r="P108" s="284" t="n">
        <v>79.53</v>
      </c>
      <c r="Q108" s="284" t="n">
        <v>93.66</v>
      </c>
      <c r="R108" s="284" t="n">
        <v>90</v>
      </c>
      <c r="S108" s="284" t="n">
        <v>84.94</v>
      </c>
      <c r="T108" s="284" t="n">
        <v>84.74</v>
      </c>
      <c r="U108" s="284" t="n">
        <v>75.1</v>
      </c>
      <c r="V108" s="284" t="n">
        <v>72.74</v>
      </c>
      <c r="W108" s="284" t="n">
        <v>89.7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91.89</v>
      </c>
      <c r="D109" s="284" t="n">
        <v>96.83</v>
      </c>
      <c r="E109" s="284" t="n">
        <v>89.99</v>
      </c>
      <c r="F109" s="284" t="n">
        <v>92.09</v>
      </c>
      <c r="G109" s="284" t="n">
        <v>100.2</v>
      </c>
      <c r="H109" s="284" t="n">
        <v>96.78</v>
      </c>
      <c r="I109" s="284" t="n">
        <v>96.82</v>
      </c>
      <c r="J109" s="285" t="n">
        <v>96.3</v>
      </c>
      <c r="K109" s="284" t="n">
        <v>99.06</v>
      </c>
      <c r="L109" s="284" t="n">
        <v>75.45</v>
      </c>
      <c r="M109" s="284" t="n">
        <v>65.8</v>
      </c>
      <c r="N109" s="284" t="n">
        <v>94.73</v>
      </c>
      <c r="O109" s="284" t="n">
        <v>91.07</v>
      </c>
      <c r="P109" s="284" t="n">
        <v>92.89</v>
      </c>
      <c r="Q109" s="284" t="n">
        <v>105.36</v>
      </c>
      <c r="R109" s="284" t="n">
        <v>82.83</v>
      </c>
      <c r="S109" s="284" t="n">
        <v>90.28</v>
      </c>
      <c r="T109" s="284" t="n">
        <v>95.32</v>
      </c>
      <c r="U109" s="284" t="n">
        <v>97.22</v>
      </c>
      <c r="V109" s="284" t="n">
        <v>82.44</v>
      </c>
      <c r="W109" s="284" t="n">
        <v>90.7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84.3</v>
      </c>
      <c r="D110" s="284" t="n">
        <v>83.85</v>
      </c>
      <c r="E110" s="284" t="n">
        <v>87.81</v>
      </c>
      <c r="F110" s="284" t="n">
        <v>98.82</v>
      </c>
      <c r="G110" s="284" t="n">
        <v>76.6</v>
      </c>
      <c r="H110" s="284" t="n">
        <v>97.57</v>
      </c>
      <c r="I110" s="284" t="n">
        <v>105.04</v>
      </c>
      <c r="J110" s="285" t="n">
        <v>78.47</v>
      </c>
      <c r="K110" s="284" t="n">
        <v>85.67</v>
      </c>
      <c r="L110" s="284" t="n">
        <v>76.96</v>
      </c>
      <c r="M110" s="284" t="n">
        <v>77.68</v>
      </c>
      <c r="N110" s="284" t="n">
        <v>88.89</v>
      </c>
      <c r="O110" s="284" t="n">
        <v>90.68</v>
      </c>
      <c r="P110" s="284" t="n">
        <v>79.48</v>
      </c>
      <c r="Q110" s="284" t="n">
        <v>90.88</v>
      </c>
      <c r="R110" s="284" t="n">
        <v>79.93</v>
      </c>
      <c r="S110" s="284" t="n">
        <v>84.89</v>
      </c>
      <c r="T110" s="284" t="n">
        <v>87.22</v>
      </c>
      <c r="U110" s="284" t="n">
        <v>75.89</v>
      </c>
      <c r="V110" s="284" t="n">
        <v>76.53</v>
      </c>
      <c r="W110" s="284" t="n">
        <v>87.6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87.23</v>
      </c>
      <c r="D111" s="284" t="n">
        <v>90.36</v>
      </c>
      <c r="E111" s="284" t="n">
        <v>90.02</v>
      </c>
      <c r="F111" s="284" t="n">
        <v>95.99</v>
      </c>
      <c r="G111" s="284" t="n">
        <v>77.8</v>
      </c>
      <c r="H111" s="284" t="n">
        <v>92.54</v>
      </c>
      <c r="I111" s="284" t="n">
        <v>75.77</v>
      </c>
      <c r="J111" s="285" t="n">
        <v>81.16</v>
      </c>
      <c r="K111" s="284" t="n">
        <v>84.72</v>
      </c>
      <c r="L111" s="284" t="n">
        <v>88.52</v>
      </c>
      <c r="M111" s="284" t="n">
        <v>90.36</v>
      </c>
      <c r="N111" s="284" t="n">
        <v>96.74</v>
      </c>
      <c r="O111" s="284" t="n">
        <v>90.05</v>
      </c>
      <c r="P111" s="284" t="n">
        <v>80.36</v>
      </c>
      <c r="Q111" s="284" t="n">
        <v>95.93</v>
      </c>
      <c r="R111" s="284" t="n">
        <v>92.4</v>
      </c>
      <c r="S111" s="284" t="n">
        <v>86.93</v>
      </c>
      <c r="T111" s="284" t="n">
        <v>87.82</v>
      </c>
      <c r="U111" s="284" t="n">
        <v>77.94</v>
      </c>
      <c r="V111" s="284" t="n">
        <v>82.77</v>
      </c>
      <c r="W111" s="284" t="n">
        <v>91.32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85.91</v>
      </c>
      <c r="D112" s="284" t="n">
        <v>91.31</v>
      </c>
      <c r="E112" s="284" t="n">
        <v>90.84</v>
      </c>
      <c r="F112" s="284" t="n">
        <v>98.5</v>
      </c>
      <c r="G112" s="284" t="n">
        <v>77.06</v>
      </c>
      <c r="H112" s="284" t="n">
        <v>90.72</v>
      </c>
      <c r="I112" s="284" t="n">
        <v>62.85</v>
      </c>
      <c r="J112" s="285" t="n">
        <v>80.63</v>
      </c>
      <c r="K112" s="284" t="n">
        <v>84.72</v>
      </c>
      <c r="L112" s="284" t="n">
        <v>77.16</v>
      </c>
      <c r="M112" s="284" t="n">
        <v>65.74</v>
      </c>
      <c r="N112" s="284" t="n">
        <v>97.21</v>
      </c>
      <c r="O112" s="284" t="n">
        <v>92.23</v>
      </c>
      <c r="P112" s="284" t="n">
        <v>82.23</v>
      </c>
      <c r="Q112" s="284" t="n">
        <v>95.93</v>
      </c>
      <c r="R112" s="284" t="n">
        <v>96.12</v>
      </c>
      <c r="S112" s="284" t="n">
        <v>88.18</v>
      </c>
      <c r="T112" s="284" t="n">
        <v>86.8</v>
      </c>
      <c r="U112" s="284" t="n">
        <v>77.41</v>
      </c>
      <c r="V112" s="284" t="n">
        <v>72.11</v>
      </c>
      <c r="W112" s="284" t="n">
        <v>92.82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95.27</v>
      </c>
      <c r="D113" s="284" t="n">
        <v>100.8</v>
      </c>
      <c r="E113" s="284" t="n">
        <v>95.52</v>
      </c>
      <c r="F113" s="284" t="n">
        <v>96.31</v>
      </c>
      <c r="G113" s="284" t="n">
        <v>101.84</v>
      </c>
      <c r="H113" s="284" t="n">
        <v>99.18</v>
      </c>
      <c r="I113" s="284" t="n">
        <v>98.5</v>
      </c>
      <c r="J113" s="285" t="n">
        <v>100.84</v>
      </c>
      <c r="K113" s="284" t="n">
        <v>91.59</v>
      </c>
      <c r="L113" s="284" t="n">
        <v>79.82</v>
      </c>
      <c r="M113" s="284" t="n">
        <v>67.65</v>
      </c>
      <c r="N113" s="284" t="n">
        <v>96.74</v>
      </c>
      <c r="O113" s="284" t="n">
        <v>98.44</v>
      </c>
      <c r="P113" s="284" t="n">
        <v>96.54</v>
      </c>
      <c r="Q113" s="284" t="n">
        <v>107.29</v>
      </c>
      <c r="R113" s="284" t="n">
        <v>89.38</v>
      </c>
      <c r="S113" s="284" t="n">
        <v>93.73</v>
      </c>
      <c r="T113" s="284" t="n">
        <v>99.03</v>
      </c>
      <c r="U113" s="284" t="n">
        <v>100.69</v>
      </c>
      <c r="V113" s="284" t="n">
        <v>85.48</v>
      </c>
      <c r="W113" s="284" t="n">
        <v>94.04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88.73</v>
      </c>
      <c r="D114" s="284" t="n">
        <v>87.8</v>
      </c>
      <c r="E114" s="284" t="n">
        <v>92.29</v>
      </c>
      <c r="F114" s="284" t="n">
        <v>101.43</v>
      </c>
      <c r="G114" s="284" t="n">
        <v>81.29</v>
      </c>
      <c r="H114" s="284" t="n">
        <v>100.49</v>
      </c>
      <c r="I114" s="284" t="n">
        <v>110.31</v>
      </c>
      <c r="J114" s="285" t="n">
        <v>83.99</v>
      </c>
      <c r="K114" s="284" t="n">
        <v>89.27</v>
      </c>
      <c r="L114" s="284" t="n">
        <v>81.11</v>
      </c>
      <c r="M114" s="284" t="n">
        <v>80.5</v>
      </c>
      <c r="N114" s="284" t="n">
        <v>90.79</v>
      </c>
      <c r="O114" s="284" t="n">
        <v>94.69</v>
      </c>
      <c r="P114" s="284" t="n">
        <v>85.39</v>
      </c>
      <c r="Q114" s="284" t="n">
        <v>97.82</v>
      </c>
      <c r="R114" s="284" t="n">
        <v>84.49</v>
      </c>
      <c r="S114" s="284" t="n">
        <v>90.29</v>
      </c>
      <c r="T114" s="284" t="n">
        <v>91.52</v>
      </c>
      <c r="U114" s="284" t="n">
        <v>81.1</v>
      </c>
      <c r="V114" s="284" t="n">
        <v>81.55</v>
      </c>
      <c r="W114" s="284" t="n">
        <v>91.64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91.82</v>
      </c>
      <c r="D115" s="284" t="n">
        <v>95.15</v>
      </c>
      <c r="E115" s="284" t="n">
        <v>93.49</v>
      </c>
      <c r="F115" s="284" t="n">
        <v>95.46</v>
      </c>
      <c r="G115" s="284" t="n">
        <v>84.92</v>
      </c>
      <c r="H115" s="284" t="n">
        <v>95.37</v>
      </c>
      <c r="I115" s="284" t="n">
        <v>80.28</v>
      </c>
      <c r="J115" s="285" t="n">
        <v>86.64</v>
      </c>
      <c r="K115" s="284" t="n">
        <v>92.18</v>
      </c>
      <c r="L115" s="284" t="n">
        <v>90.46</v>
      </c>
      <c r="M115" s="284" t="n">
        <v>87.35</v>
      </c>
      <c r="N115" s="284" t="n">
        <v>98.59</v>
      </c>
      <c r="O115" s="284" t="n">
        <v>95.92</v>
      </c>
      <c r="P115" s="284" t="n">
        <v>86.78</v>
      </c>
      <c r="Q115" s="284" t="n">
        <v>97.82</v>
      </c>
      <c r="R115" s="284" t="n">
        <v>99.05</v>
      </c>
      <c r="S115" s="284" t="n">
        <v>91.69</v>
      </c>
      <c r="T115" s="284" t="n">
        <v>92.21</v>
      </c>
      <c r="U115" s="284" t="n">
        <v>84.86</v>
      </c>
      <c r="V115" s="284" t="n">
        <v>85.75</v>
      </c>
      <c r="W115" s="284" t="n">
        <v>95.83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93.67</v>
      </c>
      <c r="D116" s="284" t="n">
        <v>98.11</v>
      </c>
      <c r="E116" s="284" t="n">
        <v>99.51</v>
      </c>
      <c r="F116" s="284" t="n">
        <v>106.5</v>
      </c>
      <c r="G116" s="284" t="n">
        <v>88.76</v>
      </c>
      <c r="H116" s="284" t="n">
        <v>93.25</v>
      </c>
      <c r="I116" s="284" t="n">
        <v>64.98</v>
      </c>
      <c r="J116" s="285" t="n">
        <v>89.1</v>
      </c>
      <c r="K116" s="284" t="n">
        <v>91.27</v>
      </c>
      <c r="L116" s="284" t="n">
        <v>92</v>
      </c>
      <c r="M116" s="284" t="n">
        <v>83.7</v>
      </c>
      <c r="N116" s="284" t="n">
        <v>105.39</v>
      </c>
      <c r="O116" s="284" t="n">
        <v>96.85</v>
      </c>
      <c r="P116" s="284" t="n">
        <v>91.76</v>
      </c>
      <c r="Q116" s="284" t="n">
        <v>100.26</v>
      </c>
      <c r="R116" s="284" t="n">
        <v>102.3</v>
      </c>
      <c r="S116" s="284" t="n">
        <v>93.6</v>
      </c>
      <c r="T116" s="284" t="n">
        <v>93.6</v>
      </c>
      <c r="U116" s="284" t="n">
        <v>88.66</v>
      </c>
      <c r="V116" s="284" t="n">
        <v>85.98</v>
      </c>
      <c r="W116" s="284" t="n">
        <v>97.93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02.41</v>
      </c>
      <c r="D117" s="284" t="n">
        <v>106.65</v>
      </c>
      <c r="E117" s="284" t="n">
        <v>99.11</v>
      </c>
      <c r="F117" s="284" t="n">
        <v>95.46</v>
      </c>
      <c r="G117" s="284" t="n">
        <v>114.4</v>
      </c>
      <c r="H117" s="284" t="n">
        <v>101.59</v>
      </c>
      <c r="I117" s="284" t="n">
        <v>99.78</v>
      </c>
      <c r="J117" s="285" t="n">
        <v>109.95</v>
      </c>
      <c r="K117" s="284" t="n">
        <v>100.38</v>
      </c>
      <c r="L117" s="284" t="n">
        <v>90.07</v>
      </c>
      <c r="M117" s="284" t="n">
        <v>79.7</v>
      </c>
      <c r="N117" s="284" t="n">
        <v>101.39</v>
      </c>
      <c r="O117" s="284" t="n">
        <v>103.92</v>
      </c>
      <c r="P117" s="284" t="n">
        <v>107.56</v>
      </c>
      <c r="Q117" s="284" t="n">
        <v>112.49</v>
      </c>
      <c r="R117" s="284" t="n">
        <v>95.71</v>
      </c>
      <c r="S117" s="284" t="n">
        <v>100.21</v>
      </c>
      <c r="T117" s="284" t="n">
        <v>104.4</v>
      </c>
      <c r="U117" s="284" t="n">
        <v>113.08</v>
      </c>
      <c r="V117" s="284" t="n">
        <v>97.51</v>
      </c>
      <c r="W117" s="284" t="n">
        <v>99.21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96.8</v>
      </c>
      <c r="D118" s="284" t="n">
        <v>95.58</v>
      </c>
      <c r="E118" s="284" t="n">
        <v>96.36</v>
      </c>
      <c r="F118" s="284" t="n">
        <v>99.21</v>
      </c>
      <c r="G118" s="284" t="n">
        <v>91.95</v>
      </c>
      <c r="H118" s="284" t="n">
        <v>106.35</v>
      </c>
      <c r="I118" s="284" t="n">
        <v>136.65</v>
      </c>
      <c r="J118" s="285" t="n">
        <v>90.85</v>
      </c>
      <c r="K118" s="284" t="n">
        <v>94.21</v>
      </c>
      <c r="L118" s="284" t="n">
        <v>97.62</v>
      </c>
      <c r="M118" s="284" t="n">
        <v>107.56</v>
      </c>
      <c r="N118" s="284" t="n">
        <v>92.04</v>
      </c>
      <c r="O118" s="284" t="n">
        <v>103.7</v>
      </c>
      <c r="P118" s="284" t="n">
        <v>93.45</v>
      </c>
      <c r="Q118" s="284" t="n">
        <v>97.3</v>
      </c>
      <c r="R118" s="284" t="n">
        <v>87.3</v>
      </c>
      <c r="S118" s="284" t="n">
        <v>95.92</v>
      </c>
      <c r="T118" s="284" t="n">
        <v>100.21</v>
      </c>
      <c r="U118" s="284" t="n">
        <v>91.23</v>
      </c>
      <c r="V118" s="284" t="n">
        <v>97.93</v>
      </c>
      <c r="W118" s="284" t="n">
        <v>95.79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00.96</v>
      </c>
      <c r="D119" s="284" t="n">
        <v>99.49</v>
      </c>
      <c r="E119" s="284" t="n">
        <v>100.91</v>
      </c>
      <c r="F119" s="284" t="n">
        <v>102.92</v>
      </c>
      <c r="G119" s="284" t="n">
        <v>94.43</v>
      </c>
      <c r="H119" s="284" t="n">
        <v>98.24</v>
      </c>
      <c r="I119" s="284" t="n">
        <v>93.64</v>
      </c>
      <c r="J119" s="285" t="n">
        <v>96.8</v>
      </c>
      <c r="K119" s="284" t="n">
        <v>97.44</v>
      </c>
      <c r="L119" s="284" t="n">
        <v>115.8</v>
      </c>
      <c r="M119" s="284" t="n">
        <v>127.13</v>
      </c>
      <c r="N119" s="284" t="n">
        <v>107.57</v>
      </c>
      <c r="O119" s="284" t="n">
        <v>99.08</v>
      </c>
      <c r="P119" s="284" t="n">
        <v>98.31</v>
      </c>
      <c r="Q119" s="284" t="n">
        <v>97.3</v>
      </c>
      <c r="R119" s="284" t="n">
        <v>103.34</v>
      </c>
      <c r="S119" s="284" t="n">
        <v>98.95</v>
      </c>
      <c r="T119" s="284" t="n">
        <v>99.52</v>
      </c>
      <c r="U119" s="284" t="n">
        <v>95.3</v>
      </c>
      <c r="V119" s="284" t="n">
        <v>110.11</v>
      </c>
      <c r="W119" s="284" t="n">
        <v>100.6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96.63</v>
      </c>
      <c r="D120" s="284" t="n">
        <v>98.42</v>
      </c>
      <c r="E120" s="284" t="n">
        <v>100.52</v>
      </c>
      <c r="F120" s="284" t="n">
        <v>102.35</v>
      </c>
      <c r="G120" s="284" t="n">
        <v>93.38</v>
      </c>
      <c r="H120" s="284" t="n">
        <v>90.14</v>
      </c>
      <c r="I120" s="284" t="n">
        <v>51.72</v>
      </c>
      <c r="J120" s="285" t="n">
        <v>96.17</v>
      </c>
      <c r="K120" s="284" t="n">
        <v>97.98</v>
      </c>
      <c r="L120" s="284" t="n">
        <v>96.76</v>
      </c>
      <c r="M120" s="284" t="n">
        <v>90.32</v>
      </c>
      <c r="N120" s="284" t="n">
        <v>98.56</v>
      </c>
      <c r="O120" s="284" t="n">
        <v>95.7</v>
      </c>
      <c r="P120" s="284" t="n">
        <v>97.24</v>
      </c>
      <c r="Q120" s="284" t="n">
        <v>100.9</v>
      </c>
      <c r="R120" s="284" t="n">
        <v>110.6</v>
      </c>
      <c r="S120" s="284" t="n">
        <v>98.95</v>
      </c>
      <c r="T120" s="284" t="n">
        <v>92.21</v>
      </c>
      <c r="U120" s="284" t="n">
        <v>94.06</v>
      </c>
      <c r="V120" s="284" t="n">
        <v>92.9</v>
      </c>
      <c r="W120" s="284" t="n">
        <v>101.77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105.61</v>
      </c>
      <c r="D121" s="284" t="n">
        <v>106.52</v>
      </c>
      <c r="E121" s="284" t="n">
        <v>102.21</v>
      </c>
      <c r="F121" s="284" t="n">
        <v>95.5</v>
      </c>
      <c r="G121" s="284" t="n">
        <v>120.23</v>
      </c>
      <c r="H121" s="284" t="n">
        <v>105.25</v>
      </c>
      <c r="I121" s="284" t="n">
        <v>118</v>
      </c>
      <c r="J121" s="285" t="n">
        <v>116.16</v>
      </c>
      <c r="K121" s="284" t="n">
        <v>110.36</v>
      </c>
      <c r="L121" s="284" t="n">
        <v>89.8</v>
      </c>
      <c r="M121" s="284" t="n">
        <v>74.99</v>
      </c>
      <c r="N121" s="284" t="n">
        <v>101.82</v>
      </c>
      <c r="O121" s="284" t="n">
        <v>101.54</v>
      </c>
      <c r="P121" s="284" t="n">
        <v>110.99</v>
      </c>
      <c r="Q121" s="284" t="n">
        <v>104.5</v>
      </c>
      <c r="R121" s="284" t="n">
        <v>98.76</v>
      </c>
      <c r="S121" s="284" t="n">
        <v>106.2</v>
      </c>
      <c r="T121" s="284" t="n">
        <v>108.05</v>
      </c>
      <c r="U121" s="284" t="n">
        <v>119.41</v>
      </c>
      <c r="V121" s="284" t="n">
        <v>99.05</v>
      </c>
      <c r="W121" s="284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8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8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8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8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8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8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8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8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8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8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8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8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8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8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8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8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8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8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8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8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8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8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8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8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8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8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8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8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8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8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8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8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8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8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8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8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8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8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8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8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8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8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8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8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8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8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8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8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8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8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8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8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8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8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8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8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8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8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8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8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8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8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8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8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8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8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8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8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8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8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8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8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8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8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8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8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8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8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8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8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8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8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8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8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8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8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8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8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8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8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8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8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8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8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8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8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8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8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8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8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8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8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8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8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8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348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49</v>
      </c>
      <c r="I7" s="358" t="s">
        <v>350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3.09</v>
      </c>
      <c r="D11" s="369" t="n">
        <v>214.41</v>
      </c>
      <c r="E11" s="369" t="n">
        <v>209.67</v>
      </c>
      <c r="F11" s="369" t="n">
        <v>68.68</v>
      </c>
      <c r="G11" s="369" t="n">
        <v>37.37</v>
      </c>
      <c r="H11" s="369" t="n">
        <v>251.78</v>
      </c>
      <c r="I11" s="369" t="n">
        <v>31.31</v>
      </c>
      <c r="J11" s="370" t="n">
        <v>2687</v>
      </c>
    </row>
    <row r="12" customFormat="false" ht="11.1" hidden="true" customHeight="true" outlineLevel="0" collapsed="false">
      <c r="A12" s="367"/>
      <c r="B12" s="368" t="s">
        <v>355</v>
      </c>
      <c r="C12" s="369" t="n">
        <v>293.53</v>
      </c>
      <c r="D12" s="369" t="n">
        <v>219.84</v>
      </c>
      <c r="E12" s="369" t="n">
        <v>214.57</v>
      </c>
      <c r="F12" s="369" t="n">
        <v>73.69</v>
      </c>
      <c r="G12" s="369" t="n">
        <v>39.31</v>
      </c>
      <c r="H12" s="369" t="n">
        <v>259.15</v>
      </c>
      <c r="I12" s="369" t="n">
        <v>34.38</v>
      </c>
      <c r="J12" s="370" t="n">
        <v>2751</v>
      </c>
    </row>
    <row r="13" customFormat="false" ht="11.1" hidden="true" customHeight="true" outlineLevel="0" collapsed="false">
      <c r="A13" s="367"/>
      <c r="B13" s="368" t="s">
        <v>356</v>
      </c>
      <c r="C13" s="369" t="n">
        <v>291.8</v>
      </c>
      <c r="D13" s="369" t="n">
        <v>217.87</v>
      </c>
      <c r="E13" s="369" t="n">
        <v>212.73</v>
      </c>
      <c r="F13" s="369" t="n">
        <v>73.93</v>
      </c>
      <c r="G13" s="369" t="n">
        <v>39.69</v>
      </c>
      <c r="H13" s="369" t="n">
        <v>257.56</v>
      </c>
      <c r="I13" s="369" t="n">
        <v>34.24</v>
      </c>
      <c r="J13" s="370" t="n">
        <v>2722</v>
      </c>
    </row>
    <row r="14" customFormat="false" ht="11.1" hidden="true" customHeight="true" outlineLevel="0" collapsed="false">
      <c r="A14" s="367"/>
      <c r="B14" s="368" t="s">
        <v>357</v>
      </c>
      <c r="C14" s="369" t="n">
        <v>305.68</v>
      </c>
      <c r="D14" s="369" t="n">
        <v>229.38</v>
      </c>
      <c r="E14" s="369" t="n">
        <v>223.99</v>
      </c>
      <c r="F14" s="369" t="n">
        <v>76.3</v>
      </c>
      <c r="G14" s="369" t="n">
        <v>41.71</v>
      </c>
      <c r="H14" s="369" t="n">
        <v>271.09</v>
      </c>
      <c r="I14" s="369" t="n">
        <v>34.59</v>
      </c>
      <c r="J14" s="370" t="n">
        <v>2860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9.3</v>
      </c>
      <c r="D15" s="369" t="n">
        <v>231.26</v>
      </c>
      <c r="E15" s="369" t="n">
        <v>225.85</v>
      </c>
      <c r="F15" s="369" t="n">
        <v>78.04</v>
      </c>
      <c r="G15" s="369" t="n">
        <v>43</v>
      </c>
      <c r="H15" s="369" t="n">
        <v>274.26</v>
      </c>
      <c r="I15" s="369" t="n">
        <v>35.04</v>
      </c>
      <c r="J15" s="370" t="n">
        <v>2879</v>
      </c>
    </row>
    <row r="16" customFormat="false" ht="11.1" hidden="true" customHeight="true" outlineLevel="0" collapsed="false">
      <c r="A16" s="367"/>
      <c r="B16" s="368" t="s">
        <v>355</v>
      </c>
      <c r="C16" s="369" t="n">
        <v>313.24</v>
      </c>
      <c r="D16" s="369" t="n">
        <v>233.85</v>
      </c>
      <c r="E16" s="369" t="n">
        <v>228.29</v>
      </c>
      <c r="F16" s="369" t="n">
        <v>79.39</v>
      </c>
      <c r="G16" s="369" t="n">
        <v>43.98</v>
      </c>
      <c r="H16" s="369" t="n">
        <v>277.83</v>
      </c>
      <c r="I16" s="369" t="n">
        <v>35.41</v>
      </c>
      <c r="J16" s="370" t="n">
        <v>2906</v>
      </c>
    </row>
    <row r="17" customFormat="false" ht="11.1" hidden="true" customHeight="true" outlineLevel="0" collapsed="false">
      <c r="A17" s="367"/>
      <c r="B17" s="368" t="s">
        <v>356</v>
      </c>
      <c r="C17" s="369" t="n">
        <v>317.22</v>
      </c>
      <c r="D17" s="369" t="n">
        <v>235.24</v>
      </c>
      <c r="E17" s="369" t="n">
        <v>229.11</v>
      </c>
      <c r="F17" s="369" t="n">
        <v>81.98</v>
      </c>
      <c r="G17" s="369" t="n">
        <v>44.83</v>
      </c>
      <c r="H17" s="369" t="n">
        <v>280.07</v>
      </c>
      <c r="I17" s="369" t="n">
        <v>37.15</v>
      </c>
      <c r="J17" s="370" t="n">
        <v>2915</v>
      </c>
    </row>
    <row r="18" customFormat="false" ht="11.1" hidden="true" customHeight="true" outlineLevel="0" collapsed="false">
      <c r="A18" s="367"/>
      <c r="B18" s="368" t="s">
        <v>357</v>
      </c>
      <c r="C18" s="369" t="n">
        <v>327.69</v>
      </c>
      <c r="D18" s="369" t="n">
        <v>244.72</v>
      </c>
      <c r="E18" s="369" t="n">
        <v>238.89</v>
      </c>
      <c r="F18" s="369" t="n">
        <v>82.97</v>
      </c>
      <c r="G18" s="369" t="n">
        <v>46.11</v>
      </c>
      <c r="H18" s="369" t="n">
        <v>290.83</v>
      </c>
      <c r="I18" s="369" t="n">
        <v>36.86</v>
      </c>
      <c r="J18" s="370" t="n">
        <v>3026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3.93</v>
      </c>
      <c r="D19" s="369" t="n">
        <v>241.55</v>
      </c>
      <c r="E19" s="369" t="n">
        <v>235.5</v>
      </c>
      <c r="F19" s="369" t="n">
        <v>82.38</v>
      </c>
      <c r="G19" s="369" t="n">
        <v>44.66</v>
      </c>
      <c r="H19" s="369" t="n">
        <v>286.21</v>
      </c>
      <c r="I19" s="369" t="n">
        <v>37.72</v>
      </c>
      <c r="J19" s="370" t="n">
        <v>2981</v>
      </c>
    </row>
    <row r="20" customFormat="false" ht="11.1" hidden="true" customHeight="true" outlineLevel="0" collapsed="false">
      <c r="A20" s="367"/>
      <c r="B20" s="368" t="s">
        <v>355</v>
      </c>
      <c r="C20" s="369" t="n">
        <v>327.11</v>
      </c>
      <c r="D20" s="369" t="n">
        <v>243.78</v>
      </c>
      <c r="E20" s="369" t="n">
        <v>237.43</v>
      </c>
      <c r="F20" s="369" t="n">
        <v>83.33</v>
      </c>
      <c r="G20" s="369" t="n">
        <v>45.41</v>
      </c>
      <c r="H20" s="369" t="n">
        <v>289.19</v>
      </c>
      <c r="I20" s="369" t="n">
        <v>37.92</v>
      </c>
      <c r="J20" s="370" t="n">
        <v>3004</v>
      </c>
    </row>
    <row r="21" customFormat="false" ht="11.1" hidden="true" customHeight="true" outlineLevel="0" collapsed="false">
      <c r="A21" s="367"/>
      <c r="B21" s="368" t="s">
        <v>356</v>
      </c>
      <c r="C21" s="369" t="n">
        <v>330.84</v>
      </c>
      <c r="D21" s="369" t="n">
        <v>247.48</v>
      </c>
      <c r="E21" s="369" t="n">
        <v>241.22</v>
      </c>
      <c r="F21" s="369" t="n">
        <v>83.36</v>
      </c>
      <c r="G21" s="369" t="n">
        <v>46.2</v>
      </c>
      <c r="H21" s="369" t="n">
        <v>293.68</v>
      </c>
      <c r="I21" s="369" t="n">
        <v>37.16</v>
      </c>
      <c r="J21" s="370" t="n">
        <v>3046</v>
      </c>
    </row>
    <row r="22" customFormat="false" ht="11.1" hidden="true" customHeight="true" outlineLevel="0" collapsed="false">
      <c r="A22" s="367"/>
      <c r="B22" s="368" t="s">
        <v>357</v>
      </c>
      <c r="C22" s="369" t="n">
        <v>336.69</v>
      </c>
      <c r="D22" s="369" t="n">
        <v>253.08</v>
      </c>
      <c r="E22" s="369" t="n">
        <v>246.69</v>
      </c>
      <c r="F22" s="369" t="n">
        <v>83.61</v>
      </c>
      <c r="G22" s="369" t="n">
        <v>46.56</v>
      </c>
      <c r="H22" s="369" t="n">
        <v>299.64</v>
      </c>
      <c r="I22" s="369" t="n">
        <v>37.05</v>
      </c>
      <c r="J22" s="370" t="n">
        <v>3113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18</v>
      </c>
      <c r="D23" s="369" t="n">
        <v>254.87</v>
      </c>
      <c r="E23" s="369" t="n">
        <v>248.17</v>
      </c>
      <c r="F23" s="369" t="n">
        <v>86.31</v>
      </c>
      <c r="G23" s="369" t="n">
        <v>47.16</v>
      </c>
      <c r="H23" s="369" t="n">
        <v>302.03</v>
      </c>
      <c r="I23" s="369" t="n">
        <v>39.15</v>
      </c>
      <c r="J23" s="370" t="n">
        <v>3133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2</v>
      </c>
      <c r="D24" s="369" t="n">
        <v>255.2</v>
      </c>
      <c r="E24" s="369" t="n">
        <v>248.53</v>
      </c>
      <c r="F24" s="369" t="n">
        <v>86</v>
      </c>
      <c r="G24" s="369" t="n">
        <v>47.71</v>
      </c>
      <c r="H24" s="369" t="n">
        <v>302.91</v>
      </c>
      <c r="I24" s="369" t="n">
        <v>38.29</v>
      </c>
      <c r="J24" s="370" t="n">
        <v>3135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57</v>
      </c>
      <c r="D25" s="369" t="n">
        <v>258.3</v>
      </c>
      <c r="E25" s="369" t="n">
        <v>251.34</v>
      </c>
      <c r="F25" s="369" t="n">
        <v>86.27</v>
      </c>
      <c r="G25" s="369" t="n">
        <v>49.04</v>
      </c>
      <c r="H25" s="369" t="n">
        <v>307.34</v>
      </c>
      <c r="I25" s="369" t="n">
        <v>37.23</v>
      </c>
      <c r="J25" s="370" t="n">
        <v>3172</v>
      </c>
    </row>
    <row r="26" customFormat="false" ht="11.1" hidden="true" customHeight="true" outlineLevel="0" collapsed="false">
      <c r="A26" s="367"/>
      <c r="B26" s="368" t="s">
        <v>357</v>
      </c>
      <c r="C26" s="369" t="n">
        <v>349.71</v>
      </c>
      <c r="D26" s="369" t="n">
        <v>261.36</v>
      </c>
      <c r="E26" s="369" t="n">
        <v>254.26</v>
      </c>
      <c r="F26" s="369" t="n">
        <v>88.35</v>
      </c>
      <c r="G26" s="369" t="n">
        <v>50.68</v>
      </c>
      <c r="H26" s="369" t="n">
        <v>312.04</v>
      </c>
      <c r="I26" s="369" t="n">
        <v>37.67</v>
      </c>
      <c r="J26" s="370" t="n">
        <v>3207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49.61</v>
      </c>
      <c r="D27" s="369" t="n">
        <v>261.92</v>
      </c>
      <c r="E27" s="369" t="n">
        <v>254.74</v>
      </c>
      <c r="F27" s="369" t="n">
        <v>87.69</v>
      </c>
      <c r="G27" s="369" t="n">
        <v>49.55</v>
      </c>
      <c r="H27" s="369" t="n">
        <v>311.47</v>
      </c>
      <c r="I27" s="369" t="n">
        <v>38.14</v>
      </c>
      <c r="J27" s="370" t="n">
        <v>3212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98</v>
      </c>
      <c r="D28" s="369" t="n">
        <v>267.39</v>
      </c>
      <c r="E28" s="369" t="n">
        <v>260.02</v>
      </c>
      <c r="F28" s="369" t="n">
        <v>89.59</v>
      </c>
      <c r="G28" s="369" t="n">
        <v>51.01</v>
      </c>
      <c r="H28" s="369" t="n">
        <v>318.4</v>
      </c>
      <c r="I28" s="369" t="n">
        <v>38.58</v>
      </c>
      <c r="J28" s="370" t="n">
        <v>3276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91</v>
      </c>
      <c r="D29" s="369" t="n">
        <v>268.49</v>
      </c>
      <c r="E29" s="369" t="n">
        <v>261.01</v>
      </c>
      <c r="F29" s="369" t="n">
        <v>91.42</v>
      </c>
      <c r="G29" s="369" t="n">
        <v>52.34</v>
      </c>
      <c r="H29" s="369" t="n">
        <v>320.83</v>
      </c>
      <c r="I29" s="369" t="n">
        <v>39.08</v>
      </c>
      <c r="J29" s="370" t="n">
        <v>3286</v>
      </c>
    </row>
    <row r="30" customFormat="false" ht="11.1" hidden="true" customHeight="true" outlineLevel="0" collapsed="false">
      <c r="A30" s="367"/>
      <c r="B30" s="368" t="s">
        <v>357</v>
      </c>
      <c r="C30" s="369" t="n">
        <v>362.74</v>
      </c>
      <c r="D30" s="369" t="n">
        <v>269.62</v>
      </c>
      <c r="E30" s="369" t="n">
        <v>262.07</v>
      </c>
      <c r="F30" s="369" t="n">
        <v>93.12</v>
      </c>
      <c r="G30" s="369" t="n">
        <v>52.74</v>
      </c>
      <c r="H30" s="369" t="n">
        <v>322.36</v>
      </c>
      <c r="I30" s="369" t="n">
        <v>40.38</v>
      </c>
      <c r="J30" s="370" t="n">
        <v>3297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04</v>
      </c>
      <c r="D31" s="369" t="n">
        <v>270.41</v>
      </c>
      <c r="E31" s="369" t="n">
        <v>263.65</v>
      </c>
      <c r="F31" s="369" t="n">
        <v>91.63</v>
      </c>
      <c r="G31" s="369" t="n">
        <v>52.4</v>
      </c>
      <c r="H31" s="369" t="n">
        <v>322.81</v>
      </c>
      <c r="I31" s="369" t="n">
        <v>39.23</v>
      </c>
      <c r="J31" s="370" t="n">
        <v>3305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99</v>
      </c>
      <c r="D32" s="369" t="n">
        <v>272.45</v>
      </c>
      <c r="E32" s="369" t="n">
        <v>265.63</v>
      </c>
      <c r="F32" s="369" t="n">
        <v>92.54</v>
      </c>
      <c r="G32" s="369" t="n">
        <v>52.54</v>
      </c>
      <c r="H32" s="369" t="n">
        <v>324.99</v>
      </c>
      <c r="I32" s="369" t="n">
        <v>40</v>
      </c>
      <c r="J32" s="370" t="n">
        <v>3328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42</v>
      </c>
      <c r="D33" s="369" t="n">
        <v>273.69</v>
      </c>
      <c r="E33" s="369" t="n">
        <v>266.74</v>
      </c>
      <c r="F33" s="369" t="n">
        <v>93.73</v>
      </c>
      <c r="G33" s="369" t="n">
        <v>53.75</v>
      </c>
      <c r="H33" s="369" t="n">
        <v>327.44</v>
      </c>
      <c r="I33" s="369" t="n">
        <v>39.98</v>
      </c>
      <c r="J33" s="370" t="n">
        <v>3341</v>
      </c>
    </row>
    <row r="34" customFormat="false" ht="11.1" hidden="true" customHeight="true" outlineLevel="0" collapsed="false">
      <c r="A34" s="367"/>
      <c r="B34" s="368" t="s">
        <v>357</v>
      </c>
      <c r="C34" s="369" t="n">
        <v>368.53</v>
      </c>
      <c r="D34" s="369" t="n">
        <v>274.68</v>
      </c>
      <c r="E34" s="369" t="n">
        <v>267.77</v>
      </c>
      <c r="F34" s="369" t="n">
        <v>93.85</v>
      </c>
      <c r="G34" s="369" t="n">
        <v>53.28</v>
      </c>
      <c r="H34" s="369" t="n">
        <v>327.96</v>
      </c>
      <c r="I34" s="369" t="n">
        <v>40.57</v>
      </c>
      <c r="J34" s="370" t="n">
        <v>335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</v>
      </c>
      <c r="D35" s="369" t="n">
        <v>277.58</v>
      </c>
      <c r="E35" s="369" t="n">
        <v>270.43</v>
      </c>
      <c r="F35" s="369" t="n">
        <v>93.42</v>
      </c>
      <c r="G35" s="369" t="n">
        <v>54.29</v>
      </c>
      <c r="H35" s="369" t="n">
        <v>331.87</v>
      </c>
      <c r="I35" s="369" t="n">
        <v>39.13</v>
      </c>
      <c r="J35" s="370" t="n">
        <v>3384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39</v>
      </c>
      <c r="D36" s="369" t="n">
        <v>278.81</v>
      </c>
      <c r="E36" s="369" t="n">
        <v>271.73</v>
      </c>
      <c r="F36" s="369" t="n">
        <v>93.58</v>
      </c>
      <c r="G36" s="369" t="n">
        <v>53.75</v>
      </c>
      <c r="H36" s="369" t="n">
        <v>332.56</v>
      </c>
      <c r="I36" s="369" t="n">
        <v>39.83</v>
      </c>
      <c r="J36" s="370" t="n">
        <v>3398</v>
      </c>
    </row>
    <row r="37" customFormat="false" ht="11.1" hidden="true" customHeight="true" outlineLevel="0" collapsed="false">
      <c r="A37" s="367"/>
      <c r="B37" s="368" t="s">
        <v>356</v>
      </c>
      <c r="C37" s="369" t="n">
        <v>371.37</v>
      </c>
      <c r="D37" s="369" t="n">
        <v>278.9</v>
      </c>
      <c r="E37" s="369" t="n">
        <v>271.81</v>
      </c>
      <c r="F37" s="369" t="n">
        <v>92.47</v>
      </c>
      <c r="G37" s="369" t="n">
        <v>52.7</v>
      </c>
      <c r="H37" s="369" t="n">
        <v>331.6</v>
      </c>
      <c r="I37" s="369" t="n">
        <v>39.77</v>
      </c>
      <c r="J37" s="370" t="n">
        <v>3398</v>
      </c>
    </row>
    <row r="38" customFormat="false" ht="11.1" hidden="true" customHeight="true" outlineLevel="0" collapsed="false">
      <c r="A38" s="367"/>
      <c r="B38" s="368" t="s">
        <v>357</v>
      </c>
      <c r="C38" s="369" t="n">
        <v>373.11</v>
      </c>
      <c r="D38" s="369" t="n">
        <v>281.11</v>
      </c>
      <c r="E38" s="369" t="n">
        <v>273.95</v>
      </c>
      <c r="F38" s="369" t="n">
        <v>92</v>
      </c>
      <c r="G38" s="369" t="n">
        <v>51.51</v>
      </c>
      <c r="H38" s="369" t="n">
        <v>332.62</v>
      </c>
      <c r="I38" s="369" t="n">
        <v>40.49</v>
      </c>
      <c r="J38" s="370" t="n">
        <v>342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94</v>
      </c>
      <c r="D39" s="369" t="n">
        <v>282.01</v>
      </c>
      <c r="E39" s="369" t="n">
        <v>274.81</v>
      </c>
      <c r="F39" s="369" t="n">
        <v>93.93</v>
      </c>
      <c r="G39" s="369" t="n">
        <v>54.32</v>
      </c>
      <c r="H39" s="369" t="n">
        <v>336.33</v>
      </c>
      <c r="I39" s="369" t="n">
        <v>39.61</v>
      </c>
      <c r="J39" s="370" t="n">
        <v>3437</v>
      </c>
    </row>
    <row r="40" customFormat="false" ht="11.1" hidden="true" customHeight="true" outlineLevel="0" collapsed="false">
      <c r="A40" s="367"/>
      <c r="B40" s="368" t="s">
        <v>355</v>
      </c>
      <c r="C40" s="369" t="n">
        <v>376.42</v>
      </c>
      <c r="D40" s="369" t="n">
        <v>282.23</v>
      </c>
      <c r="E40" s="369" t="n">
        <v>274.79</v>
      </c>
      <c r="F40" s="369" t="n">
        <v>94.19</v>
      </c>
      <c r="G40" s="369" t="n">
        <v>54.01</v>
      </c>
      <c r="H40" s="369" t="n">
        <v>336.24</v>
      </c>
      <c r="I40" s="369" t="n">
        <v>40.18</v>
      </c>
      <c r="J40" s="370" t="n">
        <v>3440</v>
      </c>
    </row>
    <row r="41" customFormat="false" ht="11.1" hidden="true" customHeight="true" outlineLevel="0" collapsed="false">
      <c r="A41" s="367"/>
      <c r="B41" s="368" t="s">
        <v>356</v>
      </c>
      <c r="C41" s="369" t="n">
        <v>379.15</v>
      </c>
      <c r="D41" s="369" t="n">
        <v>285.01</v>
      </c>
      <c r="E41" s="369" t="n">
        <v>277.49</v>
      </c>
      <c r="F41" s="369" t="n">
        <v>94.14</v>
      </c>
      <c r="G41" s="369" t="n">
        <v>53.52</v>
      </c>
      <c r="H41" s="369" t="n">
        <v>338.53</v>
      </c>
      <c r="I41" s="369" t="n">
        <v>40.62</v>
      </c>
      <c r="J41" s="370" t="n">
        <v>3475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07</v>
      </c>
      <c r="D42" s="369" t="n">
        <v>287.97</v>
      </c>
      <c r="E42" s="369" t="n">
        <v>280.29</v>
      </c>
      <c r="F42" s="369" t="n">
        <v>94.1</v>
      </c>
      <c r="G42" s="369" t="n">
        <v>53.49</v>
      </c>
      <c r="H42" s="369" t="n">
        <v>341.46</v>
      </c>
      <c r="I42" s="369" t="n">
        <v>40.61</v>
      </c>
      <c r="J42" s="370" t="n">
        <v>351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48</v>
      </c>
      <c r="D43" s="369" t="n">
        <v>291.29</v>
      </c>
      <c r="E43" s="369" t="n">
        <v>283.45</v>
      </c>
      <c r="F43" s="369" t="n">
        <v>96.19</v>
      </c>
      <c r="G43" s="369" t="n">
        <v>55.28</v>
      </c>
      <c r="H43" s="369" t="n">
        <v>346.57</v>
      </c>
      <c r="I43" s="369" t="n">
        <v>40.91</v>
      </c>
      <c r="J43" s="370" t="n">
        <v>3551</v>
      </c>
    </row>
    <row r="44" customFormat="false" ht="11.1" hidden="true" customHeight="true" outlineLevel="0" collapsed="false">
      <c r="A44" s="367"/>
      <c r="B44" s="368" t="s">
        <v>355</v>
      </c>
      <c r="C44" s="369" t="n">
        <v>388.74</v>
      </c>
      <c r="D44" s="369" t="n">
        <v>292.32</v>
      </c>
      <c r="E44" s="369" t="n">
        <v>284.07</v>
      </c>
      <c r="F44" s="369" t="n">
        <v>96.42</v>
      </c>
      <c r="G44" s="369" t="n">
        <v>54.63</v>
      </c>
      <c r="H44" s="369" t="n">
        <v>346.95</v>
      </c>
      <c r="I44" s="369" t="n">
        <v>41.79</v>
      </c>
      <c r="J44" s="370" t="n">
        <v>3562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55</v>
      </c>
      <c r="D45" s="369" t="n">
        <v>293.07</v>
      </c>
      <c r="E45" s="369" t="n">
        <v>284.98</v>
      </c>
      <c r="F45" s="369" t="n">
        <v>97.48</v>
      </c>
      <c r="G45" s="369" t="n">
        <v>54.79</v>
      </c>
      <c r="H45" s="369" t="n">
        <v>347.86</v>
      </c>
      <c r="I45" s="369" t="n">
        <v>42.69</v>
      </c>
      <c r="J45" s="370" t="n">
        <v>3569</v>
      </c>
    </row>
    <row r="46" customFormat="false" ht="11.1" hidden="true" customHeight="true" outlineLevel="0" collapsed="false">
      <c r="A46" s="367"/>
      <c r="B46" s="368" t="s">
        <v>357</v>
      </c>
      <c r="C46" s="369" t="n">
        <v>394.48</v>
      </c>
      <c r="D46" s="369" t="n">
        <v>297.34</v>
      </c>
      <c r="E46" s="369" t="n">
        <v>289.19</v>
      </c>
      <c r="F46" s="369" t="n">
        <v>97.14</v>
      </c>
      <c r="G46" s="369" t="n">
        <v>55.14</v>
      </c>
      <c r="H46" s="369" t="n">
        <v>352.48</v>
      </c>
      <c r="I46" s="369" t="n">
        <v>42</v>
      </c>
      <c r="J46" s="370" t="n">
        <v>3620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7.65</v>
      </c>
      <c r="D47" s="369" t="n">
        <v>299.29</v>
      </c>
      <c r="E47" s="369" t="n">
        <v>290.97</v>
      </c>
      <c r="F47" s="369" t="n">
        <v>98.36</v>
      </c>
      <c r="G47" s="369" t="n">
        <v>56.38</v>
      </c>
      <c r="H47" s="369" t="n">
        <v>355.67</v>
      </c>
      <c r="I47" s="369" t="n">
        <v>41.98</v>
      </c>
      <c r="J47" s="370" t="n">
        <v>3643</v>
      </c>
    </row>
    <row r="48" customFormat="false" ht="11.1" hidden="true" customHeight="true" outlineLevel="0" collapsed="false">
      <c r="A48" s="367"/>
      <c r="B48" s="368" t="s">
        <v>355</v>
      </c>
      <c r="C48" s="369" t="n">
        <v>401.39</v>
      </c>
      <c r="D48" s="369" t="n">
        <v>303.91</v>
      </c>
      <c r="E48" s="369" t="n">
        <v>295.62</v>
      </c>
      <c r="F48" s="369" t="n">
        <v>97.48</v>
      </c>
      <c r="G48" s="369" t="n">
        <v>55.89</v>
      </c>
      <c r="H48" s="369" t="n">
        <v>359.8</v>
      </c>
      <c r="I48" s="369" t="n">
        <v>41.59</v>
      </c>
      <c r="J48" s="370" t="n">
        <v>3698</v>
      </c>
    </row>
    <row r="49" customFormat="false" ht="11.1" hidden="true" customHeight="true" outlineLevel="0" collapsed="false">
      <c r="A49" s="367"/>
      <c r="B49" s="368" t="s">
        <v>356</v>
      </c>
      <c r="C49" s="369" t="n">
        <v>402.95</v>
      </c>
      <c r="D49" s="369" t="n">
        <v>305.41</v>
      </c>
      <c r="E49" s="369" t="n">
        <v>296.74</v>
      </c>
      <c r="F49" s="369" t="n">
        <v>97.54</v>
      </c>
      <c r="G49" s="369" t="n">
        <v>55.31</v>
      </c>
      <c r="H49" s="369" t="n">
        <v>360.72</v>
      </c>
      <c r="I49" s="369" t="n">
        <v>42.23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9</v>
      </c>
      <c r="D50" s="369" t="n">
        <v>305.75</v>
      </c>
      <c r="E50" s="369" t="n">
        <v>297.17</v>
      </c>
      <c r="F50" s="369" t="n">
        <v>98.54</v>
      </c>
      <c r="G50" s="369" t="n">
        <v>57.26</v>
      </c>
      <c r="H50" s="369" t="n">
        <v>363.01</v>
      </c>
      <c r="I50" s="369" t="n">
        <v>41.28</v>
      </c>
      <c r="J50" s="370" t="n">
        <v>3718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1.08</v>
      </c>
      <c r="D51" s="369" t="n">
        <v>311.65</v>
      </c>
      <c r="E51" s="369" t="n">
        <v>303.25</v>
      </c>
      <c r="F51" s="369" t="n">
        <v>99.43</v>
      </c>
      <c r="G51" s="369" t="n">
        <v>57.46</v>
      </c>
      <c r="H51" s="369" t="n">
        <v>369.11</v>
      </c>
      <c r="I51" s="369" t="n">
        <v>41.97</v>
      </c>
      <c r="J51" s="370" t="n">
        <v>3788</v>
      </c>
    </row>
    <row r="52" customFormat="false" ht="11.1" hidden="true" customHeight="true" outlineLevel="0" collapsed="false">
      <c r="A52" s="367"/>
      <c r="B52" s="368" t="s">
        <v>355</v>
      </c>
      <c r="C52" s="369" t="n">
        <v>414.79</v>
      </c>
      <c r="D52" s="369" t="n">
        <v>315.58</v>
      </c>
      <c r="E52" s="369" t="n">
        <v>307.12</v>
      </c>
      <c r="F52" s="369" t="n">
        <v>99.21</v>
      </c>
      <c r="G52" s="369" t="n">
        <v>57.4</v>
      </c>
      <c r="H52" s="369" t="n">
        <v>372.98</v>
      </c>
      <c r="I52" s="369" t="n">
        <v>41.81</v>
      </c>
      <c r="J52" s="370" t="n">
        <v>3834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1</v>
      </c>
      <c r="D53" s="369" t="n">
        <v>316.71</v>
      </c>
      <c r="E53" s="369" t="n">
        <v>308.12</v>
      </c>
      <c r="F53" s="369" t="n">
        <v>99.39</v>
      </c>
      <c r="G53" s="369" t="n">
        <v>57.63</v>
      </c>
      <c r="H53" s="369" t="n">
        <v>374.34</v>
      </c>
      <c r="I53" s="369" t="n">
        <v>41.76</v>
      </c>
      <c r="J53" s="370" t="n">
        <v>3845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66</v>
      </c>
      <c r="D54" s="369" t="n">
        <v>315.47</v>
      </c>
      <c r="E54" s="369" t="n">
        <v>306.62</v>
      </c>
      <c r="F54" s="369" t="n">
        <v>102.19</v>
      </c>
      <c r="G54" s="369" t="n">
        <v>59.37</v>
      </c>
      <c r="H54" s="369" t="n">
        <v>374.84</v>
      </c>
      <c r="I54" s="369" t="n">
        <v>42.82</v>
      </c>
      <c r="J54" s="370" t="n">
        <v>382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6</v>
      </c>
      <c r="D55" s="369" t="n">
        <v>314.09</v>
      </c>
      <c r="E55" s="369" t="n">
        <v>305.23</v>
      </c>
      <c r="F55" s="369" t="n">
        <v>101.91</v>
      </c>
      <c r="G55" s="369" t="n">
        <v>58.4</v>
      </c>
      <c r="H55" s="369" t="n">
        <v>372.49</v>
      </c>
      <c r="I55" s="369" t="n">
        <v>43.51</v>
      </c>
      <c r="J55" s="370" t="n">
        <v>3810</v>
      </c>
    </row>
    <row r="56" customFormat="false" ht="11.1" hidden="true" customHeight="true" outlineLevel="0" collapsed="false">
      <c r="A56" s="367"/>
      <c r="B56" s="368" t="s">
        <v>355</v>
      </c>
      <c r="C56" s="369" t="n">
        <v>418.18</v>
      </c>
      <c r="D56" s="369" t="n">
        <v>315.56</v>
      </c>
      <c r="E56" s="369" t="n">
        <v>306.64</v>
      </c>
      <c r="F56" s="369" t="n">
        <v>102.62</v>
      </c>
      <c r="G56" s="369" t="n">
        <v>59.52</v>
      </c>
      <c r="H56" s="369" t="n">
        <v>375.08</v>
      </c>
      <c r="I56" s="369" t="n">
        <v>43.1</v>
      </c>
      <c r="J56" s="370" t="n">
        <v>3826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73</v>
      </c>
      <c r="D57" s="369" t="n">
        <v>317.01</v>
      </c>
      <c r="E57" s="369" t="n">
        <v>308.09</v>
      </c>
      <c r="F57" s="369" t="n">
        <v>102.72</v>
      </c>
      <c r="G57" s="369" t="n">
        <v>59.36</v>
      </c>
      <c r="H57" s="369" t="n">
        <v>376.37</v>
      </c>
      <c r="I57" s="369" t="n">
        <v>43.36</v>
      </c>
      <c r="J57" s="370" t="n">
        <v>3843</v>
      </c>
    </row>
    <row r="58" customFormat="false" ht="11.1" hidden="true" customHeight="true" outlineLevel="0" collapsed="false">
      <c r="A58" s="367"/>
      <c r="B58" s="368" t="s">
        <v>357</v>
      </c>
      <c r="C58" s="369" t="n">
        <v>422.34</v>
      </c>
      <c r="D58" s="369" t="n">
        <v>317.78</v>
      </c>
      <c r="E58" s="369" t="n">
        <v>308.79</v>
      </c>
      <c r="F58" s="369" t="n">
        <v>104.56</v>
      </c>
      <c r="G58" s="369" t="n">
        <v>60.97</v>
      </c>
      <c r="H58" s="369" t="n">
        <v>378.75</v>
      </c>
      <c r="I58" s="369" t="n">
        <v>43.59</v>
      </c>
      <c r="J58" s="370" t="n">
        <v>3851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3.63</v>
      </c>
      <c r="D59" s="369" t="n">
        <v>320.43</v>
      </c>
      <c r="E59" s="369" t="n">
        <v>310.97</v>
      </c>
      <c r="F59" s="369" t="n">
        <v>103.2</v>
      </c>
      <c r="G59" s="369" t="n">
        <v>59.75</v>
      </c>
      <c r="H59" s="369" t="n">
        <v>380.18</v>
      </c>
      <c r="I59" s="369" t="n">
        <v>43.45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5.06</v>
      </c>
      <c r="D60" s="369" t="n">
        <v>321.36</v>
      </c>
      <c r="E60" s="369" t="n">
        <v>312.04</v>
      </c>
      <c r="F60" s="369" t="n">
        <v>103.7</v>
      </c>
      <c r="G60" s="369" t="n">
        <v>60.5</v>
      </c>
      <c r="H60" s="369" t="n">
        <v>381.86</v>
      </c>
      <c r="I60" s="369" t="n">
        <v>43.2</v>
      </c>
      <c r="J60" s="370" t="n">
        <v>3894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48</v>
      </c>
      <c r="D61" s="369" t="n">
        <v>322.2</v>
      </c>
      <c r="E61" s="369" t="n">
        <v>312.92</v>
      </c>
      <c r="F61" s="369" t="n">
        <v>105.28</v>
      </c>
      <c r="G61" s="369" t="n">
        <v>60.77</v>
      </c>
      <c r="H61" s="369" t="n">
        <v>382.97</v>
      </c>
      <c r="I61" s="369" t="n">
        <v>44.51</v>
      </c>
      <c r="J61" s="370" t="n">
        <v>3905</v>
      </c>
    </row>
    <row r="62" customFormat="false" ht="11.1" hidden="true" customHeight="true" outlineLevel="0" collapsed="false">
      <c r="A62" s="367"/>
      <c r="B62" s="368" t="s">
        <v>357</v>
      </c>
      <c r="C62" s="369" t="n">
        <v>426.05</v>
      </c>
      <c r="D62" s="369" t="n">
        <v>321.38</v>
      </c>
      <c r="E62" s="369" t="n">
        <v>312.05</v>
      </c>
      <c r="F62" s="369" t="n">
        <v>104.67</v>
      </c>
      <c r="G62" s="369" t="n">
        <v>61.33</v>
      </c>
      <c r="H62" s="369" t="n">
        <v>382.71</v>
      </c>
      <c r="I62" s="369" t="n">
        <v>43.34</v>
      </c>
      <c r="J62" s="370" t="n">
        <v>389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7.23</v>
      </c>
      <c r="D63" s="369" t="n">
        <v>323.31</v>
      </c>
      <c r="E63" s="369" t="n">
        <v>313.93</v>
      </c>
      <c r="F63" s="369" t="n">
        <v>103.92</v>
      </c>
      <c r="G63" s="369" t="n">
        <v>59.86</v>
      </c>
      <c r="H63" s="369" t="n">
        <v>383.17</v>
      </c>
      <c r="I63" s="369" t="n">
        <v>44.06</v>
      </c>
      <c r="J63" s="370" t="n">
        <v>3918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96</v>
      </c>
      <c r="D64" s="369" t="n">
        <v>324.83</v>
      </c>
      <c r="E64" s="369" t="n">
        <v>315.33</v>
      </c>
      <c r="F64" s="369" t="n">
        <v>104.13</v>
      </c>
      <c r="G64" s="369" t="n">
        <v>60.19</v>
      </c>
      <c r="H64" s="369" t="n">
        <v>385.02</v>
      </c>
      <c r="I64" s="369" t="n">
        <v>43.94</v>
      </c>
      <c r="J64" s="370" t="n">
        <v>393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98</v>
      </c>
      <c r="D65" s="369" t="n">
        <v>324.76</v>
      </c>
      <c r="E65" s="369" t="n">
        <v>315.29</v>
      </c>
      <c r="F65" s="369" t="n">
        <v>104.22</v>
      </c>
      <c r="G65" s="369" t="n">
        <v>60.6</v>
      </c>
      <c r="H65" s="369" t="n">
        <v>385.36</v>
      </c>
      <c r="I65" s="369" t="n">
        <v>43.62</v>
      </c>
      <c r="J65" s="370" t="n">
        <v>3937</v>
      </c>
    </row>
    <row r="66" customFormat="false" ht="11.1" hidden="false" customHeight="true" outlineLevel="0" collapsed="false">
      <c r="A66" s="367"/>
      <c r="B66" s="368" t="s">
        <v>357</v>
      </c>
      <c r="C66" s="369" t="n">
        <v>431.21</v>
      </c>
      <c r="D66" s="369" t="n">
        <v>327.62</v>
      </c>
      <c r="E66" s="369" t="n">
        <v>318.24</v>
      </c>
      <c r="F66" s="369" t="n">
        <v>103.59</v>
      </c>
      <c r="G66" s="369" t="n">
        <v>59.19</v>
      </c>
      <c r="H66" s="369" t="n">
        <v>386.81</v>
      </c>
      <c r="I66" s="369" t="n">
        <v>44.4</v>
      </c>
      <c r="J66" s="370" t="n">
        <v>397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1.61</v>
      </c>
      <c r="D67" s="369" t="n">
        <v>327.96</v>
      </c>
      <c r="E67" s="369" t="n">
        <v>318.77</v>
      </c>
      <c r="F67" s="369" t="n">
        <v>103.65</v>
      </c>
      <c r="G67" s="369" t="n">
        <v>60.99</v>
      </c>
      <c r="H67" s="369" t="n">
        <v>388.95</v>
      </c>
      <c r="I67" s="369" t="n">
        <v>42.66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4</v>
      </c>
      <c r="D68" s="369" t="n">
        <v>329.52</v>
      </c>
      <c r="E68" s="369" t="n">
        <v>320.45</v>
      </c>
      <c r="F68" s="369" t="n">
        <v>105.42</v>
      </c>
      <c r="G68" s="369" t="n">
        <v>62.08</v>
      </c>
      <c r="H68" s="369" t="n">
        <v>391.6</v>
      </c>
      <c r="I68" s="369" t="n">
        <v>43.34</v>
      </c>
      <c r="J68" s="370" t="n">
        <v>3996</v>
      </c>
    </row>
    <row r="69" customFormat="false" ht="11.1" hidden="false" customHeight="true" outlineLevel="0" collapsed="false">
      <c r="A69" s="367"/>
      <c r="B69" s="368" t="s">
        <v>356</v>
      </c>
      <c r="C69" s="369" t="n">
        <v>438.19</v>
      </c>
      <c r="D69" s="369" t="n">
        <v>332.72</v>
      </c>
      <c r="E69" s="369" t="n">
        <v>323.69</v>
      </c>
      <c r="F69" s="369" t="n">
        <v>105.47</v>
      </c>
      <c r="G69" s="369" t="n">
        <v>62.11</v>
      </c>
      <c r="H69" s="369" t="n">
        <v>394.83</v>
      </c>
      <c r="I69" s="369" t="n">
        <v>43.36</v>
      </c>
      <c r="J69" s="370" t="n">
        <v>4035</v>
      </c>
    </row>
    <row r="70" customFormat="false" ht="11.1" hidden="false" customHeight="true" outlineLevel="0" collapsed="false">
      <c r="A70" s="367"/>
      <c r="B70" s="368" t="s">
        <v>357</v>
      </c>
      <c r="C70" s="369" t="n">
        <v>438.25</v>
      </c>
      <c r="D70" s="369" t="n">
        <v>332.83</v>
      </c>
      <c r="E70" s="369" t="n">
        <v>323.75</v>
      </c>
      <c r="F70" s="369" t="n">
        <v>105.42</v>
      </c>
      <c r="G70" s="369" t="n">
        <v>61.83</v>
      </c>
      <c r="H70" s="369" t="n">
        <v>394.66</v>
      </c>
      <c r="I70" s="369" t="n">
        <v>43.59</v>
      </c>
      <c r="J70" s="370" t="n">
        <v>403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54</v>
      </c>
      <c r="D71" s="369" t="n">
        <v>335.17</v>
      </c>
      <c r="E71" s="369" t="n">
        <v>326.31</v>
      </c>
      <c r="F71" s="369" t="n">
        <v>106.37</v>
      </c>
      <c r="G71" s="369" t="n">
        <v>63.23</v>
      </c>
      <c r="H71" s="369" t="n">
        <v>398.4</v>
      </c>
      <c r="I71" s="369" t="n">
        <v>43.14</v>
      </c>
      <c r="J71" s="370" t="n">
        <v>4067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7</v>
      </c>
      <c r="D72" s="369" t="n">
        <v>337.45</v>
      </c>
      <c r="E72" s="369" t="n">
        <v>328.44</v>
      </c>
      <c r="F72" s="369" t="n">
        <v>105.82</v>
      </c>
      <c r="G72" s="369" t="n">
        <v>62.93</v>
      </c>
      <c r="H72" s="369" t="n">
        <v>400.38</v>
      </c>
      <c r="I72" s="369" t="n">
        <v>42.89</v>
      </c>
      <c r="J72" s="370" t="n">
        <v>4096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46</v>
      </c>
      <c r="D73" s="369" t="n">
        <v>338.29</v>
      </c>
      <c r="E73" s="369" t="n">
        <v>329.32</v>
      </c>
      <c r="F73" s="369" t="n">
        <v>106.17</v>
      </c>
      <c r="G73" s="369" t="n">
        <v>63.28</v>
      </c>
      <c r="H73" s="369" t="n">
        <v>401.57</v>
      </c>
      <c r="I73" s="369" t="n">
        <v>42.89</v>
      </c>
      <c r="J73" s="370" t="n">
        <v>4108</v>
      </c>
    </row>
    <row r="74" customFormat="false" ht="11.1" hidden="false" customHeight="true" outlineLevel="0" collapsed="false">
      <c r="A74" s="367"/>
      <c r="B74" s="368" t="s">
        <v>357</v>
      </c>
      <c r="C74" s="369" t="n">
        <v>451.67</v>
      </c>
      <c r="D74" s="369" t="n">
        <v>344.59</v>
      </c>
      <c r="E74" s="369" t="n">
        <v>335.42</v>
      </c>
      <c r="F74" s="369" t="n">
        <v>107.08</v>
      </c>
      <c r="G74" s="369" t="n">
        <v>63.15</v>
      </c>
      <c r="H74" s="369" t="n">
        <v>407.74</v>
      </c>
      <c r="I74" s="369" t="n">
        <v>43.93</v>
      </c>
      <c r="J74" s="370" t="n">
        <v>41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14</v>
      </c>
      <c r="D75" s="369" t="n">
        <v>338.61</v>
      </c>
      <c r="E75" s="369" t="n">
        <v>329.51</v>
      </c>
      <c r="F75" s="369" t="n">
        <v>108.53</v>
      </c>
      <c r="G75" s="369" t="n">
        <v>64.68</v>
      </c>
      <c r="H75" s="369" t="n">
        <v>403.29</v>
      </c>
      <c r="I75" s="369" t="n">
        <v>43.85</v>
      </c>
      <c r="J75" s="370" t="n">
        <v>411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38</v>
      </c>
      <c r="D76" s="369" t="n">
        <v>342.92</v>
      </c>
      <c r="E76" s="369" t="n">
        <v>333.91</v>
      </c>
      <c r="F76" s="369" t="n">
        <v>108.46</v>
      </c>
      <c r="G76" s="369" t="n">
        <v>64.14</v>
      </c>
      <c r="H76" s="369" t="n">
        <v>407.06</v>
      </c>
      <c r="I76" s="369" t="n">
        <v>44.32</v>
      </c>
      <c r="J76" s="370" t="n">
        <v>4168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41</v>
      </c>
      <c r="D77" s="369" t="n">
        <v>345.43</v>
      </c>
      <c r="E77" s="369" t="n">
        <v>336.2</v>
      </c>
      <c r="F77" s="369" t="n">
        <v>108.98</v>
      </c>
      <c r="G77" s="369" t="n">
        <v>65.15</v>
      </c>
      <c r="H77" s="369" t="n">
        <v>410.58</v>
      </c>
      <c r="I77" s="369" t="n">
        <v>43.83</v>
      </c>
      <c r="J77" s="370" t="n">
        <v>4200</v>
      </c>
    </row>
    <row r="78" customFormat="false" ht="11.1" hidden="false" customHeight="true" outlineLevel="0" collapsed="false">
      <c r="A78" s="367"/>
      <c r="B78" s="368" t="s">
        <v>357</v>
      </c>
      <c r="C78" s="369" t="n">
        <v>457.45</v>
      </c>
      <c r="D78" s="369" t="n">
        <v>347.78</v>
      </c>
      <c r="E78" s="369" t="n">
        <v>338.81</v>
      </c>
      <c r="F78" s="369" t="n">
        <v>109.67</v>
      </c>
      <c r="G78" s="369" t="n">
        <v>64.76</v>
      </c>
      <c r="H78" s="369" t="n">
        <v>412.54</v>
      </c>
      <c r="I78" s="369" t="n">
        <v>44.91</v>
      </c>
      <c r="J78" s="370" t="n">
        <v>4230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1</v>
      </c>
      <c r="D79" s="369" t="n">
        <v>349.22</v>
      </c>
      <c r="E79" s="369" t="n">
        <v>340.06</v>
      </c>
      <c r="F79" s="369" t="n">
        <v>111.78</v>
      </c>
      <c r="G79" s="369" t="n">
        <v>65.63</v>
      </c>
      <c r="H79" s="369" t="n">
        <v>414.85</v>
      </c>
      <c r="I79" s="369" t="n">
        <v>46.15</v>
      </c>
      <c r="J79" s="370" t="n">
        <v>4249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07</v>
      </c>
      <c r="D80" s="369" t="n">
        <v>349.81</v>
      </c>
      <c r="E80" s="369" t="n">
        <v>340.49</v>
      </c>
      <c r="F80" s="369" t="n">
        <v>113.26</v>
      </c>
      <c r="G80" s="369" t="n">
        <v>66.75</v>
      </c>
      <c r="H80" s="369" t="n">
        <v>416.56</v>
      </c>
      <c r="I80" s="369" t="n">
        <v>46.51</v>
      </c>
      <c r="J80" s="370" t="n">
        <v>4258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43</v>
      </c>
      <c r="D81" s="369" t="n">
        <v>353.16</v>
      </c>
      <c r="E81" s="369" t="n">
        <v>343.94</v>
      </c>
      <c r="F81" s="369" t="n">
        <v>113.27</v>
      </c>
      <c r="G81" s="369" t="n">
        <v>66.49</v>
      </c>
      <c r="H81" s="369" t="n">
        <v>419.65</v>
      </c>
      <c r="I81" s="369" t="n">
        <v>46.78</v>
      </c>
      <c r="J81" s="370" t="n">
        <v>4301</v>
      </c>
    </row>
    <row r="82" customFormat="false" ht="11.1" hidden="false" customHeight="true" outlineLevel="0" collapsed="false">
      <c r="A82" s="367"/>
      <c r="B82" s="368" t="s">
        <v>357</v>
      </c>
      <c r="C82" s="369" t="n">
        <v>463.71</v>
      </c>
      <c r="D82" s="369" t="n">
        <v>350.35</v>
      </c>
      <c r="E82" s="369" t="n">
        <v>341.02</v>
      </c>
      <c r="F82" s="369" t="n">
        <v>113.36</v>
      </c>
      <c r="G82" s="369" t="n">
        <v>66.22</v>
      </c>
      <c r="H82" s="369" t="n">
        <v>416.57</v>
      </c>
      <c r="I82" s="369" t="n">
        <v>47.14</v>
      </c>
      <c r="J82" s="370" t="n">
        <v>4270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4.74</v>
      </c>
      <c r="D83" s="369" t="n">
        <v>348.96</v>
      </c>
      <c r="E83" s="369" t="n">
        <v>339.23</v>
      </c>
      <c r="F83" s="369" t="n">
        <v>115.78</v>
      </c>
      <c r="G83" s="369" t="n">
        <v>67.72</v>
      </c>
      <c r="H83" s="369" t="n">
        <v>416.68</v>
      </c>
      <c r="I83" s="369" t="n">
        <v>48.06</v>
      </c>
      <c r="J83" s="370" t="n">
        <v>425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8787311455718</v>
      </c>
      <c r="D103" s="379" t="n">
        <v>2.53253113194347</v>
      </c>
      <c r="E103" s="379" t="n">
        <v>2.33700577097345</v>
      </c>
      <c r="F103" s="379" t="n">
        <v>7.29470005824111</v>
      </c>
      <c r="G103" s="379" t="n">
        <v>5.1913299438052</v>
      </c>
      <c r="H103" s="379" t="n">
        <v>2.92715863055047</v>
      </c>
      <c r="I103" s="379" t="n">
        <v>9.80517406579362</v>
      </c>
      <c r="J103" s="379" t="n">
        <v>2.38183848157796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589377576397638</v>
      </c>
      <c r="D104" s="379" t="n">
        <v>-0.896106259097536</v>
      </c>
      <c r="E104" s="379" t="n">
        <v>-0.857529011511389</v>
      </c>
      <c r="F104" s="379" t="n">
        <v>0.325688695888175</v>
      </c>
      <c r="G104" s="379" t="n">
        <v>0.966675146273204</v>
      </c>
      <c r="H104" s="379" t="n">
        <v>-0.613544279374864</v>
      </c>
      <c r="I104" s="379" t="n">
        <v>-0.407213496218688</v>
      </c>
      <c r="J104" s="379" t="n">
        <v>-1.0541621228644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75668265935572</v>
      </c>
      <c r="D105" s="379" t="n">
        <v>5.28296690687107</v>
      </c>
      <c r="E105" s="379" t="n">
        <v>5.29309453297606</v>
      </c>
      <c r="F105" s="379" t="n">
        <v>3.20573515487621</v>
      </c>
      <c r="G105" s="379" t="n">
        <v>5.0894431846813</v>
      </c>
      <c r="H105" s="379" t="n">
        <v>5.25314489827613</v>
      </c>
      <c r="I105" s="379" t="n">
        <v>1.02219626168221</v>
      </c>
      <c r="J105" s="379" t="n">
        <v>5.06980161645849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18424496205182</v>
      </c>
      <c r="D106" s="379" t="n">
        <v>0.819600662655844</v>
      </c>
      <c r="E106" s="379" t="n">
        <v>0.830394214027393</v>
      </c>
      <c r="F106" s="379" t="n">
        <v>2.28047182175624</v>
      </c>
      <c r="G106" s="379" t="n">
        <v>3.09278350515463</v>
      </c>
      <c r="H106" s="379" t="n">
        <v>1.16935335128557</v>
      </c>
      <c r="I106" s="379" t="n">
        <v>1.30095403295753</v>
      </c>
      <c r="J106" s="379" t="n">
        <v>0.664335664335653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27384416424184</v>
      </c>
      <c r="D107" s="379" t="n">
        <v>1.11995156966185</v>
      </c>
      <c r="E107" s="379" t="n">
        <v>1.08036307283595</v>
      </c>
      <c r="F107" s="379" t="n">
        <v>1.72988211173757</v>
      </c>
      <c r="G107" s="379" t="n">
        <v>2.27906976744185</v>
      </c>
      <c r="H107" s="379" t="n">
        <v>1.30168453292497</v>
      </c>
      <c r="I107" s="379" t="n">
        <v>1.05593607305936</v>
      </c>
      <c r="J107" s="379" t="n">
        <v>0.937825633900658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7059123994383</v>
      </c>
      <c r="D108" s="379" t="n">
        <v>0.594398118452006</v>
      </c>
      <c r="E108" s="379" t="n">
        <v>0.359192255464549</v>
      </c>
      <c r="F108" s="379" t="n">
        <v>3.26237561405721</v>
      </c>
      <c r="G108" s="379" t="n">
        <v>1.93269668030925</v>
      </c>
      <c r="H108" s="379" t="n">
        <v>0.806248425296047</v>
      </c>
      <c r="I108" s="379" t="n">
        <v>4.91386613950861</v>
      </c>
      <c r="J108" s="379" t="n">
        <v>0.309704060564343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054851522601</v>
      </c>
      <c r="D109" s="379" t="n">
        <v>4.02992688318314</v>
      </c>
      <c r="E109" s="379" t="n">
        <v>4.26869189472305</v>
      </c>
      <c r="F109" s="379" t="n">
        <v>1.20761161258842</v>
      </c>
      <c r="G109" s="379" t="n">
        <v>2.8552308721838</v>
      </c>
      <c r="H109" s="379" t="n">
        <v>3.84189666868997</v>
      </c>
      <c r="I109" s="379" t="n">
        <v>-0.780619111709299</v>
      </c>
      <c r="J109" s="379" t="n">
        <v>3.80789022298455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14742592083982</v>
      </c>
      <c r="D110" s="379" t="n">
        <v>-1.29535796011768</v>
      </c>
      <c r="E110" s="379" t="n">
        <v>-1.41906316714805</v>
      </c>
      <c r="F110" s="379" t="n">
        <v>-0.711100397734128</v>
      </c>
      <c r="G110" s="379" t="n">
        <v>-3.14465408805033</v>
      </c>
      <c r="H110" s="379" t="n">
        <v>-1.58855688890415</v>
      </c>
      <c r="I110" s="379" t="n">
        <v>2.33315246880086</v>
      </c>
      <c r="J110" s="379" t="n">
        <v>-1.48711169861203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81693575772539</v>
      </c>
      <c r="D111" s="379" t="n">
        <v>0.923204305526795</v>
      </c>
      <c r="E111" s="379" t="n">
        <v>0.819532908704886</v>
      </c>
      <c r="F111" s="379" t="n">
        <v>1.15319252245692</v>
      </c>
      <c r="G111" s="379" t="n">
        <v>1.679355127631</v>
      </c>
      <c r="H111" s="379" t="n">
        <v>1.04119352922677</v>
      </c>
      <c r="I111" s="379" t="n">
        <v>0.530222693531286</v>
      </c>
      <c r="J111" s="379" t="n">
        <v>0.77155317007715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402891993519</v>
      </c>
      <c r="D112" s="379" t="n">
        <v>1.51776191648207</v>
      </c>
      <c r="E112" s="379" t="n">
        <v>1.59625995030115</v>
      </c>
      <c r="F112" s="379" t="n">
        <v>0.0360014400576034</v>
      </c>
      <c r="G112" s="379" t="n">
        <v>1.73970491081261</v>
      </c>
      <c r="H112" s="379" t="n">
        <v>1.55261246931084</v>
      </c>
      <c r="I112" s="379" t="n">
        <v>-2.00421940928271</v>
      </c>
      <c r="J112" s="379" t="n">
        <v>1.3981358189081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76822633297063</v>
      </c>
      <c r="D113" s="379" t="n">
        <v>2.26280911588816</v>
      </c>
      <c r="E113" s="379" t="n">
        <v>2.26763949921236</v>
      </c>
      <c r="F113" s="379" t="n">
        <v>0.299904030710167</v>
      </c>
      <c r="G113" s="379" t="n">
        <v>0.779220779220765</v>
      </c>
      <c r="H113" s="379" t="n">
        <v>2.02941977662761</v>
      </c>
      <c r="I113" s="379" t="n">
        <v>-0.29601722282024</v>
      </c>
      <c r="J113" s="379" t="n">
        <v>2.19960604070913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3357094062787</v>
      </c>
      <c r="D114" s="379" t="n">
        <v>0.707286233602005</v>
      </c>
      <c r="E114" s="379" t="n">
        <v>0.599943248611609</v>
      </c>
      <c r="F114" s="379" t="n">
        <v>3.22927879440257</v>
      </c>
      <c r="G114" s="379" t="n">
        <v>1.28865979381443</v>
      </c>
      <c r="H114" s="379" t="n">
        <v>0.797623815244947</v>
      </c>
      <c r="I114" s="379" t="n">
        <v>5.66801619433201</v>
      </c>
      <c r="J114" s="379" t="n">
        <v>0.642467073562486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0586200832404415</v>
      </c>
      <c r="D115" s="379" t="n">
        <v>0.129477772982284</v>
      </c>
      <c r="E115" s="379" t="n">
        <v>0.145061852762211</v>
      </c>
      <c r="F115" s="379" t="n">
        <v>-0.35917043216314</v>
      </c>
      <c r="G115" s="379" t="n">
        <v>1.16624257845632</v>
      </c>
      <c r="H115" s="379" t="n">
        <v>0.291361785253102</v>
      </c>
      <c r="I115" s="379" t="n">
        <v>-2.19667943805877</v>
      </c>
      <c r="J115" s="379" t="n">
        <v>0.063836578359399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987690504103171</v>
      </c>
      <c r="D116" s="379" t="n">
        <v>1.21473354231976</v>
      </c>
      <c r="E116" s="379" t="n">
        <v>1.13064821148352</v>
      </c>
      <c r="F116" s="379" t="n">
        <v>0.313953488372093</v>
      </c>
      <c r="G116" s="379" t="n">
        <v>2.78767553971913</v>
      </c>
      <c r="H116" s="379" t="n">
        <v>1.46248060480012</v>
      </c>
      <c r="I116" s="379" t="n">
        <v>-2.76834682684775</v>
      </c>
      <c r="J116" s="379" t="n">
        <v>1.18022328548643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49171431059003</v>
      </c>
      <c r="D117" s="379" t="n">
        <v>1.18466898954703</v>
      </c>
      <c r="E117" s="379" t="n">
        <v>1.16177289727064</v>
      </c>
      <c r="F117" s="379" t="n">
        <v>2.41103512229049</v>
      </c>
      <c r="G117" s="379" t="n">
        <v>3.3442088091354</v>
      </c>
      <c r="H117" s="379" t="n">
        <v>1.52925099238628</v>
      </c>
      <c r="I117" s="379" t="n">
        <v>1.18184260005371</v>
      </c>
      <c r="J117" s="379" t="n">
        <v>1.1034047919293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0285951216722538</v>
      </c>
      <c r="D118" s="379" t="n">
        <v>0.214263850627489</v>
      </c>
      <c r="E118" s="379" t="n">
        <v>0.188783135373228</v>
      </c>
      <c r="F118" s="379" t="n">
        <v>-0.747028862478771</v>
      </c>
      <c r="G118" s="379" t="n">
        <v>-2.22967640094713</v>
      </c>
      <c r="H118" s="379" t="n">
        <v>-0.182668888604027</v>
      </c>
      <c r="I118" s="379" t="n">
        <v>1.24767719670827</v>
      </c>
      <c r="J118" s="379" t="n">
        <v>0.15590894917367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2.10806327050142</v>
      </c>
      <c r="D119" s="379" t="n">
        <v>2.08842394624311</v>
      </c>
      <c r="E119" s="379" t="n">
        <v>2.07270157807959</v>
      </c>
      <c r="F119" s="379" t="n">
        <v>2.16672368571102</v>
      </c>
      <c r="G119" s="379" t="n">
        <v>2.94651866801212</v>
      </c>
      <c r="H119" s="379" t="n">
        <v>2.22493338042185</v>
      </c>
      <c r="I119" s="379" t="n">
        <v>1.15364446775041</v>
      </c>
      <c r="J119" s="379" t="n">
        <v>1.99252801992529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20774273068523</v>
      </c>
      <c r="D120" s="379" t="n">
        <v>0.411384120572961</v>
      </c>
      <c r="E120" s="379" t="n">
        <v>0.380739943081295</v>
      </c>
      <c r="F120" s="379" t="n">
        <v>2.0426386873535</v>
      </c>
      <c r="G120" s="379" t="n">
        <v>2.60733189570675</v>
      </c>
      <c r="H120" s="379" t="n">
        <v>0.76319095477389</v>
      </c>
      <c r="I120" s="379" t="n">
        <v>1.29600829445306</v>
      </c>
      <c r="J120" s="379" t="n">
        <v>0.305250305250297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786307688033119</v>
      </c>
      <c r="D121" s="379" t="n">
        <v>0.420872285746214</v>
      </c>
      <c r="E121" s="379" t="n">
        <v>0.406114708248722</v>
      </c>
      <c r="F121" s="379" t="n">
        <v>1.85954933274995</v>
      </c>
      <c r="G121" s="379" t="n">
        <v>0.764233855559795</v>
      </c>
      <c r="H121" s="379" t="n">
        <v>0.47688807156436</v>
      </c>
      <c r="I121" s="379" t="n">
        <v>3.32650972364381</v>
      </c>
      <c r="J121" s="379" t="n">
        <v>0.334753499695665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192975685063672</v>
      </c>
      <c r="D122" s="379" t="n">
        <v>0.293004969957721</v>
      </c>
      <c r="E122" s="379" t="n">
        <v>0.602892357003853</v>
      </c>
      <c r="F122" s="379" t="n">
        <v>-1.60008591065292</v>
      </c>
      <c r="G122" s="379" t="n">
        <v>-0.644671975730006</v>
      </c>
      <c r="H122" s="379" t="n">
        <v>0.139595483310572</v>
      </c>
      <c r="I122" s="379" t="n">
        <v>-2.84794452699357</v>
      </c>
      <c r="J122" s="379" t="n">
        <v>0.24264482863209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814827090929171</v>
      </c>
      <c r="D123" s="379" t="n">
        <v>0.754409970045472</v>
      </c>
      <c r="E123" s="379" t="n">
        <v>0.750995638156638</v>
      </c>
      <c r="F123" s="379" t="n">
        <v>0.993124522536306</v>
      </c>
      <c r="G123" s="379" t="n">
        <v>0.267175572519093</v>
      </c>
      <c r="H123" s="379" t="n">
        <v>0.675319847588369</v>
      </c>
      <c r="I123" s="379" t="n">
        <v>1.96278358399186</v>
      </c>
      <c r="J123" s="379" t="n">
        <v>0.695915279878975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65771664977115</v>
      </c>
      <c r="D124" s="379" t="n">
        <v>0.455129381537915</v>
      </c>
      <c r="E124" s="379" t="n">
        <v>0.417874487068488</v>
      </c>
      <c r="F124" s="379" t="n">
        <v>1.285930408472</v>
      </c>
      <c r="G124" s="379" t="n">
        <v>2.30300723258469</v>
      </c>
      <c r="H124" s="379" t="n">
        <v>0.753869349826147</v>
      </c>
      <c r="I124" s="379" t="n">
        <v>-0.0500000000000114</v>
      </c>
      <c r="J124" s="379" t="n">
        <v>0.390625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302106581024432</v>
      </c>
      <c r="D125" s="379" t="n">
        <v>0.361723117395599</v>
      </c>
      <c r="E125" s="379" t="n">
        <v>0.386143810452126</v>
      </c>
      <c r="F125" s="379" t="n">
        <v>0.12802731249333</v>
      </c>
      <c r="G125" s="379" t="n">
        <v>-0.874418604651169</v>
      </c>
      <c r="H125" s="379" t="n">
        <v>0.15880772049843</v>
      </c>
      <c r="I125" s="379" t="n">
        <v>1.47573786893445</v>
      </c>
      <c r="J125" s="379" t="n">
        <v>0.299311583358275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670230374732057</v>
      </c>
      <c r="D126" s="379" t="n">
        <v>1.05577399155381</v>
      </c>
      <c r="E126" s="379" t="n">
        <v>0.993389849497703</v>
      </c>
      <c r="F126" s="379" t="n">
        <v>-0.458177943526891</v>
      </c>
      <c r="G126" s="379" t="n">
        <v>1.89564564564564</v>
      </c>
      <c r="H126" s="379" t="n">
        <v>1.19221856323941</v>
      </c>
      <c r="I126" s="379" t="n">
        <v>-3.54942075425188</v>
      </c>
      <c r="J126" s="379" t="n">
        <v>0.984780662488817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374663072776272</v>
      </c>
      <c r="D127" s="379" t="n">
        <v>0.443115498234747</v>
      </c>
      <c r="E127" s="379" t="n">
        <v>0.480715896904925</v>
      </c>
      <c r="F127" s="379" t="n">
        <v>0.171269535431378</v>
      </c>
      <c r="G127" s="379" t="n">
        <v>-0.994658316448707</v>
      </c>
      <c r="H127" s="379" t="n">
        <v>0.207912736915048</v>
      </c>
      <c r="I127" s="379" t="n">
        <v>1.78890876565293</v>
      </c>
      <c r="J127" s="379" t="n">
        <v>0.413711583924354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273906388463701</v>
      </c>
      <c r="D128" s="379" t="n">
        <v>0.0322800473440594</v>
      </c>
      <c r="E128" s="379" t="n">
        <v>0.0294409892172212</v>
      </c>
      <c r="F128" s="379" t="n">
        <v>-1.18615088694165</v>
      </c>
      <c r="G128" s="379" t="n">
        <v>-1.95348837209302</v>
      </c>
      <c r="H128" s="379" t="n">
        <v>-0.288669713735885</v>
      </c>
      <c r="I128" s="379" t="n">
        <v>-0.150640220938996</v>
      </c>
      <c r="J128" s="379" t="n">
        <v>0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468535422893623</v>
      </c>
      <c r="D129" s="379" t="n">
        <v>0.792398709214794</v>
      </c>
      <c r="E129" s="379" t="n">
        <v>0.787314668334489</v>
      </c>
      <c r="F129" s="379" t="n">
        <v>-0.508272953390289</v>
      </c>
      <c r="G129" s="379" t="n">
        <v>-2.25806451612904</v>
      </c>
      <c r="H129" s="379" t="n">
        <v>0.307599517490971</v>
      </c>
      <c r="I129" s="379" t="n">
        <v>1.8104098566759</v>
      </c>
      <c r="J129" s="379" t="n">
        <v>0.824014125956452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758489453512354</v>
      </c>
      <c r="D130" s="379" t="n">
        <v>0.320159368218825</v>
      </c>
      <c r="E130" s="379" t="n">
        <v>0.313925898886652</v>
      </c>
      <c r="F130" s="379" t="n">
        <v>2.09782608695652</v>
      </c>
      <c r="G130" s="379" t="n">
        <v>5.45525140749371</v>
      </c>
      <c r="H130" s="379" t="n">
        <v>1.11538692802597</v>
      </c>
      <c r="I130" s="379" t="n">
        <v>-2.17337614225734</v>
      </c>
      <c r="J130" s="379" t="n">
        <v>0.321074138937533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127679948928019</v>
      </c>
      <c r="D131" s="379" t="n">
        <v>0.0780114180348335</v>
      </c>
      <c r="E131" s="379" t="n">
        <v>-0.00727775554018706</v>
      </c>
      <c r="F131" s="379" t="n">
        <v>0.276801873735749</v>
      </c>
      <c r="G131" s="379" t="n">
        <v>-0.570692194403549</v>
      </c>
      <c r="H131" s="379" t="n">
        <v>-0.0267594327000182</v>
      </c>
      <c r="I131" s="379" t="n">
        <v>1.43903054784144</v>
      </c>
      <c r="J131" s="379" t="n">
        <v>0.087285423334293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25253705966722</v>
      </c>
      <c r="D132" s="379" t="n">
        <v>0.985012224072548</v>
      </c>
      <c r="E132" s="379" t="n">
        <v>0.982568506859778</v>
      </c>
      <c r="F132" s="379" t="n">
        <v>-0.0530841915277591</v>
      </c>
      <c r="G132" s="379" t="n">
        <v>-0.907239400111081</v>
      </c>
      <c r="H132" s="379" t="n">
        <v>0.681061146799891</v>
      </c>
      <c r="I132" s="379" t="n">
        <v>1.09507217521154</v>
      </c>
      <c r="J132" s="379" t="n">
        <v>1.01744186046511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70143742582107</v>
      </c>
      <c r="D133" s="379" t="n">
        <v>1.03856005052457</v>
      </c>
      <c r="E133" s="379" t="n">
        <v>1.00904537100436</v>
      </c>
      <c r="F133" s="379" t="n">
        <v>-0.0424899086467008</v>
      </c>
      <c r="G133" s="379" t="n">
        <v>-0.0560538116591971</v>
      </c>
      <c r="H133" s="379" t="n">
        <v>0.865506749771086</v>
      </c>
      <c r="I133" s="379" t="n">
        <v>-0.0246184145741211</v>
      </c>
      <c r="J133" s="379" t="n">
        <v>1.03597122302159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1597089538566</v>
      </c>
      <c r="D134" s="379" t="n">
        <v>1.15289787130604</v>
      </c>
      <c r="E134" s="379" t="n">
        <v>1.12740376039102</v>
      </c>
      <c r="F134" s="379" t="n">
        <v>2.221041445271</v>
      </c>
      <c r="G134" s="379" t="n">
        <v>3.34641989156852</v>
      </c>
      <c r="H134" s="379" t="n">
        <v>1.49651496514966</v>
      </c>
      <c r="I134" s="379" t="n">
        <v>0.738734301896102</v>
      </c>
      <c r="J134" s="379" t="n">
        <v>1.1392765593848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325178073707022</v>
      </c>
      <c r="D135" s="379" t="n">
        <v>0.353599505647281</v>
      </c>
      <c r="E135" s="379" t="n">
        <v>0.218733462691816</v>
      </c>
      <c r="F135" s="379" t="n">
        <v>0.239110094604428</v>
      </c>
      <c r="G135" s="379" t="n">
        <v>-1.17583212735167</v>
      </c>
      <c r="H135" s="379" t="n">
        <v>0.109645958969324</v>
      </c>
      <c r="I135" s="379" t="n">
        <v>2.15106330970423</v>
      </c>
      <c r="J135" s="379" t="n">
        <v>0.309771895240772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65606832330096</v>
      </c>
      <c r="D136" s="379" t="n">
        <v>0.25656814449917</v>
      </c>
      <c r="E136" s="379" t="n">
        <v>0.320343577287304</v>
      </c>
      <c r="F136" s="379" t="n">
        <v>1.09935697987969</v>
      </c>
      <c r="G136" s="379" t="n">
        <v>0.29287937030935</v>
      </c>
      <c r="H136" s="379" t="n">
        <v>0.262285631935441</v>
      </c>
      <c r="I136" s="379" t="n">
        <v>2.15362526920318</v>
      </c>
      <c r="J136" s="379" t="n">
        <v>0.196518809657505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0627320445523</v>
      </c>
      <c r="D137" s="379" t="n">
        <v>1.45698979765925</v>
      </c>
      <c r="E137" s="379" t="n">
        <v>1.47729665239665</v>
      </c>
      <c r="F137" s="379" t="n">
        <v>-0.348789495281082</v>
      </c>
      <c r="G137" s="379" t="n">
        <v>0.638802701222858</v>
      </c>
      <c r="H137" s="379" t="n">
        <v>1.32812050825044</v>
      </c>
      <c r="I137" s="379" t="n">
        <v>-1.61630358397751</v>
      </c>
      <c r="J137" s="379" t="n">
        <v>1.42897170075651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803589535591186</v>
      </c>
      <c r="D138" s="379" t="n">
        <v>0.655814892042798</v>
      </c>
      <c r="E138" s="379" t="n">
        <v>0.615512292956197</v>
      </c>
      <c r="F138" s="379" t="n">
        <v>1.25591929174387</v>
      </c>
      <c r="G138" s="379" t="n">
        <v>2.24882118244469</v>
      </c>
      <c r="H138" s="379" t="n">
        <v>0.905015887426245</v>
      </c>
      <c r="I138" s="379" t="n">
        <v>-0.047619047619051</v>
      </c>
      <c r="J138" s="379" t="n">
        <v>0.63535911602210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40525587828489</v>
      </c>
      <c r="D139" s="379" t="n">
        <v>1.54365331284039</v>
      </c>
      <c r="E139" s="379" t="n">
        <v>1.59810289720591</v>
      </c>
      <c r="F139" s="379" t="n">
        <v>-0.894672631150868</v>
      </c>
      <c r="G139" s="379" t="n">
        <v>-0.869102518623635</v>
      </c>
      <c r="H139" s="379" t="n">
        <v>1.16118874237354</v>
      </c>
      <c r="I139" s="379" t="n">
        <v>-0.929013816102881</v>
      </c>
      <c r="J139" s="379" t="n">
        <v>1.50974471589349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388649443184931</v>
      </c>
      <c r="D140" s="379" t="n">
        <v>0.493567174492455</v>
      </c>
      <c r="E140" s="379" t="n">
        <v>0.378864758811986</v>
      </c>
      <c r="F140" s="379" t="n">
        <v>0.0615510874025631</v>
      </c>
      <c r="G140" s="379" t="n">
        <v>-1.03775272857398</v>
      </c>
      <c r="H140" s="379" t="n">
        <v>0.255697609783212</v>
      </c>
      <c r="I140" s="379" t="n">
        <v>1.53883144986776</v>
      </c>
      <c r="J140" s="379" t="n">
        <v>0.459707950243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332547462464319</v>
      </c>
      <c r="D141" s="379" t="n">
        <v>0.111325758816008</v>
      </c>
      <c r="E141" s="379" t="n">
        <v>0.144908000269609</v>
      </c>
      <c r="F141" s="379" t="n">
        <v>1.02522042239082</v>
      </c>
      <c r="G141" s="379" t="n">
        <v>3.5255830772012</v>
      </c>
      <c r="H141" s="379" t="n">
        <v>0.634841428254589</v>
      </c>
      <c r="I141" s="379" t="n">
        <v>-2.24958560265213</v>
      </c>
      <c r="J141" s="379" t="n">
        <v>0.080753701211307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67948749659897</v>
      </c>
      <c r="D142" s="379" t="n">
        <v>1.92968111201961</v>
      </c>
      <c r="E142" s="379" t="n">
        <v>2.04596695494162</v>
      </c>
      <c r="F142" s="379" t="n">
        <v>0.903186523239285</v>
      </c>
      <c r="G142" s="379" t="n">
        <v>0.349283967865887</v>
      </c>
      <c r="H142" s="379" t="n">
        <v>1.68039447949091</v>
      </c>
      <c r="I142" s="379" t="n">
        <v>1.67151162790698</v>
      </c>
      <c r="J142" s="379" t="n">
        <v>1.88273265196341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02500729784947</v>
      </c>
      <c r="D143" s="379" t="n">
        <v>1.26103000160435</v>
      </c>
      <c r="E143" s="379" t="n">
        <v>1.27617477328937</v>
      </c>
      <c r="F143" s="379" t="n">
        <v>-0.22126118877604</v>
      </c>
      <c r="G143" s="379" t="n">
        <v>-0.104420466411426</v>
      </c>
      <c r="H143" s="379" t="n">
        <v>1.04846793638754</v>
      </c>
      <c r="I143" s="379" t="n">
        <v>-0.381224684298331</v>
      </c>
      <c r="J143" s="379" t="n">
        <v>1.2143611404435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15822464379551</v>
      </c>
      <c r="D144" s="379" t="n">
        <v>0.358070853666263</v>
      </c>
      <c r="E144" s="379" t="n">
        <v>0.325605626465219</v>
      </c>
      <c r="F144" s="379" t="n">
        <v>0.181433323253714</v>
      </c>
      <c r="G144" s="379" t="n">
        <v>0.400696864111509</v>
      </c>
      <c r="H144" s="379" t="n">
        <v>0.364630811303556</v>
      </c>
      <c r="I144" s="379" t="n">
        <v>-0.119588615163835</v>
      </c>
      <c r="J144" s="379" t="n">
        <v>0.286906624934801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374909877433311</v>
      </c>
      <c r="D145" s="379" t="n">
        <v>-0.391525370212491</v>
      </c>
      <c r="E145" s="379" t="n">
        <v>-0.486823315591323</v>
      </c>
      <c r="F145" s="379" t="n">
        <v>2.81718482744742</v>
      </c>
      <c r="G145" s="379" t="n">
        <v>3.01926080166579</v>
      </c>
      <c r="H145" s="379" t="n">
        <v>0.133568413741529</v>
      </c>
      <c r="I145" s="379" t="n">
        <v>2.53831417624522</v>
      </c>
      <c r="J145" s="379" t="n">
        <v>-0.442132639791936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97452473303645</v>
      </c>
      <c r="D146" s="379" t="n">
        <v>-0.437442546042433</v>
      </c>
      <c r="E146" s="379" t="n">
        <v>-0.4533298545431</v>
      </c>
      <c r="F146" s="379" t="n">
        <v>-0.273999412858402</v>
      </c>
      <c r="G146" s="379" t="n">
        <v>-1.63382179551962</v>
      </c>
      <c r="H146" s="379" t="n">
        <v>-0.626934158574343</v>
      </c>
      <c r="I146" s="379" t="n">
        <v>1.61139654367118</v>
      </c>
      <c r="J146" s="379" t="n">
        <v>-0.470219435736681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524038461538453</v>
      </c>
      <c r="D147" s="379" t="n">
        <v>0.468018720748844</v>
      </c>
      <c r="E147" s="379" t="n">
        <v>0.46194672869639</v>
      </c>
      <c r="F147" s="379" t="n">
        <v>0.696693160631952</v>
      </c>
      <c r="G147" s="379" t="n">
        <v>1.91780821917808</v>
      </c>
      <c r="H147" s="379" t="n">
        <v>0.695320679749798</v>
      </c>
      <c r="I147" s="379" t="n">
        <v>-0.94231211215812</v>
      </c>
      <c r="J147" s="379" t="n">
        <v>0.419947506561698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370653785451253</v>
      </c>
      <c r="D148" s="379" t="n">
        <v>0.459500570414505</v>
      </c>
      <c r="E148" s="379" t="n">
        <v>0.472867205843983</v>
      </c>
      <c r="F148" s="379" t="n">
        <v>0.0974468914441502</v>
      </c>
      <c r="G148" s="379" t="n">
        <v>-0.268817204301087</v>
      </c>
      <c r="H148" s="379" t="n">
        <v>0.343926628985813</v>
      </c>
      <c r="I148" s="379" t="n">
        <v>0.603248259860777</v>
      </c>
      <c r="J148" s="379" t="n">
        <v>0.444328280188188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621828318204535</v>
      </c>
      <c r="D149" s="379" t="n">
        <v>0.242894545913373</v>
      </c>
      <c r="E149" s="379" t="n">
        <v>0.227206335810976</v>
      </c>
      <c r="F149" s="379" t="n">
        <v>1.79127725856698</v>
      </c>
      <c r="G149" s="379" t="n">
        <v>2.71226415094338</v>
      </c>
      <c r="H149" s="379" t="n">
        <v>0.632356457741039</v>
      </c>
      <c r="I149" s="379" t="n">
        <v>0.530442804428049</v>
      </c>
      <c r="J149" s="379" t="n">
        <v>0.208170699973991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305441113794586</v>
      </c>
      <c r="D150" s="379" t="n">
        <v>0.833910252375873</v>
      </c>
      <c r="E150" s="379" t="n">
        <v>0.70598141131515</v>
      </c>
      <c r="F150" s="379" t="n">
        <v>-1.30068859984698</v>
      </c>
      <c r="G150" s="379" t="n">
        <v>-2.00098409053633</v>
      </c>
      <c r="H150" s="379" t="n">
        <v>0.37755775577557</v>
      </c>
      <c r="I150" s="379" t="n">
        <v>-0.321174581325991</v>
      </c>
      <c r="J150" s="379" t="n">
        <v>0.830952999220983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37558718693202</v>
      </c>
      <c r="D151" s="379" t="n">
        <v>0.290234996723157</v>
      </c>
      <c r="E151" s="379" t="n">
        <v>0.344084638389546</v>
      </c>
      <c r="F151" s="379" t="n">
        <v>0.484496124031011</v>
      </c>
      <c r="G151" s="379" t="n">
        <v>1.25523012552303</v>
      </c>
      <c r="H151" s="379" t="n">
        <v>0.441895944026498</v>
      </c>
      <c r="I151" s="379" t="n">
        <v>-0.575373993095511</v>
      </c>
      <c r="J151" s="379" t="n">
        <v>0.28328611898015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569331388509852</v>
      </c>
      <c r="D152" s="379" t="n">
        <v>0.261389096340551</v>
      </c>
      <c r="E152" s="379" t="n">
        <v>0.282015126265861</v>
      </c>
      <c r="F152" s="379" t="n">
        <v>1.52362584378014</v>
      </c>
      <c r="G152" s="379" t="n">
        <v>0.446280991735534</v>
      </c>
      <c r="H152" s="379" t="n">
        <v>0.290682449065088</v>
      </c>
      <c r="I152" s="379" t="n">
        <v>3.0324074074074</v>
      </c>
      <c r="J152" s="379" t="n">
        <v>0.282485875706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34518573968381</v>
      </c>
      <c r="D153" s="379" t="n">
        <v>-0.25450031036624</v>
      </c>
      <c r="E153" s="379" t="n">
        <v>-0.278026332608974</v>
      </c>
      <c r="F153" s="379" t="n">
        <v>-0.579407294832819</v>
      </c>
      <c r="G153" s="379" t="n">
        <v>0.921507322692122</v>
      </c>
      <c r="H153" s="379" t="n">
        <v>-0.0678904352821377</v>
      </c>
      <c r="I153" s="379" t="n">
        <v>-2.62862278139743</v>
      </c>
      <c r="J153" s="379" t="n">
        <v>-0.256081946222793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276962797793672</v>
      </c>
      <c r="D154" s="379" t="n">
        <v>0.600535191984577</v>
      </c>
      <c r="E154" s="379" t="n">
        <v>0.602467553276711</v>
      </c>
      <c r="F154" s="379" t="n">
        <v>-0.716537689882486</v>
      </c>
      <c r="G154" s="379" t="n">
        <v>-2.39686939507581</v>
      </c>
      <c r="H154" s="379" t="n">
        <v>0.120195448250641</v>
      </c>
      <c r="I154" s="379" t="n">
        <v>1.66128287955698</v>
      </c>
      <c r="J154" s="379" t="n">
        <v>0.590500641848536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404934110432322</v>
      </c>
      <c r="D155" s="379" t="n">
        <v>0.470137020197342</v>
      </c>
      <c r="E155" s="379" t="n">
        <v>0.445959290287632</v>
      </c>
      <c r="F155" s="379" t="n">
        <v>0.202078521939939</v>
      </c>
      <c r="G155" s="379" t="n">
        <v>0.551286334781139</v>
      </c>
      <c r="H155" s="379" t="n">
        <v>0.482814416577497</v>
      </c>
      <c r="I155" s="379" t="n">
        <v>-0.272355878347724</v>
      </c>
      <c r="J155" s="379" t="n">
        <v>0.484941296579876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00466243938829791</v>
      </c>
      <c r="D156" s="379" t="n">
        <v>-0.0215497337068626</v>
      </c>
      <c r="E156" s="379" t="n">
        <v>-0.0126851235213934</v>
      </c>
      <c r="F156" s="379" t="n">
        <v>0.0864304235090856</v>
      </c>
      <c r="G156" s="379" t="n">
        <v>0.681176275128763</v>
      </c>
      <c r="H156" s="379" t="n">
        <v>0.0883071009298391</v>
      </c>
      <c r="I156" s="379" t="n">
        <v>-0.728265817023214</v>
      </c>
      <c r="J156" s="379" t="n">
        <v>0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519837754673887</v>
      </c>
      <c r="D157" s="379" t="n">
        <v>0.880650326394886</v>
      </c>
      <c r="E157" s="379" t="n">
        <v>0.935646547622838</v>
      </c>
      <c r="F157" s="379" t="n">
        <v>-0.604490500863548</v>
      </c>
      <c r="G157" s="379" t="n">
        <v>-2.32673267326733</v>
      </c>
      <c r="H157" s="379" t="n">
        <v>0.376271538301836</v>
      </c>
      <c r="I157" s="379" t="n">
        <v>1.7881705639615</v>
      </c>
      <c r="J157" s="379" t="n">
        <v>0.889001778003546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0927622272210726</v>
      </c>
      <c r="D158" s="379" t="n">
        <v>0.103778768084965</v>
      </c>
      <c r="E158" s="379" t="n">
        <v>0.166540975364498</v>
      </c>
      <c r="F158" s="379" t="n">
        <v>0.05792064871126</v>
      </c>
      <c r="G158" s="379" t="n">
        <v>3.04105423213382</v>
      </c>
      <c r="H158" s="379" t="n">
        <v>0.553243194333135</v>
      </c>
      <c r="I158" s="379" t="n">
        <v>-3.91891891891892</v>
      </c>
      <c r="J158" s="379" t="n">
        <v>0.10070493454179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771529853339814</v>
      </c>
      <c r="D159" s="379" t="n">
        <v>0.475667764361504</v>
      </c>
      <c r="E159" s="379" t="n">
        <v>0.527025755246726</v>
      </c>
      <c r="F159" s="379" t="n">
        <v>1.70767004341535</v>
      </c>
      <c r="G159" s="379" t="n">
        <v>1.78717822593867</v>
      </c>
      <c r="H159" s="379" t="n">
        <v>0.681321506620392</v>
      </c>
      <c r="I159" s="379" t="n">
        <v>1.59399906235349</v>
      </c>
      <c r="J159" s="379" t="n">
        <v>0.503018108651915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747229502919964</v>
      </c>
      <c r="D160" s="379" t="n">
        <v>0.971109492595318</v>
      </c>
      <c r="E160" s="379" t="n">
        <v>1.0110781713216</v>
      </c>
      <c r="F160" s="379" t="n">
        <v>0.0474293302978452</v>
      </c>
      <c r="G160" s="379" t="n">
        <v>0.0483247422680364</v>
      </c>
      <c r="H160" s="379" t="n">
        <v>0.824821246169577</v>
      </c>
      <c r="I160" s="379" t="n">
        <v>0.0461467466543581</v>
      </c>
      <c r="J160" s="379" t="n">
        <v>0.97597597597598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0136926903854544</v>
      </c>
      <c r="D161" s="379" t="n">
        <v>0.033060831930726</v>
      </c>
      <c r="E161" s="379" t="n">
        <v>0.0185362538230862</v>
      </c>
      <c r="F161" s="379" t="n">
        <v>-0.047406845548494</v>
      </c>
      <c r="G161" s="379" t="n">
        <v>-0.450813073579141</v>
      </c>
      <c r="H161" s="379" t="n">
        <v>-0.0430565053314353</v>
      </c>
      <c r="I161" s="379" t="n">
        <v>0.530442804428049</v>
      </c>
      <c r="J161" s="379" t="n">
        <v>0.0495662949194582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50713063320021</v>
      </c>
      <c r="D162" s="379" t="n">
        <v>0.703061623050829</v>
      </c>
      <c r="E162" s="379" t="n">
        <v>0.790733590733581</v>
      </c>
      <c r="F162" s="379" t="n">
        <v>0.901157275659273</v>
      </c>
      <c r="G162" s="379" t="n">
        <v>2.26427300663107</v>
      </c>
      <c r="H162" s="379" t="n">
        <v>0.947651142755817</v>
      </c>
      <c r="I162" s="379" t="n">
        <v>-1.03234686854782</v>
      </c>
      <c r="J162" s="379" t="n">
        <v>0.743126083725528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91810481496563</v>
      </c>
      <c r="D163" s="379" t="n">
        <v>0.680251812513049</v>
      </c>
      <c r="E163" s="379" t="n">
        <v>0.652753516594643</v>
      </c>
      <c r="F163" s="379" t="n">
        <v>-0.51706308169598</v>
      </c>
      <c r="G163" s="379" t="n">
        <v>-0.47445832674363</v>
      </c>
      <c r="H163" s="379" t="n">
        <v>0.496987951807213</v>
      </c>
      <c r="I163" s="379" t="n">
        <v>-0.579508576726965</v>
      </c>
      <c r="J163" s="379" t="n">
        <v>0.713056306860096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268459403975015</v>
      </c>
      <c r="D164" s="379" t="n">
        <v>0.248925766780289</v>
      </c>
      <c r="E164" s="379" t="n">
        <v>0.26793326026062</v>
      </c>
      <c r="F164" s="379" t="n">
        <v>0.330750330750334</v>
      </c>
      <c r="G164" s="379" t="n">
        <v>0.556173526140171</v>
      </c>
      <c r="H164" s="379" t="n">
        <v>0.297217643238938</v>
      </c>
      <c r="I164" s="379" t="n">
        <v>0</v>
      </c>
      <c r="J164" s="379" t="n">
        <v>0.2929687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62219322323718</v>
      </c>
      <c r="D165" s="379" t="n">
        <v>1.8623074876585</v>
      </c>
      <c r="E165" s="379" t="n">
        <v>1.85230171261995</v>
      </c>
      <c r="F165" s="379" t="n">
        <v>0.857115946124139</v>
      </c>
      <c r="G165" s="379" t="n">
        <v>-0.205436156763597</v>
      </c>
      <c r="H165" s="379" t="n">
        <v>1.53646935777073</v>
      </c>
      <c r="I165" s="379" t="n">
        <v>2.42480764747026</v>
      </c>
      <c r="J165" s="379" t="n">
        <v>1.898734177215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00294462771492</v>
      </c>
      <c r="D166" s="379" t="n">
        <v>-1.73539568762877</v>
      </c>
      <c r="E166" s="379" t="n">
        <v>-1.7619700673782</v>
      </c>
      <c r="F166" s="379" t="n">
        <v>1.35412775494956</v>
      </c>
      <c r="G166" s="379" t="n">
        <v>2.42280285035631</v>
      </c>
      <c r="H166" s="379" t="n">
        <v>-1.0913817628881</v>
      </c>
      <c r="I166" s="379" t="n">
        <v>-0.182107898930127</v>
      </c>
      <c r="J166" s="379" t="n">
        <v>-1.7200191113234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948248870599812</v>
      </c>
      <c r="D167" s="379" t="n">
        <v>1.27285077227488</v>
      </c>
      <c r="E167" s="379" t="n">
        <v>1.33531607538467</v>
      </c>
      <c r="F167" s="379" t="n">
        <v>-0.0644982954022026</v>
      </c>
      <c r="G167" s="379" t="n">
        <v>-0.834879406307991</v>
      </c>
      <c r="H167" s="379" t="n">
        <v>0.934811178060443</v>
      </c>
      <c r="I167" s="379" t="n">
        <v>1.07183580387684</v>
      </c>
      <c r="J167" s="379" t="n">
        <v>1.31259115216334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71274757410629</v>
      </c>
      <c r="D168" s="379" t="n">
        <v>0.731949142657172</v>
      </c>
      <c r="E168" s="379" t="n">
        <v>0.685813542571339</v>
      </c>
      <c r="F168" s="379" t="n">
        <v>0.479439424672705</v>
      </c>
      <c r="G168" s="379" t="n">
        <v>1.57468038665421</v>
      </c>
      <c r="H168" s="379" t="n">
        <v>0.864737385152068</v>
      </c>
      <c r="I168" s="379" t="n">
        <v>-1.10559566787003</v>
      </c>
      <c r="J168" s="379" t="n">
        <v>0.76775431861804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668999361809824</v>
      </c>
      <c r="D169" s="379" t="n">
        <v>0.680311495816795</v>
      </c>
      <c r="E169" s="379" t="n">
        <v>0.7763236168947</v>
      </c>
      <c r="F169" s="379" t="n">
        <v>0.633143696091025</v>
      </c>
      <c r="G169" s="379" t="n">
        <v>-0.598618572524941</v>
      </c>
      <c r="H169" s="379" t="n">
        <v>0.477373471674198</v>
      </c>
      <c r="I169" s="379" t="n">
        <v>2.46406570841889</v>
      </c>
      <c r="J169" s="379" t="n">
        <v>0.71428571428570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77604109738769</v>
      </c>
      <c r="D170" s="379" t="n">
        <v>0.414054862269268</v>
      </c>
      <c r="E170" s="379" t="n">
        <v>0.368938343024141</v>
      </c>
      <c r="F170" s="379" t="n">
        <v>1.92395367921947</v>
      </c>
      <c r="G170" s="379" t="n">
        <v>1.34342186534897</v>
      </c>
      <c r="H170" s="379" t="n">
        <v>0.559945702234941</v>
      </c>
      <c r="I170" s="379" t="n">
        <v>2.76107771097753</v>
      </c>
      <c r="J170" s="379" t="n">
        <v>0.4491725768321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449023861171355</v>
      </c>
      <c r="D171" s="379" t="n">
        <v>0.168947941125936</v>
      </c>
      <c r="E171" s="379" t="n">
        <v>0.126448273834029</v>
      </c>
      <c r="F171" s="379" t="n">
        <v>1.32402934335303</v>
      </c>
      <c r="G171" s="379" t="n">
        <v>1.70653664482707</v>
      </c>
      <c r="H171" s="379" t="n">
        <v>0.412197179703512</v>
      </c>
      <c r="I171" s="379" t="n">
        <v>0.780065005417114</v>
      </c>
      <c r="J171" s="379" t="n">
        <v>0.211814544598738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725592243073407</v>
      </c>
      <c r="D172" s="379" t="n">
        <v>0.957662731196947</v>
      </c>
      <c r="E172" s="379" t="n">
        <v>1.01324561661136</v>
      </c>
      <c r="F172" s="379" t="n">
        <v>0.00882924245098593</v>
      </c>
      <c r="G172" s="379" t="n">
        <v>-0.389513108614239</v>
      </c>
      <c r="H172" s="379" t="n">
        <v>0.741789898213938</v>
      </c>
      <c r="I172" s="379" t="n">
        <v>0.580520318211114</v>
      </c>
      <c r="J172" s="379" t="n">
        <v>1.0098637858149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583152884677219</v>
      </c>
      <c r="D173" s="379" t="n">
        <v>-0.795673349190167</v>
      </c>
      <c r="E173" s="379" t="n">
        <v>-0.848985288131644</v>
      </c>
      <c r="F173" s="379" t="n">
        <v>0.0794561666813962</v>
      </c>
      <c r="G173" s="379" t="n">
        <v>-0.406076101669413</v>
      </c>
      <c r="H173" s="379" t="n">
        <v>-0.733944954128447</v>
      </c>
      <c r="I173" s="379" t="n">
        <v>0.769559640872174</v>
      </c>
      <c r="J173" s="379" t="n">
        <v>-0.720762613345741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2212158461106</v>
      </c>
      <c r="D174" s="379" t="n">
        <v>-0.396746111031845</v>
      </c>
      <c r="E174" s="379" t="n">
        <v>-0.524895900533721</v>
      </c>
      <c r="F174" s="379" t="n">
        <v>2.1347918136909</v>
      </c>
      <c r="G174" s="379" t="n">
        <v>2.26517668378135</v>
      </c>
      <c r="H174" s="379" t="n">
        <v>0.0264061262212749</v>
      </c>
      <c r="I174" s="379" t="n">
        <v>1.95163343232923</v>
      </c>
      <c r="J174" s="379" t="n">
        <v>-0.35128805620608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54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56</v>
      </c>
      <c r="D11" s="369" t="n">
        <v>84.18</v>
      </c>
      <c r="E11" s="369" t="n">
        <v>84.6</v>
      </c>
      <c r="F11" s="369" t="n">
        <v>81.75</v>
      </c>
      <c r="G11" s="369" t="n">
        <v>74.86</v>
      </c>
      <c r="H11" s="369" t="n">
        <v>82.64</v>
      </c>
      <c r="I11" s="369" t="n">
        <v>91.53</v>
      </c>
    </row>
    <row r="12" customFormat="false" ht="11.1" hidden="true" customHeight="true" outlineLevel="0" collapsed="false">
      <c r="A12" s="367"/>
      <c r="B12" s="368" t="s">
        <v>355</v>
      </c>
      <c r="C12" s="369" t="n">
        <v>84.95</v>
      </c>
      <c r="D12" s="369" t="n">
        <v>85.29</v>
      </c>
      <c r="E12" s="369" t="n">
        <v>85.69</v>
      </c>
      <c r="F12" s="369" t="n">
        <v>83.98</v>
      </c>
      <c r="G12" s="369" t="n">
        <v>76.54</v>
      </c>
      <c r="H12" s="369" t="n">
        <v>83.84</v>
      </c>
      <c r="I12" s="369" t="n">
        <v>94.55</v>
      </c>
    </row>
    <row r="13" customFormat="false" ht="11.1" hidden="true" customHeight="true" outlineLevel="0" collapsed="false">
      <c r="A13" s="367"/>
      <c r="B13" s="368" t="s">
        <v>356</v>
      </c>
      <c r="C13" s="369" t="n">
        <v>83.61</v>
      </c>
      <c r="D13" s="369" t="n">
        <v>82.94</v>
      </c>
      <c r="E13" s="369" t="n">
        <v>83.25</v>
      </c>
      <c r="F13" s="369" t="n">
        <v>85.69</v>
      </c>
      <c r="G13" s="369" t="n">
        <v>77.55</v>
      </c>
      <c r="H13" s="369" t="n">
        <v>82.04</v>
      </c>
      <c r="I13" s="369" t="n">
        <v>97.28</v>
      </c>
    </row>
    <row r="14" customFormat="false" ht="11.1" hidden="true" customHeight="true" outlineLevel="0" collapsed="false">
      <c r="A14" s="367"/>
      <c r="B14" s="368" t="s">
        <v>357</v>
      </c>
      <c r="C14" s="369" t="n">
        <v>85.95</v>
      </c>
      <c r="D14" s="369" t="n">
        <v>85.58</v>
      </c>
      <c r="E14" s="369" t="n">
        <v>85.91</v>
      </c>
      <c r="F14" s="369" t="n">
        <v>87.16</v>
      </c>
      <c r="G14" s="369" t="n">
        <v>79.74</v>
      </c>
      <c r="H14" s="369" t="n">
        <v>84.61</v>
      </c>
      <c r="I14" s="369" t="n">
        <v>97.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84</v>
      </c>
      <c r="D15" s="369" t="n">
        <v>86.48</v>
      </c>
      <c r="E15" s="369" t="n">
        <v>86.8</v>
      </c>
      <c r="F15" s="369" t="n">
        <v>87.99</v>
      </c>
      <c r="G15" s="369" t="n">
        <v>81.1</v>
      </c>
      <c r="H15" s="369" t="n">
        <v>85.58</v>
      </c>
      <c r="I15" s="369" t="n">
        <v>97.76</v>
      </c>
    </row>
    <row r="16" customFormat="false" ht="11.1" hidden="true" customHeight="true" outlineLevel="0" collapsed="false">
      <c r="A16" s="367"/>
      <c r="B16" s="368" t="s">
        <v>355</v>
      </c>
      <c r="C16" s="369" t="n">
        <v>86.74</v>
      </c>
      <c r="D16" s="369" t="n">
        <v>86.21</v>
      </c>
      <c r="E16" s="369" t="n">
        <v>86.49</v>
      </c>
      <c r="F16" s="369" t="n">
        <v>88.4</v>
      </c>
      <c r="G16" s="369" t="n">
        <v>82.89</v>
      </c>
      <c r="H16" s="369" t="n">
        <v>85.65</v>
      </c>
      <c r="I16" s="369" t="n">
        <v>96.16</v>
      </c>
    </row>
    <row r="17" customFormat="false" ht="11.1" hidden="true" customHeight="true" outlineLevel="0" collapsed="false">
      <c r="A17" s="367"/>
      <c r="B17" s="368" t="s">
        <v>356</v>
      </c>
      <c r="C17" s="369" t="n">
        <v>87.08</v>
      </c>
      <c r="D17" s="369" t="n">
        <v>86.2</v>
      </c>
      <c r="E17" s="369" t="n">
        <v>86.46</v>
      </c>
      <c r="F17" s="369" t="n">
        <v>89.82</v>
      </c>
      <c r="G17" s="369" t="n">
        <v>83.38</v>
      </c>
      <c r="H17" s="369" t="n">
        <v>85.72</v>
      </c>
      <c r="I17" s="369" t="n">
        <v>98.93</v>
      </c>
    </row>
    <row r="18" customFormat="false" ht="11.1" hidden="true" customHeight="true" outlineLevel="0" collapsed="false">
      <c r="A18" s="367"/>
      <c r="B18" s="368" t="s">
        <v>357</v>
      </c>
      <c r="C18" s="369" t="n">
        <v>89.38</v>
      </c>
      <c r="D18" s="369" t="n">
        <v>89.07</v>
      </c>
      <c r="E18" s="369" t="n">
        <v>89.4</v>
      </c>
      <c r="F18" s="369" t="n">
        <v>90.41</v>
      </c>
      <c r="G18" s="369" t="n">
        <v>84.1</v>
      </c>
      <c r="H18" s="369" t="n">
        <v>88.24</v>
      </c>
      <c r="I18" s="369" t="n">
        <v>99.33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69</v>
      </c>
      <c r="D19" s="369" t="n">
        <v>86.95</v>
      </c>
      <c r="E19" s="369" t="n">
        <v>87.13</v>
      </c>
      <c r="F19" s="369" t="n">
        <v>90.01</v>
      </c>
      <c r="G19" s="369" t="n">
        <v>83.58</v>
      </c>
      <c r="H19" s="369" t="n">
        <v>86.38</v>
      </c>
      <c r="I19" s="369" t="n">
        <v>99.1</v>
      </c>
    </row>
    <row r="20" customFormat="false" ht="11.1" hidden="true" customHeight="true" outlineLevel="0" collapsed="false">
      <c r="A20" s="367"/>
      <c r="B20" s="368" t="s">
        <v>355</v>
      </c>
      <c r="C20" s="369" t="n">
        <v>87.66</v>
      </c>
      <c r="D20" s="369" t="n">
        <v>87.11</v>
      </c>
      <c r="E20" s="369" t="n">
        <v>87.27</v>
      </c>
      <c r="F20" s="369" t="n">
        <v>89.4</v>
      </c>
      <c r="G20" s="369" t="n">
        <v>83.23</v>
      </c>
      <c r="H20" s="369" t="n">
        <v>86.46</v>
      </c>
      <c r="I20" s="369" t="n">
        <v>98.12</v>
      </c>
    </row>
    <row r="21" customFormat="false" ht="11.1" hidden="true" customHeight="true" outlineLevel="0" collapsed="false">
      <c r="A21" s="367"/>
      <c r="B21" s="368" t="s">
        <v>356</v>
      </c>
      <c r="C21" s="369" t="n">
        <v>88.09</v>
      </c>
      <c r="D21" s="369" t="n">
        <v>87.85</v>
      </c>
      <c r="E21" s="369" t="n">
        <v>88.01</v>
      </c>
      <c r="F21" s="369" t="n">
        <v>88.89</v>
      </c>
      <c r="G21" s="369" t="n">
        <v>83.82</v>
      </c>
      <c r="H21" s="369" t="n">
        <v>87.17</v>
      </c>
      <c r="I21" s="369" t="n">
        <v>96.01</v>
      </c>
    </row>
    <row r="22" customFormat="false" ht="11.1" hidden="true" customHeight="true" outlineLevel="0" collapsed="false">
      <c r="A22" s="367"/>
      <c r="B22" s="368" t="s">
        <v>357</v>
      </c>
      <c r="C22" s="369" t="n">
        <v>89.05</v>
      </c>
      <c r="D22" s="369" t="n">
        <v>89.2</v>
      </c>
      <c r="E22" s="369" t="n">
        <v>89.38</v>
      </c>
      <c r="F22" s="369" t="n">
        <v>88.69</v>
      </c>
      <c r="G22" s="369" t="n">
        <v>84.07</v>
      </c>
      <c r="H22" s="369" t="n">
        <v>88.34</v>
      </c>
      <c r="I22" s="369" t="n">
        <v>95.15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3</v>
      </c>
      <c r="D23" s="369" t="n">
        <v>89.06</v>
      </c>
      <c r="E23" s="369" t="n">
        <v>89.18</v>
      </c>
      <c r="F23" s="369" t="n">
        <v>91.43</v>
      </c>
      <c r="G23" s="369" t="n">
        <v>85.2</v>
      </c>
      <c r="H23" s="369" t="n">
        <v>88.41</v>
      </c>
      <c r="I23" s="369" t="n">
        <v>100.21</v>
      </c>
    </row>
    <row r="24" customFormat="false" ht="11.1" hidden="true" customHeight="true" outlineLevel="0" collapsed="false">
      <c r="A24" s="367"/>
      <c r="B24" s="368" t="s">
        <v>355</v>
      </c>
      <c r="C24" s="369" t="n">
        <v>89.48</v>
      </c>
      <c r="D24" s="369" t="n">
        <v>88.81</v>
      </c>
      <c r="E24" s="369" t="n">
        <v>88.87</v>
      </c>
      <c r="F24" s="369" t="n">
        <v>91.58</v>
      </c>
      <c r="G24" s="369" t="n">
        <v>86.67</v>
      </c>
      <c r="H24" s="369" t="n">
        <v>88.44</v>
      </c>
      <c r="I24" s="369" t="n">
        <v>98.49</v>
      </c>
    </row>
    <row r="25" customFormat="false" ht="11.1" hidden="true" customHeight="true" outlineLevel="0" collapsed="false">
      <c r="A25" s="367"/>
      <c r="B25" s="368" t="s">
        <v>356</v>
      </c>
      <c r="C25" s="369" t="n">
        <v>89.98</v>
      </c>
      <c r="D25" s="369" t="n">
        <v>89.55</v>
      </c>
      <c r="E25" s="369" t="n">
        <v>89.59</v>
      </c>
      <c r="F25" s="369" t="n">
        <v>91.37</v>
      </c>
      <c r="G25" s="369" t="n">
        <v>87.93</v>
      </c>
      <c r="H25" s="369" t="n">
        <v>89.26</v>
      </c>
      <c r="I25" s="369" t="n">
        <v>96.2</v>
      </c>
    </row>
    <row r="26" customFormat="false" ht="11.1" hidden="true" customHeight="true" outlineLevel="0" collapsed="false">
      <c r="A26" s="367"/>
      <c r="B26" s="368" t="s">
        <v>357</v>
      </c>
      <c r="C26" s="369" t="n">
        <v>90.84</v>
      </c>
      <c r="D26" s="369" t="n">
        <v>90.37</v>
      </c>
      <c r="E26" s="369" t="n">
        <v>90.39</v>
      </c>
      <c r="F26" s="369" t="n">
        <v>92.33</v>
      </c>
      <c r="G26" s="369" t="n">
        <v>89.5</v>
      </c>
      <c r="H26" s="369" t="n">
        <v>90.21</v>
      </c>
      <c r="I26" s="369" t="n">
        <v>96.29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48</v>
      </c>
      <c r="D27" s="369" t="n">
        <v>90.4</v>
      </c>
      <c r="E27" s="369" t="n">
        <v>90.4</v>
      </c>
      <c r="F27" s="369" t="n">
        <v>90.8</v>
      </c>
      <c r="G27" s="369" t="n">
        <v>86.8</v>
      </c>
      <c r="H27" s="369" t="n">
        <v>89.79</v>
      </c>
      <c r="I27" s="369" t="n">
        <v>96.42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2</v>
      </c>
      <c r="E28" s="369" t="n">
        <v>91.99</v>
      </c>
      <c r="F28" s="369" t="n">
        <v>92.56</v>
      </c>
      <c r="G28" s="369" t="n">
        <v>89.35</v>
      </c>
      <c r="H28" s="369" t="n">
        <v>91.55</v>
      </c>
      <c r="I28" s="369" t="n">
        <v>97.04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7</v>
      </c>
      <c r="D29" s="369" t="n">
        <v>91.87</v>
      </c>
      <c r="E29" s="369" t="n">
        <v>91.83</v>
      </c>
      <c r="F29" s="369" t="n">
        <v>93.96</v>
      </c>
      <c r="G29" s="369" t="n">
        <v>91.97</v>
      </c>
      <c r="H29" s="369" t="n">
        <v>91.86</v>
      </c>
      <c r="I29" s="369" t="n">
        <v>96.7</v>
      </c>
    </row>
    <row r="30" customFormat="false" ht="11.1" hidden="true" customHeight="true" outlineLevel="0" collapsed="false">
      <c r="A30" s="367"/>
      <c r="B30" s="368" t="s">
        <v>357</v>
      </c>
      <c r="C30" s="369" t="n">
        <v>92.94</v>
      </c>
      <c r="D30" s="369" t="n">
        <v>91.88</v>
      </c>
      <c r="E30" s="369" t="n">
        <v>91.82</v>
      </c>
      <c r="F30" s="369" t="n">
        <v>96.24</v>
      </c>
      <c r="G30" s="369" t="n">
        <v>92.86</v>
      </c>
      <c r="H30" s="369" t="n">
        <v>92.02</v>
      </c>
      <c r="I30" s="369" t="n">
        <v>100.96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59</v>
      </c>
      <c r="D31" s="369" t="n">
        <v>92.16</v>
      </c>
      <c r="E31" s="369" t="n">
        <v>92.38</v>
      </c>
      <c r="F31" s="369" t="n">
        <v>93.96</v>
      </c>
      <c r="G31" s="369" t="n">
        <v>91.71</v>
      </c>
      <c r="H31" s="369" t="n">
        <v>92.06</v>
      </c>
      <c r="I31" s="369" t="n">
        <v>97.07</v>
      </c>
    </row>
    <row r="32" customFormat="false" ht="11.1" hidden="true" customHeight="true" outlineLevel="0" collapsed="false">
      <c r="A32" s="367"/>
      <c r="B32" s="368" t="s">
        <v>355</v>
      </c>
      <c r="C32" s="369" t="n">
        <v>93.25</v>
      </c>
      <c r="D32" s="369" t="n">
        <v>92.68</v>
      </c>
      <c r="E32" s="369" t="n">
        <v>92.86</v>
      </c>
      <c r="F32" s="369" t="n">
        <v>95.07</v>
      </c>
      <c r="G32" s="369" t="n">
        <v>92.38</v>
      </c>
      <c r="H32" s="369" t="n">
        <v>92.61</v>
      </c>
      <c r="I32" s="369" t="n">
        <v>98.81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4</v>
      </c>
      <c r="D33" s="369" t="n">
        <v>92.93</v>
      </c>
      <c r="E33" s="369" t="n">
        <v>93.11</v>
      </c>
      <c r="F33" s="369" t="n">
        <v>96.25</v>
      </c>
      <c r="G33" s="369" t="n">
        <v>94.38</v>
      </c>
      <c r="H33" s="369" t="n">
        <v>93.14</v>
      </c>
      <c r="I33" s="369" t="n">
        <v>98.82</v>
      </c>
    </row>
    <row r="34" customFormat="false" ht="11.1" hidden="true" customHeight="true" outlineLevel="0" collapsed="false">
      <c r="A34" s="367"/>
      <c r="B34" s="368" t="s">
        <v>357</v>
      </c>
      <c r="C34" s="369" t="n">
        <v>93.77</v>
      </c>
      <c r="D34" s="369" t="n">
        <v>93.05</v>
      </c>
      <c r="E34" s="369" t="n">
        <v>93.24</v>
      </c>
      <c r="F34" s="369" t="n">
        <v>96.04</v>
      </c>
      <c r="G34" s="369" t="n">
        <v>93.88</v>
      </c>
      <c r="H34" s="369" t="n">
        <v>93.16</v>
      </c>
      <c r="I34" s="369" t="n">
        <v>99.02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07</v>
      </c>
      <c r="D35" s="369" t="n">
        <v>93.5</v>
      </c>
      <c r="E35" s="369" t="n">
        <v>93.67</v>
      </c>
      <c r="F35" s="369" t="n">
        <v>95.89</v>
      </c>
      <c r="G35" s="369" t="n">
        <v>96.4</v>
      </c>
      <c r="H35" s="369" t="n">
        <v>93.95</v>
      </c>
      <c r="I35" s="369" t="n">
        <v>95.13</v>
      </c>
    </row>
    <row r="36" customFormat="false" ht="11.1" hidden="true" customHeight="true" outlineLevel="0" collapsed="false">
      <c r="A36" s="367"/>
      <c r="B36" s="368" t="s">
        <v>355</v>
      </c>
      <c r="C36" s="369" t="n">
        <v>94.59</v>
      </c>
      <c r="D36" s="369" t="n">
        <v>93.98</v>
      </c>
      <c r="E36" s="369" t="n">
        <v>94.16</v>
      </c>
      <c r="F36" s="369" t="n">
        <v>96.53</v>
      </c>
      <c r="G36" s="369" t="n">
        <v>96.47</v>
      </c>
      <c r="H36" s="369" t="n">
        <v>94.36</v>
      </c>
      <c r="I36" s="369" t="n">
        <v>96.57</v>
      </c>
    </row>
    <row r="37" customFormat="false" ht="11.1" hidden="true" customHeight="true" outlineLevel="0" collapsed="false">
      <c r="A37" s="367"/>
      <c r="B37" s="368" t="s">
        <v>356</v>
      </c>
      <c r="C37" s="369" t="n">
        <v>93.72</v>
      </c>
      <c r="D37" s="369" t="n">
        <v>93.02</v>
      </c>
      <c r="E37" s="369" t="n">
        <v>93.17</v>
      </c>
      <c r="F37" s="369" t="n">
        <v>95.93</v>
      </c>
      <c r="G37" s="369" t="n">
        <v>95.08</v>
      </c>
      <c r="H37" s="369" t="n">
        <v>93.33</v>
      </c>
      <c r="I37" s="369" t="n">
        <v>97.08</v>
      </c>
    </row>
    <row r="38" customFormat="false" ht="11.1" hidden="true" customHeight="true" outlineLevel="0" collapsed="false">
      <c r="A38" s="367"/>
      <c r="B38" s="368" t="s">
        <v>357</v>
      </c>
      <c r="C38" s="369" t="n">
        <v>93.97</v>
      </c>
      <c r="D38" s="369" t="n">
        <v>93.69</v>
      </c>
      <c r="E38" s="369" t="n">
        <v>93.86</v>
      </c>
      <c r="F38" s="369" t="n">
        <v>94.91</v>
      </c>
      <c r="G38" s="369" t="n">
        <v>92.58</v>
      </c>
      <c r="H38" s="369" t="n">
        <v>93.49</v>
      </c>
      <c r="I38" s="369" t="n">
        <v>98.13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5.07</v>
      </c>
      <c r="D39" s="369" t="n">
        <v>94.36</v>
      </c>
      <c r="E39" s="369" t="n">
        <v>94.49</v>
      </c>
      <c r="F39" s="369" t="n">
        <v>97.31</v>
      </c>
      <c r="G39" s="369" t="n">
        <v>98.05</v>
      </c>
      <c r="H39" s="369" t="n">
        <v>94.93</v>
      </c>
      <c r="I39" s="369" t="n">
        <v>96.29</v>
      </c>
    </row>
    <row r="40" customFormat="false" ht="11.1" hidden="true" customHeight="true" outlineLevel="0" collapsed="false">
      <c r="A40" s="367"/>
      <c r="B40" s="368" t="s">
        <v>355</v>
      </c>
      <c r="C40" s="369" t="n">
        <v>94.99</v>
      </c>
      <c r="D40" s="369" t="n">
        <v>94.17</v>
      </c>
      <c r="E40" s="369" t="n">
        <v>94.25</v>
      </c>
      <c r="F40" s="369" t="n">
        <v>97.55</v>
      </c>
      <c r="G40" s="369" t="n">
        <v>97.44</v>
      </c>
      <c r="H40" s="369" t="n">
        <v>94.67</v>
      </c>
      <c r="I40" s="369" t="n">
        <v>97.68</v>
      </c>
    </row>
    <row r="41" customFormat="false" ht="11.1" hidden="true" customHeight="true" outlineLevel="0" collapsed="false">
      <c r="A41" s="367"/>
      <c r="B41" s="368" t="s">
        <v>356</v>
      </c>
      <c r="C41" s="369" t="n">
        <v>95.59</v>
      </c>
      <c r="D41" s="369" t="n">
        <v>94.94</v>
      </c>
      <c r="E41" s="369" t="n">
        <v>94.99</v>
      </c>
      <c r="F41" s="369" t="n">
        <v>97.64</v>
      </c>
      <c r="G41" s="369" t="n">
        <v>97.24</v>
      </c>
      <c r="H41" s="369" t="n">
        <v>95.29</v>
      </c>
      <c r="I41" s="369" t="n">
        <v>98.17</v>
      </c>
    </row>
    <row r="42" customFormat="false" ht="11.1" hidden="true" customHeight="true" outlineLevel="0" collapsed="false">
      <c r="A42" s="367"/>
      <c r="B42" s="368" t="s">
        <v>357</v>
      </c>
      <c r="C42" s="369" t="n">
        <v>96.3</v>
      </c>
      <c r="D42" s="369" t="n">
        <v>95.89</v>
      </c>
      <c r="E42" s="369" t="n">
        <v>95.95</v>
      </c>
      <c r="F42" s="369" t="n">
        <v>97.61</v>
      </c>
      <c r="G42" s="369" t="n">
        <v>97.16</v>
      </c>
      <c r="H42" s="369" t="n">
        <v>96.08</v>
      </c>
      <c r="I42" s="369" t="n">
        <v>98.2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56</v>
      </c>
      <c r="D43" s="369" t="n">
        <v>97.11</v>
      </c>
      <c r="E43" s="369" t="n">
        <v>97.14</v>
      </c>
      <c r="F43" s="369" t="n">
        <v>99.01</v>
      </c>
      <c r="G43" s="369" t="n">
        <v>99.48</v>
      </c>
      <c r="H43" s="369" t="n">
        <v>97.47</v>
      </c>
      <c r="I43" s="369" t="n">
        <v>98.37</v>
      </c>
    </row>
    <row r="44" customFormat="false" ht="11.1" hidden="true" customHeight="true" outlineLevel="0" collapsed="false">
      <c r="A44" s="367"/>
      <c r="B44" s="368" t="s">
        <v>355</v>
      </c>
      <c r="C44" s="369" t="n">
        <v>97.33</v>
      </c>
      <c r="D44" s="369" t="n">
        <v>97.07</v>
      </c>
      <c r="E44" s="369" t="n">
        <v>97.08</v>
      </c>
      <c r="F44" s="369" t="n">
        <v>98.16</v>
      </c>
      <c r="G44" s="369" t="n">
        <v>97.71</v>
      </c>
      <c r="H44" s="369" t="n">
        <v>97.16</v>
      </c>
      <c r="I44" s="369" t="n">
        <v>98.75</v>
      </c>
    </row>
    <row r="45" customFormat="false" ht="11.1" hidden="true" customHeight="true" outlineLevel="0" collapsed="false">
      <c r="A45" s="367"/>
      <c r="B45" s="368" t="s">
        <v>356</v>
      </c>
      <c r="C45" s="369" t="n">
        <v>97.74</v>
      </c>
      <c r="D45" s="369" t="n">
        <v>97.42</v>
      </c>
      <c r="E45" s="369" t="n">
        <v>97.44</v>
      </c>
      <c r="F45" s="369" t="n">
        <v>98.76</v>
      </c>
      <c r="G45" s="369" t="n">
        <v>97.51</v>
      </c>
      <c r="H45" s="369" t="n">
        <v>97.42</v>
      </c>
      <c r="I45" s="369" t="n">
        <v>100.42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6</v>
      </c>
      <c r="D46" s="369" t="n">
        <v>98.8</v>
      </c>
      <c r="E46" s="369" t="n">
        <v>98.83</v>
      </c>
      <c r="F46" s="369" t="n">
        <v>98.68</v>
      </c>
      <c r="G46" s="369" t="n">
        <v>98.16</v>
      </c>
      <c r="H46" s="369" t="n">
        <v>98.69</v>
      </c>
      <c r="I46" s="369" t="n">
        <v>99.3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9.31</v>
      </c>
      <c r="D47" s="369" t="n">
        <v>99.02</v>
      </c>
      <c r="E47" s="369" t="n">
        <v>99.02</v>
      </c>
      <c r="F47" s="369" t="n">
        <v>100.26</v>
      </c>
      <c r="G47" s="369" t="n">
        <v>100.69</v>
      </c>
      <c r="H47" s="369" t="n">
        <v>99.27</v>
      </c>
      <c r="I47" s="369" t="n">
        <v>99.68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39</v>
      </c>
      <c r="D48" s="369" t="n">
        <v>100.61</v>
      </c>
      <c r="E48" s="369" t="n">
        <v>100.61</v>
      </c>
      <c r="F48" s="369" t="n">
        <v>99.75</v>
      </c>
      <c r="G48" s="369" t="n">
        <v>99.7</v>
      </c>
      <c r="H48" s="369" t="n">
        <v>100.46</v>
      </c>
      <c r="I48" s="369" t="n">
        <v>99.81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18</v>
      </c>
      <c r="D49" s="369" t="n">
        <v>100.39</v>
      </c>
      <c r="E49" s="369" t="n">
        <v>100.38</v>
      </c>
      <c r="F49" s="369" t="n">
        <v>99.6</v>
      </c>
      <c r="G49" s="369" t="n">
        <v>98.24</v>
      </c>
      <c r="H49" s="369" t="n">
        <v>100.04</v>
      </c>
      <c r="I49" s="369" t="n">
        <v>101.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11</v>
      </c>
      <c r="D50" s="369" t="n">
        <v>100.03</v>
      </c>
      <c r="E50" s="369" t="n">
        <v>99.99</v>
      </c>
      <c r="F50" s="369" t="n">
        <v>100.41</v>
      </c>
      <c r="G50" s="369" t="n">
        <v>101.38</v>
      </c>
      <c r="H50" s="369" t="n">
        <v>100.23</v>
      </c>
      <c r="I50" s="369" t="n">
        <v>99.11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51</v>
      </c>
      <c r="E51" s="369" t="n">
        <v>101.6</v>
      </c>
      <c r="F51" s="369" t="n">
        <v>100.41</v>
      </c>
      <c r="G51" s="369" t="n">
        <v>100.97</v>
      </c>
      <c r="H51" s="369" t="n">
        <v>101.41</v>
      </c>
      <c r="I51" s="369" t="n">
        <v>99.6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72</v>
      </c>
      <c r="D52" s="369" t="n">
        <v>102.28</v>
      </c>
      <c r="E52" s="369" t="n">
        <v>102.36</v>
      </c>
      <c r="F52" s="369" t="n">
        <v>100.03</v>
      </c>
      <c r="G52" s="369" t="n">
        <v>100.57</v>
      </c>
      <c r="H52" s="369" t="n">
        <v>102</v>
      </c>
      <c r="I52" s="369" t="n">
        <v>99.29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82</v>
      </c>
      <c r="D53" s="369" t="n">
        <v>102.44</v>
      </c>
      <c r="E53" s="369" t="n">
        <v>102.51</v>
      </c>
      <c r="F53" s="369" t="n">
        <v>99.95</v>
      </c>
      <c r="G53" s="369" t="n">
        <v>100.85</v>
      </c>
      <c r="H53" s="369" t="n">
        <v>102.18</v>
      </c>
      <c r="I53" s="369" t="n">
        <v>98.73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58</v>
      </c>
      <c r="D54" s="369" t="n">
        <v>101.54</v>
      </c>
      <c r="E54" s="369" t="n">
        <v>101.58</v>
      </c>
      <c r="F54" s="369" t="n">
        <v>101.73</v>
      </c>
      <c r="G54" s="369" t="n">
        <v>103.04</v>
      </c>
      <c r="H54" s="369" t="n">
        <v>101.76</v>
      </c>
      <c r="I54" s="369" t="n">
        <v>99.96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0.85</v>
      </c>
      <c r="D55" s="369" t="n">
        <v>100.77</v>
      </c>
      <c r="E55" s="369" t="n">
        <v>100.77</v>
      </c>
      <c r="F55" s="369" t="n">
        <v>101.16</v>
      </c>
      <c r="G55" s="369" t="n">
        <v>101.05</v>
      </c>
      <c r="H55" s="369" t="n">
        <v>100.8</v>
      </c>
      <c r="I55" s="369" t="n">
        <v>101.3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29</v>
      </c>
      <c r="D56" s="369" t="n">
        <v>101.12</v>
      </c>
      <c r="E56" s="369" t="n">
        <v>101.12</v>
      </c>
      <c r="F56" s="369" t="n">
        <v>101.85</v>
      </c>
      <c r="G56" s="369" t="n">
        <v>103.1</v>
      </c>
      <c r="H56" s="369" t="n">
        <v>101.42</v>
      </c>
      <c r="I56" s="369" t="n">
        <v>100.16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58</v>
      </c>
      <c r="D57" s="369" t="n">
        <v>101.44</v>
      </c>
      <c r="E57" s="369" t="n">
        <v>101.45</v>
      </c>
      <c r="F57" s="369" t="n">
        <v>102.07</v>
      </c>
      <c r="G57" s="369" t="n">
        <v>102.84</v>
      </c>
      <c r="H57" s="369" t="n">
        <v>101.65</v>
      </c>
      <c r="I57" s="369" t="n">
        <v>101.03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7</v>
      </c>
      <c r="D58" s="369" t="n">
        <v>101.27</v>
      </c>
      <c r="E58" s="369" t="n">
        <v>101.28</v>
      </c>
      <c r="F58" s="369" t="n">
        <v>102.96</v>
      </c>
      <c r="G58" s="369" t="n">
        <v>104.86</v>
      </c>
      <c r="H58" s="369" t="n">
        <v>101.82</v>
      </c>
      <c r="I58" s="369" t="n">
        <v>100.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28</v>
      </c>
      <c r="D59" s="369" t="n">
        <v>101.17</v>
      </c>
      <c r="E59" s="369" t="n">
        <v>101.12</v>
      </c>
      <c r="F59" s="369" t="n">
        <v>101.67</v>
      </c>
      <c r="G59" s="369" t="n">
        <v>102.46</v>
      </c>
      <c r="H59" s="369" t="n">
        <v>101.36</v>
      </c>
      <c r="I59" s="369" t="n">
        <v>100.6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72</v>
      </c>
      <c r="D60" s="369" t="n">
        <v>101.56</v>
      </c>
      <c r="E60" s="369" t="n">
        <v>101.54</v>
      </c>
      <c r="F60" s="369" t="n">
        <v>102.27</v>
      </c>
      <c r="G60" s="369" t="n">
        <v>104.25</v>
      </c>
      <c r="H60" s="369" t="n">
        <v>101.97</v>
      </c>
      <c r="I60" s="369" t="n">
        <v>99.6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3</v>
      </c>
      <c r="D61" s="369" t="n">
        <v>101.43</v>
      </c>
      <c r="E61" s="369" t="n">
        <v>101.41</v>
      </c>
      <c r="F61" s="369" t="n">
        <v>102.71</v>
      </c>
      <c r="G61" s="369" t="n">
        <v>104.17</v>
      </c>
      <c r="H61" s="369" t="n">
        <v>101.85</v>
      </c>
      <c r="I61" s="369" t="n">
        <v>100.7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38</v>
      </c>
      <c r="D62" s="369" t="n">
        <v>100.88</v>
      </c>
      <c r="E62" s="369" t="n">
        <v>100.85</v>
      </c>
      <c r="F62" s="369" t="n">
        <v>102.97</v>
      </c>
      <c r="G62" s="369" t="n">
        <v>105.79</v>
      </c>
      <c r="H62" s="369" t="n">
        <v>101.64</v>
      </c>
      <c r="I62" s="369" t="n">
        <v>99.1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34</v>
      </c>
      <c r="D63" s="369" t="n">
        <v>101.15</v>
      </c>
      <c r="E63" s="369" t="n">
        <v>101.1</v>
      </c>
      <c r="F63" s="369" t="n">
        <v>101.99</v>
      </c>
      <c r="G63" s="369" t="n">
        <v>103.11</v>
      </c>
      <c r="H63" s="369" t="n">
        <v>101.45</v>
      </c>
      <c r="I63" s="369" t="n">
        <v>100.47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9</v>
      </c>
      <c r="E64" s="369" t="n">
        <v>100.94</v>
      </c>
      <c r="F64" s="369" t="n">
        <v>101.68</v>
      </c>
      <c r="G64" s="369" t="n">
        <v>103.04</v>
      </c>
      <c r="H64" s="369" t="n">
        <v>101.3</v>
      </c>
      <c r="I64" s="369" t="n">
        <v>99.84</v>
      </c>
    </row>
    <row r="65" customFormat="false" ht="11.1" hidden="false" customHeight="true" outlineLevel="0" collapsed="false">
      <c r="A65" s="367"/>
      <c r="B65" s="368" t="s">
        <v>356</v>
      </c>
      <c r="C65" s="369" t="n">
        <v>101.03</v>
      </c>
      <c r="D65" s="369" t="n">
        <v>100.72</v>
      </c>
      <c r="E65" s="369" t="n">
        <v>100.68</v>
      </c>
      <c r="F65" s="369" t="n">
        <v>102.04</v>
      </c>
      <c r="G65" s="369" t="n">
        <v>104.23</v>
      </c>
      <c r="H65" s="369" t="n">
        <v>101.26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37</v>
      </c>
      <c r="D66" s="369" t="n">
        <v>101.51</v>
      </c>
      <c r="E66" s="369" t="n">
        <v>101.48</v>
      </c>
      <c r="F66" s="369" t="n">
        <v>100.97</v>
      </c>
      <c r="G66" s="369" t="n">
        <v>101.45</v>
      </c>
      <c r="H66" s="369" t="n">
        <v>101.49</v>
      </c>
      <c r="I66" s="369" t="n">
        <v>100.3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13</v>
      </c>
      <c r="D67" s="369" t="n">
        <v>101.18</v>
      </c>
      <c r="E67" s="369" t="n">
        <v>101.23</v>
      </c>
      <c r="F67" s="369" t="n">
        <v>101.02</v>
      </c>
      <c r="G67" s="369" t="n">
        <v>104.12</v>
      </c>
      <c r="H67" s="369" t="n">
        <v>101.63</v>
      </c>
      <c r="I67" s="369" t="n">
        <v>96.88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62</v>
      </c>
      <c r="D68" s="369" t="n">
        <v>101.3</v>
      </c>
      <c r="E68" s="369" t="n">
        <v>101.37</v>
      </c>
      <c r="F68" s="369" t="n">
        <v>102.68</v>
      </c>
      <c r="G68" s="369" t="n">
        <v>106.27</v>
      </c>
      <c r="H68" s="369" t="n">
        <v>102.06</v>
      </c>
      <c r="I68" s="369" t="n">
        <v>97.89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8</v>
      </c>
      <c r="D69" s="369" t="n">
        <v>101.63</v>
      </c>
      <c r="E69" s="369" t="n">
        <v>101.66</v>
      </c>
      <c r="F69" s="369" t="n">
        <v>102.36</v>
      </c>
      <c r="G69" s="369" t="n">
        <v>105.72</v>
      </c>
      <c r="H69" s="369" t="n">
        <v>102.25</v>
      </c>
      <c r="I69" s="369" t="n">
        <v>97.87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45</v>
      </c>
      <c r="D70" s="369" t="n">
        <v>101.19</v>
      </c>
      <c r="E70" s="369" t="n">
        <v>101.21</v>
      </c>
      <c r="F70" s="369" t="n">
        <v>102.29</v>
      </c>
      <c r="G70" s="369" t="n">
        <v>105.39</v>
      </c>
      <c r="H70" s="369" t="n">
        <v>101.83</v>
      </c>
      <c r="I70" s="369" t="n">
        <v>98.15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4</v>
      </c>
      <c r="D71" s="369" t="n">
        <v>101.82</v>
      </c>
      <c r="E71" s="369" t="n">
        <v>101.93</v>
      </c>
      <c r="F71" s="369" t="n">
        <v>102.77</v>
      </c>
      <c r="G71" s="369" t="n">
        <v>107.16</v>
      </c>
      <c r="H71" s="369" t="n">
        <v>102.63</v>
      </c>
      <c r="I71" s="369" t="n">
        <v>96.92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2</v>
      </c>
      <c r="D72" s="369" t="n">
        <v>102.22</v>
      </c>
      <c r="E72" s="369" t="n">
        <v>102.33</v>
      </c>
      <c r="F72" s="369" t="n">
        <v>102.15</v>
      </c>
      <c r="G72" s="369" t="n">
        <v>106.16</v>
      </c>
      <c r="H72" s="369" t="n">
        <v>102.82</v>
      </c>
      <c r="I72" s="369" t="n">
        <v>96.8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33</v>
      </c>
      <c r="D73" s="369" t="n">
        <v>102.22</v>
      </c>
      <c r="E73" s="369" t="n">
        <v>102.34</v>
      </c>
      <c r="F73" s="369" t="n">
        <v>102.73</v>
      </c>
      <c r="G73" s="369" t="n">
        <v>107.12</v>
      </c>
      <c r="H73" s="369" t="n">
        <v>102.97</v>
      </c>
      <c r="I73" s="369" t="n">
        <v>96.88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66</v>
      </c>
      <c r="D74" s="369" t="n">
        <v>103.8</v>
      </c>
      <c r="E74" s="369" t="n">
        <v>103.96</v>
      </c>
      <c r="F74" s="369" t="n">
        <v>103.26</v>
      </c>
      <c r="G74" s="369" t="n">
        <v>106.66</v>
      </c>
      <c r="H74" s="369" t="n">
        <v>104.24</v>
      </c>
      <c r="I74" s="369" t="n">
        <v>98.72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32</v>
      </c>
      <c r="D75" s="369" t="n">
        <v>101.55</v>
      </c>
      <c r="E75" s="369" t="n">
        <v>101.64</v>
      </c>
      <c r="F75" s="369" t="n">
        <v>104.83</v>
      </c>
      <c r="G75" s="369" t="n">
        <v>110.04</v>
      </c>
      <c r="H75" s="369" t="n">
        <v>102.84</v>
      </c>
      <c r="I75" s="369" t="n">
        <v>97.88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82</v>
      </c>
      <c r="D76" s="369" t="n">
        <v>102.26</v>
      </c>
      <c r="E76" s="369" t="n">
        <v>102.35</v>
      </c>
      <c r="F76" s="369" t="n">
        <v>104.65</v>
      </c>
      <c r="G76" s="369" t="n">
        <v>108.35</v>
      </c>
      <c r="H76" s="369" t="n">
        <v>103.19</v>
      </c>
      <c r="I76" s="369" t="n">
        <v>99.72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9</v>
      </c>
      <c r="D77" s="369" t="n">
        <v>102.49</v>
      </c>
      <c r="E77" s="369" t="n">
        <v>102.58</v>
      </c>
      <c r="F77" s="369" t="n">
        <v>105.03</v>
      </c>
      <c r="G77" s="369" t="n">
        <v>109.89</v>
      </c>
      <c r="H77" s="369" t="n">
        <v>103.62</v>
      </c>
      <c r="I77" s="369" t="n">
        <v>98.55</v>
      </c>
    </row>
    <row r="78" customFormat="false" ht="11.1" hidden="false" customHeight="true" outlineLevel="0" collapsed="false">
      <c r="A78" s="367"/>
      <c r="B78" s="368" t="s">
        <v>357</v>
      </c>
      <c r="C78" s="369" t="n">
        <v>103.14</v>
      </c>
      <c r="D78" s="369" t="n">
        <v>102.46</v>
      </c>
      <c r="E78" s="369" t="n">
        <v>102.56</v>
      </c>
      <c r="F78" s="369" t="n">
        <v>105.34</v>
      </c>
      <c r="G78" s="369" t="n">
        <v>109.07</v>
      </c>
      <c r="H78" s="369" t="n">
        <v>103.47</v>
      </c>
      <c r="I78" s="369" t="n">
        <v>100.37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4</v>
      </c>
      <c r="D79" s="369" t="n">
        <v>102.4</v>
      </c>
      <c r="E79" s="369" t="n">
        <v>102.46</v>
      </c>
      <c r="F79" s="369" t="n">
        <v>106.38</v>
      </c>
      <c r="G79" s="369" t="n">
        <v>110.52</v>
      </c>
      <c r="H79" s="369" t="n">
        <v>103.63</v>
      </c>
      <c r="I79" s="369" t="n">
        <v>100.86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06</v>
      </c>
      <c r="D80" s="369" t="n">
        <v>101.87</v>
      </c>
      <c r="E80" s="369" t="n">
        <v>101.92</v>
      </c>
      <c r="F80" s="369" t="n">
        <v>106.9</v>
      </c>
      <c r="G80" s="369" t="n">
        <v>111.02</v>
      </c>
      <c r="H80" s="369" t="n">
        <v>103.26</v>
      </c>
      <c r="I80" s="369" t="n">
        <v>101.4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28</v>
      </c>
      <c r="D81" s="369" t="n">
        <v>102.12</v>
      </c>
      <c r="E81" s="369" t="n">
        <v>102.16</v>
      </c>
      <c r="F81" s="369" t="n">
        <v>107.02</v>
      </c>
      <c r="G81" s="369" t="n">
        <v>111.43</v>
      </c>
      <c r="H81" s="369" t="n">
        <v>103.53</v>
      </c>
      <c r="I81" s="369" t="n">
        <v>101.14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05</v>
      </c>
      <c r="D82" s="369" t="n">
        <v>101.85</v>
      </c>
      <c r="E82" s="369" t="n">
        <v>101.88</v>
      </c>
      <c r="F82" s="369" t="n">
        <v>106.94</v>
      </c>
      <c r="G82" s="369" t="n">
        <v>111.37</v>
      </c>
      <c r="H82" s="369" t="n">
        <v>103.29</v>
      </c>
      <c r="I82" s="369" t="n">
        <v>101.03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7</v>
      </c>
      <c r="D83" s="369" t="n">
        <v>102.32</v>
      </c>
      <c r="E83" s="369" t="n">
        <v>102.33</v>
      </c>
      <c r="F83" s="369" t="n">
        <v>107.21</v>
      </c>
      <c r="G83" s="369" t="n">
        <v>111.1</v>
      </c>
      <c r="H83" s="369" t="n">
        <v>103.65</v>
      </c>
      <c r="I83" s="369" t="n">
        <v>102.01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66347534705599</v>
      </c>
      <c r="D103" s="379" t="n">
        <v>1.31860299358517</v>
      </c>
      <c r="E103" s="379" t="n">
        <v>1.2884160756501</v>
      </c>
      <c r="F103" s="379" t="n">
        <v>2.72782874617738</v>
      </c>
      <c r="G103" s="379" t="n">
        <v>2.24418915308577</v>
      </c>
      <c r="H103" s="379" t="n">
        <v>1.45208131655372</v>
      </c>
      <c r="I103" s="379" t="n">
        <v>3.29946465639681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57739846968805</v>
      </c>
      <c r="D104" s="379" t="n">
        <v>-2.75530542853794</v>
      </c>
      <c r="E104" s="379" t="n">
        <v>-2.84747345081105</v>
      </c>
      <c r="F104" s="379" t="n">
        <v>2.03619909502262</v>
      </c>
      <c r="G104" s="379" t="n">
        <v>1.31957146590015</v>
      </c>
      <c r="H104" s="379" t="n">
        <v>-2.14694656488548</v>
      </c>
      <c r="I104" s="379" t="n">
        <v>2.88736118455843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79870828848223</v>
      </c>
      <c r="D105" s="379" t="n">
        <v>3.18302387267903</v>
      </c>
      <c r="E105" s="379" t="n">
        <v>3.1951951951952</v>
      </c>
      <c r="F105" s="379" t="n">
        <v>1.71548605438207</v>
      </c>
      <c r="G105" s="379" t="n">
        <v>2.82398452611218</v>
      </c>
      <c r="H105" s="379" t="n">
        <v>3.1326182350073</v>
      </c>
      <c r="I105" s="379" t="n">
        <v>0.43174342105263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3548574752763</v>
      </c>
      <c r="D106" s="379" t="n">
        <v>1.05164758121057</v>
      </c>
      <c r="E106" s="379" t="n">
        <v>1.03596787335584</v>
      </c>
      <c r="F106" s="379" t="n">
        <v>0.952271684258847</v>
      </c>
      <c r="G106" s="379" t="n">
        <v>1.70554301479808</v>
      </c>
      <c r="H106" s="379" t="n">
        <v>1.14643659141944</v>
      </c>
      <c r="I106" s="379" t="n">
        <v>0.061412487205728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-0.115154306771075</v>
      </c>
      <c r="D107" s="379" t="n">
        <v>-0.312210915818696</v>
      </c>
      <c r="E107" s="379" t="n">
        <v>-0.357142857142861</v>
      </c>
      <c r="F107" s="379" t="n">
        <v>0.46596204114104</v>
      </c>
      <c r="G107" s="379" t="n">
        <v>2.2071516646116</v>
      </c>
      <c r="H107" s="379" t="n">
        <v>0.0817948118719443</v>
      </c>
      <c r="I107" s="379" t="n">
        <v>-1.63666121112931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391976020290528</v>
      </c>
      <c r="D108" s="379" t="n">
        <v>-0.0115995824150161</v>
      </c>
      <c r="E108" s="379" t="n">
        <v>-0.0346860908775568</v>
      </c>
      <c r="F108" s="379" t="n">
        <v>1.60633484162895</v>
      </c>
      <c r="G108" s="379" t="n">
        <v>0.591144890819152</v>
      </c>
      <c r="H108" s="379" t="n">
        <v>0.081727962638638</v>
      </c>
      <c r="I108" s="379" t="n">
        <v>2.880615640599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2.64124942581535</v>
      </c>
      <c r="D109" s="379" t="n">
        <v>3.32946635730858</v>
      </c>
      <c r="E109" s="379" t="n">
        <v>3.40041637751563</v>
      </c>
      <c r="F109" s="379" t="n">
        <v>0.65686929414386</v>
      </c>
      <c r="G109" s="379" t="n">
        <v>0.863516430798768</v>
      </c>
      <c r="H109" s="379" t="n">
        <v>2.9398040130658</v>
      </c>
      <c r="I109" s="379" t="n">
        <v>0.404326291317076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89080331170284</v>
      </c>
      <c r="D110" s="379" t="n">
        <v>-2.38015044347142</v>
      </c>
      <c r="E110" s="379" t="n">
        <v>-2.53914988814319</v>
      </c>
      <c r="F110" s="379" t="n">
        <v>-0.44242893485233</v>
      </c>
      <c r="G110" s="379" t="n">
        <v>-0.618311533888232</v>
      </c>
      <c r="H110" s="379" t="n">
        <v>-2.1078875793291</v>
      </c>
      <c r="I110" s="379" t="n">
        <v>-0.231551394342105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-0.0342114266164941</v>
      </c>
      <c r="D111" s="379" t="n">
        <v>0.184013801035078</v>
      </c>
      <c r="E111" s="379" t="n">
        <v>0.160679444508219</v>
      </c>
      <c r="F111" s="379" t="n">
        <v>-0.677702477502493</v>
      </c>
      <c r="G111" s="379" t="n">
        <v>-0.418760469011716</v>
      </c>
      <c r="H111" s="379" t="n">
        <v>0.0926140310256898</v>
      </c>
      <c r="I111" s="379" t="n">
        <v>-0.988900100908168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490531599361162</v>
      </c>
      <c r="D112" s="379" t="n">
        <v>0.84950063138561</v>
      </c>
      <c r="E112" s="379" t="n">
        <v>0.84794316489058</v>
      </c>
      <c r="F112" s="379" t="n">
        <v>-0.570469798657726</v>
      </c>
      <c r="G112" s="379" t="n">
        <v>0.708879009972364</v>
      </c>
      <c r="H112" s="379" t="n">
        <v>0.821188989127933</v>
      </c>
      <c r="I112" s="379" t="n">
        <v>-2.1504280472890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0897945283233</v>
      </c>
      <c r="D113" s="379" t="n">
        <v>1.53671030165054</v>
      </c>
      <c r="E113" s="379" t="n">
        <v>1.5566412907624</v>
      </c>
      <c r="F113" s="379" t="n">
        <v>-0.224997187535152</v>
      </c>
      <c r="G113" s="379" t="n">
        <v>0.298258172273918</v>
      </c>
      <c r="H113" s="379" t="n">
        <v>1.34220488700241</v>
      </c>
      <c r="I113" s="379" t="n">
        <v>-0.895740027080521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0.651319483436268</v>
      </c>
      <c r="D114" s="379" t="n">
        <v>-0.156950672645735</v>
      </c>
      <c r="E114" s="379" t="n">
        <v>-0.223763705526949</v>
      </c>
      <c r="F114" s="379" t="n">
        <v>3.08941256060436</v>
      </c>
      <c r="G114" s="379" t="n">
        <v>1.34411799690734</v>
      </c>
      <c r="H114" s="379" t="n">
        <v>0.079239302694134</v>
      </c>
      <c r="I114" s="379" t="n">
        <v>5.31791907514449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167354680352545</v>
      </c>
      <c r="D115" s="379" t="n">
        <v>-0.280709633954629</v>
      </c>
      <c r="E115" s="379" t="n">
        <v>-0.347611572101371</v>
      </c>
      <c r="F115" s="379" t="n">
        <v>0.164059936563476</v>
      </c>
      <c r="G115" s="379" t="n">
        <v>1.72535211267606</v>
      </c>
      <c r="H115" s="379" t="n">
        <v>0.0339328130301908</v>
      </c>
      <c r="I115" s="379" t="n">
        <v>-1.7163955693044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558784085829231</v>
      </c>
      <c r="D116" s="379" t="n">
        <v>0.833239500056294</v>
      </c>
      <c r="E116" s="379" t="n">
        <v>0.810172161584347</v>
      </c>
      <c r="F116" s="379" t="n">
        <v>-0.229307709106791</v>
      </c>
      <c r="G116" s="379" t="n">
        <v>1.45379023883699</v>
      </c>
      <c r="H116" s="379" t="n">
        <v>0.927182270465863</v>
      </c>
      <c r="I116" s="379" t="n">
        <v>-2.3251091481368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955767948432992</v>
      </c>
      <c r="D117" s="379" t="n">
        <v>0.91568955890564</v>
      </c>
      <c r="E117" s="379" t="n">
        <v>0.892956803214645</v>
      </c>
      <c r="F117" s="379" t="n">
        <v>1.05067308744664</v>
      </c>
      <c r="G117" s="379" t="n">
        <v>1.78551120209256</v>
      </c>
      <c r="H117" s="379" t="n">
        <v>1.06430652027782</v>
      </c>
      <c r="I117" s="379" t="n">
        <v>0.0935550935550822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396301188903564</v>
      </c>
      <c r="D118" s="379" t="n">
        <v>0.0331968573641746</v>
      </c>
      <c r="E118" s="379" t="n">
        <v>0.0110631707047446</v>
      </c>
      <c r="F118" s="379" t="n">
        <v>-1.65709953427921</v>
      </c>
      <c r="G118" s="379" t="n">
        <v>-3.01675977653632</v>
      </c>
      <c r="H118" s="379" t="n">
        <v>-0.465580312603905</v>
      </c>
      <c r="I118" s="379" t="n">
        <v>0.13500882750025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1255526083113</v>
      </c>
      <c r="D119" s="379" t="n">
        <v>1.76991150442478</v>
      </c>
      <c r="E119" s="379" t="n">
        <v>1.7588495575221</v>
      </c>
      <c r="F119" s="379" t="n">
        <v>1.93832599118944</v>
      </c>
      <c r="G119" s="379" t="n">
        <v>2.93778801843318</v>
      </c>
      <c r="H119" s="379" t="n">
        <v>1.96012919033299</v>
      </c>
      <c r="I119" s="379" t="n">
        <v>0.643020120306986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71385149804601</v>
      </c>
      <c r="D120" s="379" t="n">
        <v>-0.141304347826079</v>
      </c>
      <c r="E120" s="379" t="n">
        <v>-0.173931949124906</v>
      </c>
      <c r="F120" s="379" t="n">
        <v>1.51253241140881</v>
      </c>
      <c r="G120" s="379" t="n">
        <v>2.9322887520985</v>
      </c>
      <c r="H120" s="379" t="n">
        <v>0.338612779901709</v>
      </c>
      <c r="I120" s="379" t="n">
        <v>-0.350370981038751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617083468658649</v>
      </c>
      <c r="D121" s="379" t="n">
        <v>0.0108849461195177</v>
      </c>
      <c r="E121" s="379" t="n">
        <v>-0.0108896874659763</v>
      </c>
      <c r="F121" s="379" t="n">
        <v>2.42656449553</v>
      </c>
      <c r="G121" s="379" t="n">
        <v>0.967706860932907</v>
      </c>
      <c r="H121" s="379" t="n">
        <v>0.174178097104289</v>
      </c>
      <c r="I121" s="379" t="n">
        <v>4.40537745604964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376587045405628</v>
      </c>
      <c r="D122" s="379" t="n">
        <v>0.304745319982587</v>
      </c>
      <c r="E122" s="379" t="n">
        <v>0.609888913090842</v>
      </c>
      <c r="F122" s="379" t="n">
        <v>-2.36907730673317</v>
      </c>
      <c r="G122" s="379" t="n">
        <v>-1.23842343312514</v>
      </c>
      <c r="H122" s="379" t="n">
        <v>0.0434688111280224</v>
      </c>
      <c r="I122" s="379" t="n">
        <v>-3.85301109350237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712819958958846</v>
      </c>
      <c r="D123" s="379" t="n">
        <v>0.564236111111114</v>
      </c>
      <c r="E123" s="379" t="n">
        <v>0.519592985494711</v>
      </c>
      <c r="F123" s="379" t="n">
        <v>1.18135376756065</v>
      </c>
      <c r="G123" s="379" t="n">
        <v>0.730563733507793</v>
      </c>
      <c r="H123" s="379" t="n">
        <v>0.5974364544862</v>
      </c>
      <c r="I123" s="379" t="n">
        <v>1.7925208612341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525469168900798</v>
      </c>
      <c r="D124" s="379" t="n">
        <v>0.269745360379801</v>
      </c>
      <c r="E124" s="379" t="n">
        <v>0.269222485461995</v>
      </c>
      <c r="F124" s="379" t="n">
        <v>1.24119070158829</v>
      </c>
      <c r="G124" s="379" t="n">
        <v>2.16497077289458</v>
      </c>
      <c r="H124" s="379" t="n">
        <v>0.572292409027099</v>
      </c>
      <c r="I124" s="379" t="n">
        <v>0.010120433154540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32003413697467</v>
      </c>
      <c r="D125" s="379" t="n">
        <v>0.129129452275905</v>
      </c>
      <c r="E125" s="379" t="n">
        <v>0.139619804532273</v>
      </c>
      <c r="F125" s="379" t="n">
        <v>-0.218181818181805</v>
      </c>
      <c r="G125" s="379" t="n">
        <v>-0.529773257045989</v>
      </c>
      <c r="H125" s="379" t="n">
        <v>0.0214730513205836</v>
      </c>
      <c r="I125" s="379" t="n">
        <v>0.20238818053026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319931747893776</v>
      </c>
      <c r="D126" s="379" t="n">
        <v>0.483610961848484</v>
      </c>
      <c r="E126" s="379" t="n">
        <v>0.461175461175472</v>
      </c>
      <c r="F126" s="379" t="n">
        <v>-0.156184922948782</v>
      </c>
      <c r="G126" s="379" t="n">
        <v>2.68427780144866</v>
      </c>
      <c r="H126" s="379" t="n">
        <v>0.848003434950641</v>
      </c>
      <c r="I126" s="379" t="n">
        <v>-3.92849929307211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552779844796447</v>
      </c>
      <c r="D127" s="379" t="n">
        <v>0.513368983957221</v>
      </c>
      <c r="E127" s="379" t="n">
        <v>0.523113056474855</v>
      </c>
      <c r="F127" s="379" t="n">
        <v>0.667431431848996</v>
      </c>
      <c r="G127" s="379" t="n">
        <v>0.0726141078838225</v>
      </c>
      <c r="H127" s="379" t="n">
        <v>0.436402341671112</v>
      </c>
      <c r="I127" s="379" t="n">
        <v>1.51371807000946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919758959720909</v>
      </c>
      <c r="D128" s="379" t="n">
        <v>-1.02149393487977</v>
      </c>
      <c r="E128" s="379" t="n">
        <v>-1.05140186915888</v>
      </c>
      <c r="F128" s="379" t="n">
        <v>-0.621568424324039</v>
      </c>
      <c r="G128" s="379" t="n">
        <v>-1.4408624442832</v>
      </c>
      <c r="H128" s="379" t="n">
        <v>-1.09156422212801</v>
      </c>
      <c r="I128" s="379" t="n">
        <v>0.528114321217771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66752027315405</v>
      </c>
      <c r="D129" s="379" t="n">
        <v>0.720275209632334</v>
      </c>
      <c r="E129" s="379" t="n">
        <v>0.740581732317253</v>
      </c>
      <c r="F129" s="379" t="n">
        <v>-1.06327530490984</v>
      </c>
      <c r="G129" s="379" t="n">
        <v>-2.62936474547749</v>
      </c>
      <c r="H129" s="379" t="n">
        <v>0.17143469409622</v>
      </c>
      <c r="I129" s="379" t="n">
        <v>1.0815822002472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1.17058635734809</v>
      </c>
      <c r="D130" s="379" t="n">
        <v>0.715124346248274</v>
      </c>
      <c r="E130" s="379" t="n">
        <v>0.671212444065631</v>
      </c>
      <c r="F130" s="379" t="n">
        <v>2.52871141081026</v>
      </c>
      <c r="G130" s="379" t="n">
        <v>5.90840354288183</v>
      </c>
      <c r="H130" s="379" t="n">
        <v>1.54027168681144</v>
      </c>
      <c r="I130" s="379" t="n">
        <v>-1.87506369102211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841485221415752</v>
      </c>
      <c r="D131" s="379" t="n">
        <v>-0.201356506994486</v>
      </c>
      <c r="E131" s="379" t="n">
        <v>-0.253995131759964</v>
      </c>
      <c r="F131" s="379" t="n">
        <v>0.246634467166771</v>
      </c>
      <c r="G131" s="379" t="n">
        <v>-0.622131565527795</v>
      </c>
      <c r="H131" s="379" t="n">
        <v>-0.273886021278841</v>
      </c>
      <c r="I131" s="379" t="n">
        <v>1.4435559248104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631645436361737</v>
      </c>
      <c r="D132" s="379" t="n">
        <v>0.817670170967389</v>
      </c>
      <c r="E132" s="379" t="n">
        <v>0.785145888594158</v>
      </c>
      <c r="F132" s="379" t="n">
        <v>0.092260379292668</v>
      </c>
      <c r="G132" s="379" t="n">
        <v>-0.20525451559935</v>
      </c>
      <c r="H132" s="379" t="n">
        <v>0.654906517376162</v>
      </c>
      <c r="I132" s="379" t="n">
        <v>0.50163800163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42755518359644</v>
      </c>
      <c r="D133" s="379" t="n">
        <v>1.00063197809143</v>
      </c>
      <c r="E133" s="379" t="n">
        <v>1.01063269817875</v>
      </c>
      <c r="F133" s="379" t="n">
        <v>-0.0307251126587431</v>
      </c>
      <c r="G133" s="379" t="n">
        <v>-0.082270670505963</v>
      </c>
      <c r="H133" s="379" t="n">
        <v>0.829048168748031</v>
      </c>
      <c r="I133" s="379" t="n">
        <v>0.040745645309158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30841121495328</v>
      </c>
      <c r="D134" s="379" t="n">
        <v>1.27229116696215</v>
      </c>
      <c r="E134" s="379" t="n">
        <v>1.24022928608649</v>
      </c>
      <c r="F134" s="379" t="n">
        <v>1.43427927466449</v>
      </c>
      <c r="G134" s="379" t="n">
        <v>2.38781391519144</v>
      </c>
      <c r="H134" s="379" t="n">
        <v>1.44671107410493</v>
      </c>
      <c r="I134" s="379" t="n">
        <v>0.16291619997966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3575235752358</v>
      </c>
      <c r="D135" s="379" t="n">
        <v>-0.0411904026361896</v>
      </c>
      <c r="E135" s="379" t="n">
        <v>-0.0617665225447865</v>
      </c>
      <c r="F135" s="379" t="n">
        <v>-0.858499141500872</v>
      </c>
      <c r="G135" s="379" t="n">
        <v>-1.7792521109771</v>
      </c>
      <c r="H135" s="379" t="n">
        <v>-0.318046578434391</v>
      </c>
      <c r="I135" s="379" t="n">
        <v>0.386296635152988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21247302989826</v>
      </c>
      <c r="D136" s="379" t="n">
        <v>0.360564541052867</v>
      </c>
      <c r="E136" s="379" t="n">
        <v>0.370828182941892</v>
      </c>
      <c r="F136" s="379" t="n">
        <v>0.611246943765281</v>
      </c>
      <c r="G136" s="379" t="n">
        <v>-0.204687340088</v>
      </c>
      <c r="H136" s="379" t="n">
        <v>0.267599835323182</v>
      </c>
      <c r="I136" s="379" t="n">
        <v>1.69113924050632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4358502148558</v>
      </c>
      <c r="D137" s="379" t="n">
        <v>1.41654691028536</v>
      </c>
      <c r="E137" s="379" t="n">
        <v>1.42651888341543</v>
      </c>
      <c r="F137" s="379" t="n">
        <v>-0.0810044552450364</v>
      </c>
      <c r="G137" s="379" t="n">
        <v>0.666598297610491</v>
      </c>
      <c r="H137" s="379" t="n">
        <v>1.30363375076985</v>
      </c>
      <c r="I137" s="379" t="n">
        <v>-1.05556662019518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556905629809634</v>
      </c>
      <c r="D138" s="379" t="n">
        <v>0.222672064777328</v>
      </c>
      <c r="E138" s="379" t="n">
        <v>0.192249317009015</v>
      </c>
      <c r="F138" s="379" t="n">
        <v>1.60113498175922</v>
      </c>
      <c r="G138" s="379" t="n">
        <v>2.57742461287694</v>
      </c>
      <c r="H138" s="379" t="n">
        <v>0.587698855000497</v>
      </c>
      <c r="I138" s="379" t="n">
        <v>0.322061191626403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08750377605477</v>
      </c>
      <c r="D139" s="379" t="n">
        <v>1.60573621490607</v>
      </c>
      <c r="E139" s="379" t="n">
        <v>1.60573621490607</v>
      </c>
      <c r="F139" s="379" t="n">
        <v>-0.50867743865949</v>
      </c>
      <c r="G139" s="379" t="n">
        <v>-0.983215810904753</v>
      </c>
      <c r="H139" s="379" t="n">
        <v>1.19875088143446</v>
      </c>
      <c r="I139" s="379" t="n">
        <v>0.13041733547352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209184181691398</v>
      </c>
      <c r="D140" s="379" t="n">
        <v>-0.218666136566938</v>
      </c>
      <c r="E140" s="379" t="n">
        <v>-0.228605506410901</v>
      </c>
      <c r="F140" s="379" t="n">
        <v>-0.150375939849638</v>
      </c>
      <c r="G140" s="379" t="n">
        <v>-1.46439317953863</v>
      </c>
      <c r="H140" s="379" t="n">
        <v>-0.418076846506054</v>
      </c>
      <c r="I140" s="379" t="n">
        <v>1.59302675082658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698742263924999</v>
      </c>
      <c r="D141" s="379" t="n">
        <v>-0.358601454328124</v>
      </c>
      <c r="E141" s="379" t="n">
        <v>-0.388523610280927</v>
      </c>
      <c r="F141" s="379" t="n">
        <v>0.813253012048193</v>
      </c>
      <c r="G141" s="379" t="n">
        <v>3.19625407166124</v>
      </c>
      <c r="H141" s="379" t="n">
        <v>0.189924030387843</v>
      </c>
      <c r="I141" s="379" t="n">
        <v>-2.2583826429980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11876935371092</v>
      </c>
      <c r="D142" s="379" t="n">
        <v>1.47955613316006</v>
      </c>
      <c r="E142" s="379" t="n">
        <v>1.61016101610161</v>
      </c>
      <c r="F142" s="379" t="n">
        <v>0</v>
      </c>
      <c r="G142" s="379" t="n">
        <v>-0.4044190175577</v>
      </c>
      <c r="H142" s="379" t="n">
        <v>1.17729222787588</v>
      </c>
      <c r="I142" s="379" t="n">
        <v>0.544849157501773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484046231354341</v>
      </c>
      <c r="D143" s="379" t="n">
        <v>0.758545956063443</v>
      </c>
      <c r="E143" s="379" t="n">
        <v>0.748031496062993</v>
      </c>
      <c r="F143" s="379" t="n">
        <v>-0.378448361716949</v>
      </c>
      <c r="G143" s="379" t="n">
        <v>-0.396157274437954</v>
      </c>
      <c r="H143" s="379" t="n">
        <v>0.581796666995359</v>
      </c>
      <c r="I143" s="379" t="n">
        <v>-0.3612644254892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983090837593466</v>
      </c>
      <c r="D144" s="379" t="n">
        <v>0.156433320297225</v>
      </c>
      <c r="E144" s="379" t="n">
        <v>0.146541617819466</v>
      </c>
      <c r="F144" s="379" t="n">
        <v>-0.0799760071978284</v>
      </c>
      <c r="G144" s="379" t="n">
        <v>0.278413045639852</v>
      </c>
      <c r="H144" s="379" t="n">
        <v>0.176470588235304</v>
      </c>
      <c r="I144" s="379" t="n">
        <v>-0.564004431463388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23571007660577</v>
      </c>
      <c r="D145" s="379" t="n">
        <v>-0.878563061304178</v>
      </c>
      <c r="E145" s="379" t="n">
        <v>-0.907228563067022</v>
      </c>
      <c r="F145" s="379" t="n">
        <v>1.78089044522261</v>
      </c>
      <c r="G145" s="379" t="n">
        <v>2.17154189390185</v>
      </c>
      <c r="H145" s="379" t="n">
        <v>-0.411039342337048</v>
      </c>
      <c r="I145" s="379" t="n">
        <v>1.24582193862047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718645402638316</v>
      </c>
      <c r="D146" s="379" t="n">
        <v>-0.758321843608442</v>
      </c>
      <c r="E146" s="379" t="n">
        <v>-0.79740106320142</v>
      </c>
      <c r="F146" s="379" t="n">
        <v>-0.560306694190516</v>
      </c>
      <c r="G146" s="379" t="n">
        <v>-1.93128881987579</v>
      </c>
      <c r="H146" s="379" t="n">
        <v>-0.943396226415104</v>
      </c>
      <c r="I146" s="379" t="n">
        <v>1.3405362144857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436291522062476</v>
      </c>
      <c r="D147" s="379" t="n">
        <v>0.347325592934425</v>
      </c>
      <c r="E147" s="379" t="n">
        <v>0.347325592934425</v>
      </c>
      <c r="F147" s="379" t="n">
        <v>0.682087781731909</v>
      </c>
      <c r="G147" s="379" t="n">
        <v>2.0286986640277</v>
      </c>
      <c r="H147" s="379" t="n">
        <v>0.615079365079367</v>
      </c>
      <c r="I147" s="379" t="n">
        <v>-1.1253701875617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286306644288658</v>
      </c>
      <c r="D148" s="379" t="n">
        <v>0.316455696202539</v>
      </c>
      <c r="E148" s="379" t="n">
        <v>0.326344936708864</v>
      </c>
      <c r="F148" s="379" t="n">
        <v>0.216003927344133</v>
      </c>
      <c r="G148" s="379" t="n">
        <v>-0.252182347235689</v>
      </c>
      <c r="H148" s="379" t="n">
        <v>0.22677972786434</v>
      </c>
      <c r="I148" s="379" t="n">
        <v>0.86861022364217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088600118133499</v>
      </c>
      <c r="D149" s="379" t="n">
        <v>-0.167586750788644</v>
      </c>
      <c r="E149" s="379" t="n">
        <v>-0.167570231641207</v>
      </c>
      <c r="F149" s="379" t="n">
        <v>0.871950622122057</v>
      </c>
      <c r="G149" s="379" t="n">
        <v>1.96421625826527</v>
      </c>
      <c r="H149" s="379" t="n">
        <v>0.167240531234626</v>
      </c>
      <c r="I149" s="379" t="n">
        <v>-0.633475205384542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383593980525234</v>
      </c>
      <c r="D150" s="379" t="n">
        <v>-0.0987459267305155</v>
      </c>
      <c r="E150" s="379" t="n">
        <v>-0.157977883096365</v>
      </c>
      <c r="F150" s="379" t="n">
        <v>-1.25291375291374</v>
      </c>
      <c r="G150" s="379" t="n">
        <v>-2.28876597367919</v>
      </c>
      <c r="H150" s="379" t="n">
        <v>-0.451777646827736</v>
      </c>
      <c r="I150" s="379" t="n">
        <v>0.209184181691398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434439178515007</v>
      </c>
      <c r="D151" s="379" t="n">
        <v>0.385489769694573</v>
      </c>
      <c r="E151" s="379" t="n">
        <v>0.41534810126582</v>
      </c>
      <c r="F151" s="379" t="n">
        <v>0.590144585423417</v>
      </c>
      <c r="G151" s="379" t="n">
        <v>1.74702322857701</v>
      </c>
      <c r="H151" s="379" t="n">
        <v>0.601815311760063</v>
      </c>
      <c r="I151" s="379" t="n">
        <v>-0.99403578528827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00983090837594602</v>
      </c>
      <c r="D152" s="379" t="n">
        <v>-0.128003150846794</v>
      </c>
      <c r="E152" s="379" t="n">
        <v>-0.128028363206624</v>
      </c>
      <c r="F152" s="379" t="n">
        <v>0.430233695120762</v>
      </c>
      <c r="G152" s="379" t="n">
        <v>-0.0767386091127094</v>
      </c>
      <c r="H152" s="379" t="n">
        <v>-0.117681671079737</v>
      </c>
      <c r="I152" s="379" t="n">
        <v>1.14457831325301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44047970116989</v>
      </c>
      <c r="D153" s="379" t="n">
        <v>-0.542245883860801</v>
      </c>
      <c r="E153" s="379" t="n">
        <v>-0.552213785622726</v>
      </c>
      <c r="F153" s="379" t="n">
        <v>0.253139908480193</v>
      </c>
      <c r="G153" s="379" t="n">
        <v>1.55515023519249</v>
      </c>
      <c r="H153" s="379" t="n">
        <v>-0.206185567010309</v>
      </c>
      <c r="I153" s="379" t="n">
        <v>-1.55846734167162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0394555139080666</v>
      </c>
      <c r="D154" s="379" t="n">
        <v>0.26764472640761</v>
      </c>
      <c r="E154" s="379" t="n">
        <v>0.247892910262777</v>
      </c>
      <c r="F154" s="379" t="n">
        <v>-0.95173351461591</v>
      </c>
      <c r="G154" s="379" t="n">
        <v>-2.53332072974763</v>
      </c>
      <c r="H154" s="379" t="n">
        <v>-0.186934277843363</v>
      </c>
      <c r="I154" s="379" t="n">
        <v>1.31088030654432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187487665285175</v>
      </c>
      <c r="D155" s="379" t="n">
        <v>-0.158180919426613</v>
      </c>
      <c r="E155" s="379" t="n">
        <v>-0.158259149357065</v>
      </c>
      <c r="F155" s="379" t="n">
        <v>-0.303951367781139</v>
      </c>
      <c r="G155" s="379" t="n">
        <v>-0.0678886625933473</v>
      </c>
      <c r="H155" s="379" t="n">
        <v>-0.147856086742252</v>
      </c>
      <c r="I155" s="379" t="n">
        <v>-0.62705285159748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18635689569942</v>
      </c>
      <c r="D156" s="379" t="n">
        <v>-0.267353203287442</v>
      </c>
      <c r="E156" s="379" t="n">
        <v>-0.257578759659197</v>
      </c>
      <c r="F156" s="379" t="n">
        <v>0.354051927616041</v>
      </c>
      <c r="G156" s="379" t="n">
        <v>1.15489130434783</v>
      </c>
      <c r="H156" s="379" t="n">
        <v>-0.0394866732477652</v>
      </c>
      <c r="I156" s="379" t="n">
        <v>-0.751201923076934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336533702860535</v>
      </c>
      <c r="D157" s="379" t="n">
        <v>0.784352660841932</v>
      </c>
      <c r="E157" s="379" t="n">
        <v>0.79459674215336</v>
      </c>
      <c r="F157" s="379" t="n">
        <v>-1.04860838886712</v>
      </c>
      <c r="G157" s="379" t="n">
        <v>-2.66717835555981</v>
      </c>
      <c r="H157" s="379" t="n">
        <v>0.227138060438463</v>
      </c>
      <c r="I157" s="379" t="n">
        <v>1.22111212029468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236756436815639</v>
      </c>
      <c r="D158" s="379" t="n">
        <v>-0.325091124027182</v>
      </c>
      <c r="E158" s="379" t="n">
        <v>-0.24635396137171</v>
      </c>
      <c r="F158" s="379" t="n">
        <v>0.0495196593047353</v>
      </c>
      <c r="G158" s="379" t="n">
        <v>2.63183834401184</v>
      </c>
      <c r="H158" s="379" t="n">
        <v>0.137944625086206</v>
      </c>
      <c r="I158" s="379" t="n">
        <v>-3.4097706879362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484524868980515</v>
      </c>
      <c r="D159" s="379" t="n">
        <v>0.118600513935547</v>
      </c>
      <c r="E159" s="379" t="n">
        <v>0.138298923244108</v>
      </c>
      <c r="F159" s="379" t="n">
        <v>1.64323896258168</v>
      </c>
      <c r="G159" s="379" t="n">
        <v>2.06492508643872</v>
      </c>
      <c r="H159" s="379" t="n">
        <v>0.423103414346173</v>
      </c>
      <c r="I159" s="379" t="n">
        <v>1.0425268373245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177130486124781</v>
      </c>
      <c r="D160" s="379" t="n">
        <v>0.32576505429418</v>
      </c>
      <c r="E160" s="379" t="n">
        <v>0.286080694485548</v>
      </c>
      <c r="F160" s="379" t="n">
        <v>-0.311647837943127</v>
      </c>
      <c r="G160" s="379" t="n">
        <v>-0.517549637715248</v>
      </c>
      <c r="H160" s="379" t="n">
        <v>0.186165000979813</v>
      </c>
      <c r="I160" s="379" t="n">
        <v>-0.020431096128305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343811394891929</v>
      </c>
      <c r="D161" s="379" t="n">
        <v>-0.432943028633275</v>
      </c>
      <c r="E161" s="379" t="n">
        <v>-0.442651977178826</v>
      </c>
      <c r="F161" s="379" t="n">
        <v>-0.0683860883157479</v>
      </c>
      <c r="G161" s="379" t="n">
        <v>-0.312145289443805</v>
      </c>
      <c r="H161" s="379" t="n">
        <v>-0.410757946210268</v>
      </c>
      <c r="I161" s="379" t="n">
        <v>0.286093797895177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581567274519472</v>
      </c>
      <c r="D162" s="379" t="n">
        <v>0.622591165134907</v>
      </c>
      <c r="E162" s="379" t="n">
        <v>0.71139215492542</v>
      </c>
      <c r="F162" s="379" t="n">
        <v>0.469254081532881</v>
      </c>
      <c r="G162" s="379" t="n">
        <v>1.67947623114146</v>
      </c>
      <c r="H162" s="379" t="n">
        <v>0.785623097319061</v>
      </c>
      <c r="I162" s="379" t="n">
        <v>-1.25318390219053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156801254410027</v>
      </c>
      <c r="D163" s="379" t="n">
        <v>0.392850127676297</v>
      </c>
      <c r="E163" s="379" t="n">
        <v>0.392426174825843</v>
      </c>
      <c r="F163" s="379" t="n">
        <v>-0.603288897538178</v>
      </c>
      <c r="G163" s="379" t="n">
        <v>-0.93318402388951</v>
      </c>
      <c r="H163" s="379" t="n">
        <v>0.18513105329825</v>
      </c>
      <c r="I163" s="379" t="n">
        <v>-0.123813454395389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127201565557726</v>
      </c>
      <c r="D164" s="379" t="n">
        <v>0</v>
      </c>
      <c r="E164" s="379" t="n">
        <v>0.00977230528683037</v>
      </c>
      <c r="F164" s="379" t="n">
        <v>0.567792462065597</v>
      </c>
      <c r="G164" s="379" t="n">
        <v>0.904295403165037</v>
      </c>
      <c r="H164" s="379" t="n">
        <v>0.145886014394094</v>
      </c>
      <c r="I164" s="379" t="n">
        <v>0.0826446280991746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29971660314668</v>
      </c>
      <c r="D165" s="379" t="n">
        <v>1.54568577577774</v>
      </c>
      <c r="E165" s="379" t="n">
        <v>1.58295876490131</v>
      </c>
      <c r="F165" s="379" t="n">
        <v>0.515915506667966</v>
      </c>
      <c r="G165" s="379" t="n">
        <v>-0.429424943988053</v>
      </c>
      <c r="H165" s="379" t="n">
        <v>1.23336894241042</v>
      </c>
      <c r="I165" s="379" t="n">
        <v>1.89925681255161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29268763264518</v>
      </c>
      <c r="D166" s="379" t="n">
        <v>-2.16763005780348</v>
      </c>
      <c r="E166" s="379" t="n">
        <v>-2.23162754905732</v>
      </c>
      <c r="F166" s="379" t="n">
        <v>1.52043385628511</v>
      </c>
      <c r="G166" s="379" t="n">
        <v>3.16894805925372</v>
      </c>
      <c r="H166" s="379" t="n">
        <v>-1.34305448963929</v>
      </c>
      <c r="I166" s="379" t="n">
        <v>-0.850891410048632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88663017982802</v>
      </c>
      <c r="D167" s="379" t="n">
        <v>0.699162973904492</v>
      </c>
      <c r="E167" s="379" t="n">
        <v>0.698543880362053</v>
      </c>
      <c r="F167" s="379" t="n">
        <v>-0.171706572546015</v>
      </c>
      <c r="G167" s="379" t="n">
        <v>-1.53580516175937</v>
      </c>
      <c r="H167" s="379" t="n">
        <v>0.340334500194459</v>
      </c>
      <c r="I167" s="379" t="n">
        <v>1.8798528810788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26259482590936</v>
      </c>
      <c r="D168" s="379" t="n">
        <v>0.22491687854486</v>
      </c>
      <c r="E168" s="379" t="n">
        <v>0.224719101123611</v>
      </c>
      <c r="F168" s="379" t="n">
        <v>0.363115145723853</v>
      </c>
      <c r="G168" s="379" t="n">
        <v>1.42131979695432</v>
      </c>
      <c r="H168" s="379" t="n">
        <v>0.416707045256331</v>
      </c>
      <c r="I168" s="379" t="n">
        <v>-1.1732851985559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0485013095353537</v>
      </c>
      <c r="D169" s="379" t="n">
        <v>-0.0292711484047175</v>
      </c>
      <c r="E169" s="379" t="n">
        <v>-0.0194969779684158</v>
      </c>
      <c r="F169" s="379" t="n">
        <v>0.295153765590797</v>
      </c>
      <c r="G169" s="379" t="n">
        <v>-0.746200746200756</v>
      </c>
      <c r="H169" s="379" t="n">
        <v>-0.144759698899833</v>
      </c>
      <c r="I169" s="379" t="n">
        <v>1.84677828513446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1939111886756</v>
      </c>
      <c r="D170" s="379" t="n">
        <v>-0.0585594378293877</v>
      </c>
      <c r="E170" s="379" t="n">
        <v>-0.0975039001560134</v>
      </c>
      <c r="F170" s="379" t="n">
        <v>0.987279286121122</v>
      </c>
      <c r="G170" s="379" t="n">
        <v>1.3294214724489</v>
      </c>
      <c r="H170" s="379" t="n">
        <v>0.154634193486032</v>
      </c>
      <c r="I170" s="379" t="n">
        <v>0.48819368337152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27095026127347</v>
      </c>
      <c r="D171" s="379" t="n">
        <v>-0.517578125</v>
      </c>
      <c r="E171" s="379" t="n">
        <v>-0.52703494046456</v>
      </c>
      <c r="F171" s="379" t="n">
        <v>0.488813686783246</v>
      </c>
      <c r="G171" s="379" t="n">
        <v>0.452406804198333</v>
      </c>
      <c r="H171" s="379" t="n">
        <v>-0.35703946733571</v>
      </c>
      <c r="I171" s="379" t="n">
        <v>0.53539559785842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1346788278673</v>
      </c>
      <c r="D172" s="379" t="n">
        <v>0.24541081770883</v>
      </c>
      <c r="E172" s="379" t="n">
        <v>0.235478806907381</v>
      </c>
      <c r="F172" s="379" t="n">
        <v>0.112254443405035</v>
      </c>
      <c r="G172" s="379" t="n">
        <v>0.369302828319235</v>
      </c>
      <c r="H172" s="379" t="n">
        <v>0.26147588611272</v>
      </c>
      <c r="I172" s="379" t="n">
        <v>-0.25641025641026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222695584817984</v>
      </c>
      <c r="D173" s="379" t="n">
        <v>-0.264394829612229</v>
      </c>
      <c r="E173" s="379" t="n">
        <v>-0.274079874706345</v>
      </c>
      <c r="F173" s="379" t="n">
        <v>-0.0747523827321999</v>
      </c>
      <c r="G173" s="379" t="n">
        <v>-0.0538454635196928</v>
      </c>
      <c r="H173" s="379" t="n">
        <v>-0.231816864676901</v>
      </c>
      <c r="I173" s="379" t="n">
        <v>-0.108760134467076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407569141193591</v>
      </c>
      <c r="D174" s="379" t="n">
        <v>0.461462935689738</v>
      </c>
      <c r="E174" s="379" t="n">
        <v>0.441696113074215</v>
      </c>
      <c r="F174" s="379" t="n">
        <v>0.252478025060782</v>
      </c>
      <c r="G174" s="379" t="n">
        <v>-0.242435126156067</v>
      </c>
      <c r="H174" s="379" t="n">
        <v>0.348533255881492</v>
      </c>
      <c r="I174" s="379" t="n">
        <v>0.97000890824507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5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5.75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377</v>
      </c>
      <c r="I7" s="354" t="s">
        <v>378</v>
      </c>
      <c r="J7" s="354" t="s">
        <v>379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38</v>
      </c>
      <c r="D11" s="369" t="n">
        <v>213.82</v>
      </c>
      <c r="E11" s="396" t="n">
        <v>279.75</v>
      </c>
      <c r="F11" s="369" t="n">
        <v>251.19</v>
      </c>
      <c r="G11" s="369" t="n">
        <v>2.28</v>
      </c>
      <c r="H11" s="369" t="n">
        <v>244.66</v>
      </c>
      <c r="I11" s="369" t="n">
        <v>30.84</v>
      </c>
      <c r="J11" s="379" t="n">
        <v>12.6</v>
      </c>
      <c r="K11" s="370" t="n">
        <v>3038</v>
      </c>
      <c r="L11" s="396"/>
    </row>
    <row r="12" customFormat="false" ht="11.1" hidden="true" customHeight="true" outlineLevel="0" collapsed="false">
      <c r="A12" s="367"/>
      <c r="B12" s="368" t="s">
        <v>355</v>
      </c>
      <c r="C12" s="369" t="n">
        <v>251.27</v>
      </c>
      <c r="D12" s="369" t="n">
        <v>219.5</v>
      </c>
      <c r="E12" s="396" t="n">
        <v>290.58</v>
      </c>
      <c r="F12" s="369" t="n">
        <v>258.81</v>
      </c>
      <c r="G12" s="369" t="n">
        <v>2.32</v>
      </c>
      <c r="H12" s="369" t="n">
        <v>253.59</v>
      </c>
      <c r="I12" s="369" t="n">
        <v>34.09</v>
      </c>
      <c r="J12" s="379" t="n">
        <v>13.4</v>
      </c>
      <c r="K12" s="370" t="n">
        <v>3144</v>
      </c>
      <c r="L12" s="396"/>
    </row>
    <row r="13" customFormat="false" ht="11.1" hidden="true" customHeight="true" outlineLevel="0" collapsed="false">
      <c r="A13" s="367"/>
      <c r="B13" s="368" t="s">
        <v>356</v>
      </c>
      <c r="C13" s="369" t="n">
        <v>248.29</v>
      </c>
      <c r="D13" s="369" t="n">
        <v>218.29</v>
      </c>
      <c r="E13" s="396" t="n">
        <v>287.98</v>
      </c>
      <c r="F13" s="369" t="n">
        <v>257.98</v>
      </c>
      <c r="G13" s="369" t="n">
        <v>2.35</v>
      </c>
      <c r="H13" s="369" t="n">
        <v>250.64</v>
      </c>
      <c r="I13" s="369" t="n">
        <v>32.35</v>
      </c>
      <c r="J13" s="379" t="n">
        <v>12.9</v>
      </c>
      <c r="K13" s="370" t="n">
        <v>3102</v>
      </c>
      <c r="L13" s="396"/>
    </row>
    <row r="14" customFormat="false" ht="11.1" hidden="true" customHeight="true" outlineLevel="0" collapsed="false">
      <c r="A14" s="367"/>
      <c r="B14" s="368" t="s">
        <v>357</v>
      </c>
      <c r="C14" s="369" t="n">
        <v>258.57</v>
      </c>
      <c r="D14" s="369" t="n">
        <v>228.25</v>
      </c>
      <c r="E14" s="396" t="n">
        <v>300.28</v>
      </c>
      <c r="F14" s="369" t="n">
        <v>269.96</v>
      </c>
      <c r="G14" s="369" t="n">
        <v>2.61</v>
      </c>
      <c r="H14" s="369" t="n">
        <v>261.18</v>
      </c>
      <c r="I14" s="369" t="n">
        <v>32.93</v>
      </c>
      <c r="J14" s="379" t="n">
        <v>12.6</v>
      </c>
      <c r="K14" s="370" t="n">
        <v>3224</v>
      </c>
      <c r="L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2.62</v>
      </c>
      <c r="D15" s="369" t="n">
        <v>231.51</v>
      </c>
      <c r="E15" s="396" t="n">
        <v>305.62</v>
      </c>
      <c r="F15" s="369" t="n">
        <v>274.51</v>
      </c>
      <c r="G15" s="369" t="n">
        <v>2.64</v>
      </c>
      <c r="H15" s="369" t="n">
        <v>265.26</v>
      </c>
      <c r="I15" s="369" t="n">
        <v>33.75</v>
      </c>
      <c r="J15" s="379" t="n">
        <v>12.7</v>
      </c>
      <c r="K15" s="370" t="n">
        <v>3269</v>
      </c>
      <c r="L15" s="396"/>
    </row>
    <row r="16" customFormat="false" ht="11.1" hidden="true" customHeight="true" outlineLevel="0" collapsed="false">
      <c r="A16" s="367"/>
      <c r="B16" s="368" t="s">
        <v>355</v>
      </c>
      <c r="C16" s="369" t="n">
        <v>264.93</v>
      </c>
      <c r="D16" s="369" t="n">
        <v>233.88</v>
      </c>
      <c r="E16" s="396" t="n">
        <v>308.91</v>
      </c>
      <c r="F16" s="369" t="n">
        <v>277.86</v>
      </c>
      <c r="G16" s="369" t="n">
        <v>2.7</v>
      </c>
      <c r="H16" s="369" t="n">
        <v>267.63</v>
      </c>
      <c r="I16" s="369" t="n">
        <v>33.75</v>
      </c>
      <c r="J16" s="379" t="n">
        <v>12.6</v>
      </c>
      <c r="K16" s="370" t="n">
        <v>3292</v>
      </c>
      <c r="L16" s="396"/>
    </row>
    <row r="17" customFormat="false" ht="11.1" hidden="true" customHeight="true" outlineLevel="0" collapsed="false">
      <c r="A17" s="367"/>
      <c r="B17" s="368" t="s">
        <v>356</v>
      </c>
      <c r="C17" s="369" t="n">
        <v>268.21</v>
      </c>
      <c r="D17" s="369" t="n">
        <v>235.61</v>
      </c>
      <c r="E17" s="396" t="n">
        <v>313.04</v>
      </c>
      <c r="F17" s="369" t="n">
        <v>280.44</v>
      </c>
      <c r="G17" s="369" t="n">
        <v>2.83</v>
      </c>
      <c r="H17" s="369" t="n">
        <v>271.04</v>
      </c>
      <c r="I17" s="369" t="n">
        <v>35.43</v>
      </c>
      <c r="J17" s="379" t="n">
        <v>13.1</v>
      </c>
      <c r="K17" s="370" t="n">
        <v>3324</v>
      </c>
      <c r="L17" s="396"/>
    </row>
    <row r="18" customFormat="false" ht="11.1" hidden="true" customHeight="true" outlineLevel="0" collapsed="false">
      <c r="A18" s="367"/>
      <c r="B18" s="368" t="s">
        <v>357</v>
      </c>
      <c r="C18" s="369" t="n">
        <v>277.08</v>
      </c>
      <c r="D18" s="369" t="n">
        <v>245.59</v>
      </c>
      <c r="E18" s="396" t="n">
        <v>323.19</v>
      </c>
      <c r="F18" s="369" t="n">
        <v>291.7</v>
      </c>
      <c r="G18" s="369" t="n">
        <v>3.04</v>
      </c>
      <c r="H18" s="369" t="n">
        <v>280.12</v>
      </c>
      <c r="I18" s="369" t="n">
        <v>34.53</v>
      </c>
      <c r="J18" s="379" t="n">
        <v>12.3</v>
      </c>
      <c r="K18" s="370" t="n">
        <v>3426</v>
      </c>
      <c r="L18" s="396"/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2.33</v>
      </c>
      <c r="D19" s="369" t="n">
        <v>240.93</v>
      </c>
      <c r="E19" s="396" t="n">
        <v>316.99</v>
      </c>
      <c r="F19" s="369" t="n">
        <v>285.59</v>
      </c>
      <c r="G19" s="369" t="n">
        <v>1.68</v>
      </c>
      <c r="H19" s="369" t="n">
        <v>274.01</v>
      </c>
      <c r="I19" s="369" t="n">
        <v>33.08</v>
      </c>
      <c r="J19" s="379" t="n">
        <v>12.1</v>
      </c>
      <c r="K19" s="370" t="n">
        <v>3361</v>
      </c>
      <c r="L19" s="396"/>
    </row>
    <row r="20" customFormat="false" ht="11.1" hidden="true" customHeight="true" outlineLevel="0" collapsed="false">
      <c r="A20" s="367"/>
      <c r="B20" s="368" t="s">
        <v>355</v>
      </c>
      <c r="C20" s="369" t="n">
        <v>276.58</v>
      </c>
      <c r="D20" s="369" t="n">
        <v>243.91</v>
      </c>
      <c r="E20" s="396" t="n">
        <v>321.99</v>
      </c>
      <c r="F20" s="369" t="n">
        <v>289.32</v>
      </c>
      <c r="G20" s="369" t="n">
        <v>1.7</v>
      </c>
      <c r="H20" s="369" t="n">
        <v>278.28</v>
      </c>
      <c r="I20" s="369" t="n">
        <v>34.37</v>
      </c>
      <c r="J20" s="379" t="n">
        <v>12.4</v>
      </c>
      <c r="K20" s="370" t="n">
        <v>3408</v>
      </c>
      <c r="L20" s="396"/>
    </row>
    <row r="21" customFormat="false" ht="11.1" hidden="true" customHeight="true" outlineLevel="0" collapsed="false">
      <c r="A21" s="367"/>
      <c r="B21" s="368" t="s">
        <v>356</v>
      </c>
      <c r="C21" s="369" t="n">
        <v>279.31</v>
      </c>
      <c r="D21" s="369" t="n">
        <v>248.05</v>
      </c>
      <c r="E21" s="396" t="n">
        <v>325.51</v>
      </c>
      <c r="F21" s="369" t="n">
        <v>294.25</v>
      </c>
      <c r="G21" s="369" t="n">
        <v>1.72</v>
      </c>
      <c r="H21" s="369" t="n">
        <v>281.03</v>
      </c>
      <c r="I21" s="369" t="n">
        <v>32.98</v>
      </c>
      <c r="J21" s="379" t="n">
        <v>11.7</v>
      </c>
      <c r="K21" s="370" t="n">
        <v>3438</v>
      </c>
      <c r="L21" s="396"/>
    </row>
    <row r="22" customFormat="false" ht="11.1" hidden="true" customHeight="true" outlineLevel="0" collapsed="false">
      <c r="A22" s="367"/>
      <c r="B22" s="368" t="s">
        <v>357</v>
      </c>
      <c r="C22" s="369" t="n">
        <v>286.52</v>
      </c>
      <c r="D22" s="369" t="n">
        <v>253.65</v>
      </c>
      <c r="E22" s="396" t="n">
        <v>333.08</v>
      </c>
      <c r="F22" s="369" t="n">
        <v>300.21</v>
      </c>
      <c r="G22" s="369" t="n">
        <v>1.92</v>
      </c>
      <c r="H22" s="369" t="n">
        <v>288.44</v>
      </c>
      <c r="I22" s="369" t="n">
        <v>34.79</v>
      </c>
      <c r="J22" s="379" t="n">
        <v>12.1</v>
      </c>
      <c r="K22" s="370" t="n">
        <v>3525</v>
      </c>
      <c r="L22" s="396"/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08</v>
      </c>
      <c r="D23" s="369" t="n">
        <v>256.21</v>
      </c>
      <c r="E23" s="396" t="n">
        <v>333.24</v>
      </c>
      <c r="F23" s="369" t="n">
        <v>303.37</v>
      </c>
      <c r="G23" s="369" t="n">
        <v>2.05</v>
      </c>
      <c r="H23" s="369" t="n">
        <v>288.13</v>
      </c>
      <c r="I23" s="369" t="n">
        <v>31.92</v>
      </c>
      <c r="J23" s="379" t="n">
        <v>11.1</v>
      </c>
      <c r="K23" s="370" t="n">
        <v>3517</v>
      </c>
      <c r="L23" s="396"/>
    </row>
    <row r="24" customFormat="false" ht="11.1" hidden="true" customHeight="true" outlineLevel="0" collapsed="false">
      <c r="A24" s="367"/>
      <c r="B24" s="368" t="s">
        <v>355</v>
      </c>
      <c r="C24" s="369" t="n">
        <v>285.17</v>
      </c>
      <c r="D24" s="369" t="n">
        <v>254.96</v>
      </c>
      <c r="E24" s="396" t="n">
        <v>332.88</v>
      </c>
      <c r="F24" s="369" t="n">
        <v>302.67</v>
      </c>
      <c r="G24" s="369" t="n">
        <v>2.04</v>
      </c>
      <c r="H24" s="369" t="n">
        <v>287.21</v>
      </c>
      <c r="I24" s="369" t="n">
        <v>32.25</v>
      </c>
      <c r="J24" s="379" t="n">
        <v>11.2</v>
      </c>
      <c r="K24" s="370" t="n">
        <v>3503</v>
      </c>
      <c r="L24" s="396"/>
    </row>
    <row r="25" customFormat="false" ht="11.1" hidden="true" customHeight="true" outlineLevel="0" collapsed="false">
      <c r="A25" s="367"/>
      <c r="B25" s="368" t="s">
        <v>356</v>
      </c>
      <c r="C25" s="369" t="n">
        <v>289.4</v>
      </c>
      <c r="D25" s="369" t="n">
        <v>258.35</v>
      </c>
      <c r="E25" s="396" t="n">
        <v>338.44</v>
      </c>
      <c r="F25" s="369" t="n">
        <v>307.39</v>
      </c>
      <c r="G25" s="369" t="n">
        <v>2.08</v>
      </c>
      <c r="H25" s="369" t="n">
        <v>291.48</v>
      </c>
      <c r="I25" s="369" t="n">
        <v>33.13</v>
      </c>
      <c r="J25" s="379" t="n">
        <v>11.4</v>
      </c>
      <c r="K25" s="370" t="n">
        <v>3554</v>
      </c>
      <c r="L25" s="396"/>
    </row>
    <row r="26" customFormat="false" ht="11.1" hidden="true" customHeight="true" outlineLevel="0" collapsed="false">
      <c r="A26" s="367"/>
      <c r="B26" s="368" t="s">
        <v>357</v>
      </c>
      <c r="C26" s="369" t="n">
        <v>294.41</v>
      </c>
      <c r="D26" s="369" t="n">
        <v>261.58</v>
      </c>
      <c r="E26" s="396" t="n">
        <v>345.09</v>
      </c>
      <c r="F26" s="369" t="n">
        <v>312.26</v>
      </c>
      <c r="G26" s="369" t="n">
        <v>2.32</v>
      </c>
      <c r="H26" s="369" t="n">
        <v>296.73</v>
      </c>
      <c r="I26" s="369" t="n">
        <v>35.15</v>
      </c>
      <c r="J26" s="379" t="n">
        <v>11.8</v>
      </c>
      <c r="K26" s="370" t="n">
        <v>3613</v>
      </c>
      <c r="L26" s="396"/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21</v>
      </c>
      <c r="D27" s="369" t="n">
        <v>262.8</v>
      </c>
      <c r="E27" s="396" t="n">
        <v>342.76</v>
      </c>
      <c r="F27" s="369" t="n">
        <v>312.35</v>
      </c>
      <c r="G27" s="369" t="n">
        <v>2.62</v>
      </c>
      <c r="H27" s="369" t="n">
        <v>295.83</v>
      </c>
      <c r="I27" s="369" t="n">
        <v>33.03</v>
      </c>
      <c r="J27" s="379" t="n">
        <v>11.2</v>
      </c>
      <c r="K27" s="370" t="n">
        <v>3595</v>
      </c>
      <c r="L27" s="396"/>
    </row>
    <row r="28" customFormat="false" ht="11.1" hidden="true" customHeight="true" outlineLevel="0" collapsed="false">
      <c r="A28" s="367"/>
      <c r="B28" s="368" t="s">
        <v>355</v>
      </c>
      <c r="C28" s="369" t="n">
        <v>297.45</v>
      </c>
      <c r="D28" s="369" t="n">
        <v>267.38</v>
      </c>
      <c r="E28" s="396" t="n">
        <v>348.46</v>
      </c>
      <c r="F28" s="369" t="n">
        <v>318.39</v>
      </c>
      <c r="G28" s="369" t="n">
        <v>2.66</v>
      </c>
      <c r="H28" s="369" t="n">
        <v>300.11</v>
      </c>
      <c r="I28" s="369" t="n">
        <v>32.73</v>
      </c>
      <c r="J28" s="379" t="n">
        <v>10.9</v>
      </c>
      <c r="K28" s="370" t="n">
        <v>3645</v>
      </c>
      <c r="L28" s="396"/>
    </row>
    <row r="29" customFormat="false" ht="11.1" hidden="true" customHeight="true" outlineLevel="0" collapsed="false">
      <c r="A29" s="367"/>
      <c r="B29" s="368" t="s">
        <v>356</v>
      </c>
      <c r="C29" s="369" t="n">
        <v>298.7</v>
      </c>
      <c r="D29" s="369" t="n">
        <v>268.18</v>
      </c>
      <c r="E29" s="396" t="n">
        <v>351.04</v>
      </c>
      <c r="F29" s="369" t="n">
        <v>320.52</v>
      </c>
      <c r="G29" s="369" t="n">
        <v>2.69</v>
      </c>
      <c r="H29" s="369" t="n">
        <v>301.39</v>
      </c>
      <c r="I29" s="369" t="n">
        <v>33.21</v>
      </c>
      <c r="J29" s="379" t="n">
        <v>11</v>
      </c>
      <c r="K29" s="370" t="n">
        <v>3656</v>
      </c>
      <c r="L29" s="396"/>
    </row>
    <row r="30" customFormat="false" ht="11.1" hidden="true" customHeight="true" outlineLevel="0" collapsed="false">
      <c r="A30" s="367"/>
      <c r="B30" s="368" t="s">
        <v>357</v>
      </c>
      <c r="C30" s="369" t="n">
        <v>298.6</v>
      </c>
      <c r="D30" s="369" t="n">
        <v>268.84</v>
      </c>
      <c r="E30" s="396" t="n">
        <v>351.34</v>
      </c>
      <c r="F30" s="369" t="n">
        <v>321.58</v>
      </c>
      <c r="G30" s="369" t="n">
        <v>2.98</v>
      </c>
      <c r="H30" s="369" t="n">
        <v>301.58</v>
      </c>
      <c r="I30" s="369" t="n">
        <v>32.74</v>
      </c>
      <c r="J30" s="379" t="n">
        <v>10.9</v>
      </c>
      <c r="K30" s="370" t="n">
        <v>3651</v>
      </c>
      <c r="L30" s="396"/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1.98</v>
      </c>
      <c r="D31" s="369" t="n">
        <v>271.3</v>
      </c>
      <c r="E31" s="396" t="n">
        <v>354.38</v>
      </c>
      <c r="F31" s="369" t="n">
        <v>323.7</v>
      </c>
      <c r="G31" s="369" t="n">
        <v>1.97</v>
      </c>
      <c r="H31" s="369" t="n">
        <v>303.95</v>
      </c>
      <c r="I31" s="369" t="n">
        <v>32.65</v>
      </c>
      <c r="J31" s="379" t="n">
        <v>10.7</v>
      </c>
      <c r="K31" s="370" t="n">
        <v>3691</v>
      </c>
    </row>
    <row r="32" customFormat="false" ht="11.1" hidden="true" customHeight="true" outlineLevel="0" collapsed="false">
      <c r="A32" s="367"/>
      <c r="B32" s="368" t="s">
        <v>355</v>
      </c>
      <c r="C32" s="369" t="n">
        <v>302.12</v>
      </c>
      <c r="D32" s="369" t="n">
        <v>271.9</v>
      </c>
      <c r="E32" s="396" t="n">
        <v>354.66</v>
      </c>
      <c r="F32" s="369" t="n">
        <v>324.44</v>
      </c>
      <c r="G32" s="369" t="n">
        <v>1.91</v>
      </c>
      <c r="H32" s="369" t="n">
        <v>304.03</v>
      </c>
      <c r="I32" s="369" t="n">
        <v>32.13</v>
      </c>
      <c r="J32" s="379" t="n">
        <v>10.6</v>
      </c>
      <c r="K32" s="370" t="n">
        <v>3690</v>
      </c>
    </row>
    <row r="33" customFormat="false" ht="11.1" hidden="true" customHeight="true" outlineLevel="0" collapsed="false">
      <c r="A33" s="367"/>
      <c r="B33" s="368" t="s">
        <v>356</v>
      </c>
      <c r="C33" s="369" t="n">
        <v>304.46</v>
      </c>
      <c r="D33" s="369" t="n">
        <v>273.88</v>
      </c>
      <c r="E33" s="396" t="n">
        <v>358.21</v>
      </c>
      <c r="F33" s="369" t="n">
        <v>327.63</v>
      </c>
      <c r="G33" s="369" t="n">
        <v>1.9</v>
      </c>
      <c r="H33" s="369" t="n">
        <v>306.36</v>
      </c>
      <c r="I33" s="369" t="n">
        <v>32.48</v>
      </c>
      <c r="J33" s="379" t="n">
        <v>10.6</v>
      </c>
      <c r="K33" s="370" t="n">
        <v>3716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02</v>
      </c>
      <c r="D34" s="369" t="n">
        <v>274.43</v>
      </c>
      <c r="E34" s="396" t="n">
        <v>357.3</v>
      </c>
      <c r="F34" s="369" t="n">
        <v>327.71</v>
      </c>
      <c r="G34" s="369" t="n">
        <v>1.87</v>
      </c>
      <c r="H34" s="369" t="n">
        <v>305.89</v>
      </c>
      <c r="I34" s="369" t="n">
        <v>31.46</v>
      </c>
      <c r="J34" s="379" t="n">
        <v>10.3</v>
      </c>
      <c r="K34" s="370" t="n">
        <v>3709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52</v>
      </c>
      <c r="D35" s="369" t="n">
        <v>275.53</v>
      </c>
      <c r="E35" s="396" t="n">
        <v>358.81</v>
      </c>
      <c r="F35" s="369" t="n">
        <v>329.82</v>
      </c>
      <c r="G35" s="369" t="n">
        <v>2.12</v>
      </c>
      <c r="H35" s="369" t="n">
        <v>306.64</v>
      </c>
      <c r="I35" s="369" t="n">
        <v>31.11</v>
      </c>
      <c r="J35" s="379" t="n">
        <v>10.1</v>
      </c>
      <c r="K35" s="370" t="n">
        <v>3713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29</v>
      </c>
      <c r="D36" s="369" t="n">
        <v>279.76</v>
      </c>
      <c r="E36" s="396" t="n">
        <v>362.04</v>
      </c>
      <c r="F36" s="369" t="n">
        <v>333.51</v>
      </c>
      <c r="G36" s="369" t="n">
        <v>2.05</v>
      </c>
      <c r="H36" s="369" t="n">
        <v>310.34</v>
      </c>
      <c r="I36" s="369" t="n">
        <v>30.58</v>
      </c>
      <c r="J36" s="379" t="n">
        <v>9.9</v>
      </c>
      <c r="K36" s="370" t="n">
        <v>3757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41</v>
      </c>
      <c r="D37" s="369" t="n">
        <v>279.26</v>
      </c>
      <c r="E37" s="396" t="n">
        <v>361.11</v>
      </c>
      <c r="F37" s="369" t="n">
        <v>331.96</v>
      </c>
      <c r="G37" s="369" t="n">
        <v>2.05</v>
      </c>
      <c r="H37" s="369" t="n">
        <v>310.46</v>
      </c>
      <c r="I37" s="369" t="n">
        <v>31.2</v>
      </c>
      <c r="J37" s="379" t="n">
        <v>10</v>
      </c>
      <c r="K37" s="370" t="n">
        <v>3758</v>
      </c>
    </row>
    <row r="38" customFormat="false" ht="11.1" hidden="true" customHeight="true" outlineLevel="0" collapsed="false">
      <c r="A38" s="367"/>
      <c r="B38" s="368" t="s">
        <v>357</v>
      </c>
      <c r="C38" s="369" t="n">
        <v>311.74</v>
      </c>
      <c r="D38" s="369" t="n">
        <v>281.23</v>
      </c>
      <c r="E38" s="396" t="n">
        <v>363.25</v>
      </c>
      <c r="F38" s="369" t="n">
        <v>332.74</v>
      </c>
      <c r="G38" s="369" t="n">
        <v>2.04</v>
      </c>
      <c r="H38" s="369" t="n">
        <v>313.78</v>
      </c>
      <c r="I38" s="369" t="n">
        <v>32.55</v>
      </c>
      <c r="J38" s="379" t="n">
        <v>10.4</v>
      </c>
      <c r="K38" s="370" t="n">
        <v>3799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13</v>
      </c>
      <c r="D39" s="369" t="n">
        <v>281.23</v>
      </c>
      <c r="E39" s="396" t="n">
        <v>365.45</v>
      </c>
      <c r="F39" s="369" t="n">
        <v>335.55</v>
      </c>
      <c r="G39" s="369" t="n">
        <v>3.01</v>
      </c>
      <c r="H39" s="369" t="n">
        <v>314.14</v>
      </c>
      <c r="I39" s="369" t="n">
        <v>32.91</v>
      </c>
      <c r="J39" s="379" t="n">
        <v>10.5</v>
      </c>
      <c r="K39" s="370" t="n">
        <v>3792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03</v>
      </c>
      <c r="D40" s="369" t="n">
        <v>281.99</v>
      </c>
      <c r="E40" s="396" t="n">
        <v>365.04</v>
      </c>
      <c r="F40" s="369" t="n">
        <v>336</v>
      </c>
      <c r="G40" s="369" t="n">
        <v>2.91</v>
      </c>
      <c r="H40" s="369" t="n">
        <v>313.94</v>
      </c>
      <c r="I40" s="369" t="n">
        <v>31.95</v>
      </c>
      <c r="J40" s="379" t="n">
        <v>10.2</v>
      </c>
      <c r="K40" s="370" t="n">
        <v>3791</v>
      </c>
    </row>
    <row r="41" customFormat="false" ht="11.1" hidden="true" customHeight="true" outlineLevel="0" collapsed="false">
      <c r="A41" s="367"/>
      <c r="B41" s="368" t="s">
        <v>356</v>
      </c>
      <c r="C41" s="369" t="n">
        <v>313.88</v>
      </c>
      <c r="D41" s="369" t="n">
        <v>285.46</v>
      </c>
      <c r="E41" s="396" t="n">
        <v>367.4</v>
      </c>
      <c r="F41" s="369" t="n">
        <v>338.98</v>
      </c>
      <c r="G41" s="369" t="n">
        <v>2.9</v>
      </c>
      <c r="H41" s="369" t="n">
        <v>316.78</v>
      </c>
      <c r="I41" s="369" t="n">
        <v>31.32</v>
      </c>
      <c r="J41" s="379" t="n">
        <v>9.9</v>
      </c>
      <c r="K41" s="370" t="n">
        <v>3827</v>
      </c>
    </row>
    <row r="42" customFormat="false" ht="11.1" hidden="true" customHeight="true" outlineLevel="0" collapsed="false">
      <c r="A42" s="367"/>
      <c r="B42" s="368" t="s">
        <v>357</v>
      </c>
      <c r="C42" s="369" t="n">
        <v>317.34</v>
      </c>
      <c r="D42" s="369" t="n">
        <v>288.84</v>
      </c>
      <c r="E42" s="396" t="n">
        <v>370.83</v>
      </c>
      <c r="F42" s="369" t="n">
        <v>342.33</v>
      </c>
      <c r="G42" s="369" t="n">
        <v>2.86</v>
      </c>
      <c r="H42" s="369" t="n">
        <v>320.2</v>
      </c>
      <c r="I42" s="369" t="n">
        <v>31.36</v>
      </c>
      <c r="J42" s="379" t="n">
        <v>9.8</v>
      </c>
      <c r="K42" s="370" t="n">
        <v>3869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8.75</v>
      </c>
      <c r="D43" s="369" t="n">
        <v>291.51</v>
      </c>
      <c r="E43" s="396" t="n">
        <v>374.03</v>
      </c>
      <c r="F43" s="369" t="n">
        <v>346.79</v>
      </c>
      <c r="G43" s="369" t="n">
        <v>2.79</v>
      </c>
      <c r="H43" s="369" t="n">
        <v>321.54</v>
      </c>
      <c r="I43" s="369" t="n">
        <v>30.03</v>
      </c>
      <c r="J43" s="379" t="n">
        <v>9.3</v>
      </c>
      <c r="K43" s="370" t="n">
        <v>3885</v>
      </c>
    </row>
    <row r="44" customFormat="false" ht="11.1" hidden="true" customHeight="true" outlineLevel="0" collapsed="false">
      <c r="A44" s="367"/>
      <c r="B44" s="368" t="s">
        <v>355</v>
      </c>
      <c r="C44" s="369" t="n">
        <v>318.67</v>
      </c>
      <c r="D44" s="369" t="n">
        <v>291.85</v>
      </c>
      <c r="E44" s="396" t="n">
        <v>373.3</v>
      </c>
      <c r="F44" s="369" t="n">
        <v>346.48</v>
      </c>
      <c r="G44" s="369" t="n">
        <v>2.99</v>
      </c>
      <c r="H44" s="369" t="n">
        <v>321.66</v>
      </c>
      <c r="I44" s="369" t="n">
        <v>29.81</v>
      </c>
      <c r="J44" s="379" t="n">
        <v>9.3</v>
      </c>
      <c r="K44" s="370" t="n">
        <v>3883</v>
      </c>
    </row>
    <row r="45" customFormat="false" ht="11.1" hidden="true" customHeight="true" outlineLevel="0" collapsed="false">
      <c r="A45" s="367"/>
      <c r="B45" s="368" t="s">
        <v>356</v>
      </c>
      <c r="C45" s="369" t="n">
        <v>320.74</v>
      </c>
      <c r="D45" s="369" t="n">
        <v>293.38</v>
      </c>
      <c r="E45" s="396" t="n">
        <v>375.53</v>
      </c>
      <c r="F45" s="369" t="n">
        <v>348.17</v>
      </c>
      <c r="G45" s="369" t="n">
        <v>3.1</v>
      </c>
      <c r="H45" s="369" t="n">
        <v>323.84</v>
      </c>
      <c r="I45" s="369" t="n">
        <v>30.46</v>
      </c>
      <c r="J45" s="379" t="n">
        <v>9.4</v>
      </c>
      <c r="K45" s="370" t="n">
        <v>3906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39</v>
      </c>
      <c r="D46" s="369" t="n">
        <v>298.28</v>
      </c>
      <c r="E46" s="396" t="n">
        <v>382.53</v>
      </c>
      <c r="F46" s="369" t="n">
        <v>353.42</v>
      </c>
      <c r="G46" s="369" t="n">
        <v>3.32</v>
      </c>
      <c r="H46" s="369" t="n">
        <v>330.71</v>
      </c>
      <c r="I46" s="369" t="n">
        <v>32.43</v>
      </c>
      <c r="J46" s="379" t="n">
        <v>9.8</v>
      </c>
      <c r="K46" s="370" t="n">
        <v>398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8.53</v>
      </c>
      <c r="D47" s="369" t="n">
        <v>300.18</v>
      </c>
      <c r="E47" s="396" t="n">
        <v>384.91</v>
      </c>
      <c r="F47" s="369" t="n">
        <v>356.56</v>
      </c>
      <c r="G47" s="369" t="n">
        <v>3.62</v>
      </c>
      <c r="H47" s="369" t="n">
        <v>332.15</v>
      </c>
      <c r="I47" s="369" t="n">
        <v>31.97</v>
      </c>
      <c r="J47" s="379" t="n">
        <v>9.6</v>
      </c>
      <c r="K47" s="370" t="n">
        <v>3999</v>
      </c>
    </row>
    <row r="48" customFormat="false" ht="11.1" hidden="true" customHeight="true" outlineLevel="0" collapsed="false">
      <c r="A48" s="367"/>
      <c r="B48" s="368" t="s">
        <v>355</v>
      </c>
      <c r="C48" s="369" t="n">
        <v>331.3</v>
      </c>
      <c r="D48" s="369" t="n">
        <v>304.04</v>
      </c>
      <c r="E48" s="396" t="n">
        <v>387.19</v>
      </c>
      <c r="F48" s="369" t="n">
        <v>359.93</v>
      </c>
      <c r="G48" s="369" t="n">
        <v>3.73</v>
      </c>
      <c r="H48" s="369" t="n">
        <v>335.03</v>
      </c>
      <c r="I48" s="369" t="n">
        <v>30.99</v>
      </c>
      <c r="J48" s="379" t="n">
        <v>9.2</v>
      </c>
      <c r="K48" s="370" t="n">
        <v>4032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04</v>
      </c>
      <c r="D49" s="369" t="n">
        <v>305.18</v>
      </c>
      <c r="E49" s="396" t="n">
        <v>386.35</v>
      </c>
      <c r="F49" s="369" t="n">
        <v>360.49</v>
      </c>
      <c r="G49" s="369" t="n">
        <v>3.88</v>
      </c>
      <c r="H49" s="369" t="n">
        <v>334.92</v>
      </c>
      <c r="I49" s="369" t="n">
        <v>29.74</v>
      </c>
      <c r="J49" s="379" t="n">
        <v>8.9</v>
      </c>
      <c r="K49" s="370" t="n">
        <v>4027</v>
      </c>
    </row>
    <row r="50" customFormat="false" ht="11.1" hidden="true" customHeight="true" outlineLevel="0" collapsed="false">
      <c r="A50" s="367"/>
      <c r="B50" s="368" t="s">
        <v>357</v>
      </c>
      <c r="C50" s="369" t="n">
        <v>331.28</v>
      </c>
      <c r="D50" s="369" t="n">
        <v>304.75</v>
      </c>
      <c r="E50" s="396" t="n">
        <v>388.54</v>
      </c>
      <c r="F50" s="369" t="n">
        <v>362.01</v>
      </c>
      <c r="G50" s="369" t="n">
        <v>4.01</v>
      </c>
      <c r="H50" s="369" t="n">
        <v>335.29</v>
      </c>
      <c r="I50" s="369" t="n">
        <v>30.54</v>
      </c>
      <c r="J50" s="379" t="n">
        <v>9.1</v>
      </c>
      <c r="K50" s="370" t="n">
        <v>402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1.51</v>
      </c>
      <c r="D51" s="369" t="n">
        <v>312.21</v>
      </c>
      <c r="E51" s="396" t="n">
        <v>398.97</v>
      </c>
      <c r="F51" s="369" t="n">
        <v>369.67</v>
      </c>
      <c r="G51" s="369" t="n">
        <v>3.68</v>
      </c>
      <c r="H51" s="369" t="n">
        <v>345.19</v>
      </c>
      <c r="I51" s="369" t="n">
        <v>32.98</v>
      </c>
      <c r="J51" s="379" t="n">
        <v>9.6</v>
      </c>
      <c r="K51" s="370" t="n">
        <v>4151</v>
      </c>
    </row>
    <row r="52" customFormat="false" ht="11.1" hidden="true" customHeight="true" outlineLevel="0" collapsed="false">
      <c r="A52" s="367"/>
      <c r="B52" s="368" t="s">
        <v>355</v>
      </c>
      <c r="C52" s="369" t="n">
        <v>344.5</v>
      </c>
      <c r="D52" s="369" t="n">
        <v>315.52</v>
      </c>
      <c r="E52" s="396" t="n">
        <v>401.9</v>
      </c>
      <c r="F52" s="369" t="n">
        <v>372.92</v>
      </c>
      <c r="G52" s="369" t="n">
        <v>3.79</v>
      </c>
      <c r="H52" s="369" t="n">
        <v>348.29</v>
      </c>
      <c r="I52" s="369" t="n">
        <v>32.77</v>
      </c>
      <c r="J52" s="379" t="n">
        <v>9.4</v>
      </c>
      <c r="K52" s="370" t="n">
        <v>4185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61</v>
      </c>
      <c r="D53" s="369" t="n">
        <v>315.42</v>
      </c>
      <c r="E53" s="396" t="n">
        <v>402.24</v>
      </c>
      <c r="F53" s="369" t="n">
        <v>373.05</v>
      </c>
      <c r="G53" s="369" t="n">
        <v>3.91</v>
      </c>
      <c r="H53" s="369" t="n">
        <v>348.52</v>
      </c>
      <c r="I53" s="369" t="n">
        <v>33.1</v>
      </c>
      <c r="J53" s="379" t="n">
        <v>9.5</v>
      </c>
      <c r="K53" s="370" t="n">
        <v>4184</v>
      </c>
    </row>
    <row r="54" customFormat="false" ht="11.1" hidden="true" customHeight="true" outlineLevel="0" collapsed="false">
      <c r="A54" s="367"/>
      <c r="B54" s="368" t="s">
        <v>357</v>
      </c>
      <c r="C54" s="369" t="n">
        <v>343.48</v>
      </c>
      <c r="D54" s="369" t="n">
        <v>315.42</v>
      </c>
      <c r="E54" s="396" t="n">
        <v>402.85</v>
      </c>
      <c r="F54" s="369" t="n">
        <v>374.79</v>
      </c>
      <c r="G54" s="369" t="n">
        <v>4.03</v>
      </c>
      <c r="H54" s="369" t="n">
        <v>347.51</v>
      </c>
      <c r="I54" s="369" t="n">
        <v>32.09</v>
      </c>
      <c r="J54" s="379" t="n">
        <v>9.2</v>
      </c>
      <c r="K54" s="370" t="n">
        <v>416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3</v>
      </c>
      <c r="D55" s="369" t="n">
        <v>313.38</v>
      </c>
      <c r="E55" s="396" t="n">
        <v>400.63</v>
      </c>
      <c r="F55" s="369" t="n">
        <v>371.78</v>
      </c>
      <c r="G55" s="369" t="n">
        <v>3.95</v>
      </c>
      <c r="H55" s="369" t="n">
        <v>346.18</v>
      </c>
      <c r="I55" s="369" t="n">
        <v>32.8</v>
      </c>
      <c r="J55" s="379" t="n">
        <v>9.5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69</v>
      </c>
      <c r="D56" s="369" t="n">
        <v>315.13</v>
      </c>
      <c r="E56" s="396" t="n">
        <v>405.21</v>
      </c>
      <c r="F56" s="369" t="n">
        <v>374.65</v>
      </c>
      <c r="G56" s="369" t="n">
        <v>4.17</v>
      </c>
      <c r="H56" s="369" t="n">
        <v>349.86</v>
      </c>
      <c r="I56" s="369" t="n">
        <v>34.73</v>
      </c>
      <c r="J56" s="379" t="n">
        <v>9.9</v>
      </c>
      <c r="K56" s="370" t="n">
        <v>4192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79</v>
      </c>
      <c r="D57" s="369" t="n">
        <v>317.3</v>
      </c>
      <c r="E57" s="396" t="n">
        <v>408.15</v>
      </c>
      <c r="F57" s="369" t="n">
        <v>376.66</v>
      </c>
      <c r="G57" s="369" t="n">
        <v>4.65</v>
      </c>
      <c r="H57" s="369" t="n">
        <v>353.44</v>
      </c>
      <c r="I57" s="369" t="n">
        <v>36.14</v>
      </c>
      <c r="J57" s="379" t="n">
        <v>10.2</v>
      </c>
      <c r="K57" s="370" t="n">
        <v>4228</v>
      </c>
    </row>
    <row r="58" customFormat="false" ht="11.1" hidden="true" customHeight="true" outlineLevel="0" collapsed="false">
      <c r="A58" s="367"/>
      <c r="B58" s="368" t="s">
        <v>357</v>
      </c>
      <c r="C58" s="369" t="n">
        <v>348.52</v>
      </c>
      <c r="D58" s="369" t="n">
        <v>317.66</v>
      </c>
      <c r="E58" s="396" t="n">
        <v>409.49</v>
      </c>
      <c r="F58" s="369" t="n">
        <v>378.63</v>
      </c>
      <c r="G58" s="369" t="n">
        <v>4.76</v>
      </c>
      <c r="H58" s="369" t="n">
        <v>353.28</v>
      </c>
      <c r="I58" s="369" t="n">
        <v>35.62</v>
      </c>
      <c r="J58" s="379" t="n">
        <v>10.1</v>
      </c>
      <c r="K58" s="370" t="n">
        <v>4224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59</v>
      </c>
      <c r="D59" s="369" t="n">
        <v>319.14</v>
      </c>
      <c r="E59" s="396" t="n">
        <v>412.34</v>
      </c>
      <c r="F59" s="369" t="n">
        <v>378.89</v>
      </c>
      <c r="G59" s="369" t="n">
        <v>4.39</v>
      </c>
      <c r="H59" s="369" t="n">
        <v>356.98</v>
      </c>
      <c r="I59" s="369" t="n">
        <v>37.84</v>
      </c>
      <c r="J59" s="379" t="n">
        <v>10.6</v>
      </c>
      <c r="K59" s="370" t="n">
        <v>4273</v>
      </c>
    </row>
    <row r="60" customFormat="false" ht="11.1" hidden="true" customHeight="true" outlineLevel="0" collapsed="false">
      <c r="A60" s="367"/>
      <c r="B60" s="368" t="s">
        <v>355</v>
      </c>
      <c r="C60" s="369" t="n">
        <v>353.31</v>
      </c>
      <c r="D60" s="369" t="n">
        <v>321.43</v>
      </c>
      <c r="E60" s="396" t="n">
        <v>413.81</v>
      </c>
      <c r="F60" s="369" t="n">
        <v>381.93</v>
      </c>
      <c r="G60" s="369" t="n">
        <v>4.35</v>
      </c>
      <c r="H60" s="369" t="n">
        <v>357.66</v>
      </c>
      <c r="I60" s="369" t="n">
        <v>36.23</v>
      </c>
      <c r="J60" s="379" t="n">
        <v>10.1</v>
      </c>
      <c r="K60" s="370" t="n">
        <v>4281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49</v>
      </c>
      <c r="D61" s="369" t="n">
        <v>322.56</v>
      </c>
      <c r="E61" s="396" t="n">
        <v>415.26</v>
      </c>
      <c r="F61" s="369" t="n">
        <v>383.33</v>
      </c>
      <c r="G61" s="369" t="n">
        <v>4.41</v>
      </c>
      <c r="H61" s="369" t="n">
        <v>358.9</v>
      </c>
      <c r="I61" s="369" t="n">
        <v>36.34</v>
      </c>
      <c r="J61" s="379" t="n">
        <v>10.1</v>
      </c>
      <c r="K61" s="370" t="n">
        <v>4296</v>
      </c>
    </row>
    <row r="62" customFormat="false" ht="11.1" hidden="true" customHeight="true" outlineLevel="0" collapsed="false">
      <c r="A62" s="367"/>
      <c r="B62" s="368" t="s">
        <v>357</v>
      </c>
      <c r="C62" s="369" t="n">
        <v>353.71</v>
      </c>
      <c r="D62" s="369" t="n">
        <v>321.48</v>
      </c>
      <c r="E62" s="396" t="n">
        <v>415.04</v>
      </c>
      <c r="F62" s="369" t="n">
        <v>382.81</v>
      </c>
      <c r="G62" s="369" t="n">
        <v>4.53</v>
      </c>
      <c r="H62" s="369" t="n">
        <v>358.24</v>
      </c>
      <c r="I62" s="369" t="n">
        <v>36.76</v>
      </c>
      <c r="J62" s="379" t="n">
        <v>10.3</v>
      </c>
      <c r="K62" s="370" t="n">
        <v>428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14</v>
      </c>
      <c r="D63" s="369" t="n">
        <v>324.27</v>
      </c>
      <c r="E63" s="396" t="n">
        <v>417</v>
      </c>
      <c r="F63" s="369" t="n">
        <v>384.13</v>
      </c>
      <c r="G63" s="369" t="n">
        <v>4.58</v>
      </c>
      <c r="H63" s="369" t="n">
        <v>361.72</v>
      </c>
      <c r="I63" s="369" t="n">
        <v>37.45</v>
      </c>
      <c r="J63" s="379" t="n">
        <v>10.4</v>
      </c>
      <c r="K63" s="370" t="n">
        <v>4328</v>
      </c>
    </row>
    <row r="64" customFormat="false" ht="11.1" hidden="false" customHeight="true" outlineLevel="0" collapsed="false">
      <c r="A64" s="367"/>
      <c r="B64" s="368" t="s">
        <v>355</v>
      </c>
      <c r="C64" s="369" t="n">
        <v>358.03</v>
      </c>
      <c r="D64" s="369" t="n">
        <v>325</v>
      </c>
      <c r="E64" s="396" t="n">
        <v>418.22</v>
      </c>
      <c r="F64" s="369" t="n">
        <v>385.19</v>
      </c>
      <c r="G64" s="369" t="n">
        <v>4.64</v>
      </c>
      <c r="H64" s="369" t="n">
        <v>362.67</v>
      </c>
      <c r="I64" s="369" t="n">
        <v>37.67</v>
      </c>
      <c r="J64" s="379" t="n">
        <v>10.4</v>
      </c>
      <c r="K64" s="370" t="n">
        <v>4339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39</v>
      </c>
      <c r="D65" s="369" t="n">
        <v>325.08</v>
      </c>
      <c r="E65" s="396" t="n">
        <v>418.99</v>
      </c>
      <c r="F65" s="369" t="n">
        <v>385.68</v>
      </c>
      <c r="G65" s="369" t="n">
        <v>4.72</v>
      </c>
      <c r="H65" s="369" t="n">
        <v>363.11</v>
      </c>
      <c r="I65" s="369" t="n">
        <v>38.03</v>
      </c>
      <c r="J65" s="379" t="n">
        <v>10.5</v>
      </c>
      <c r="K65" s="370" t="n">
        <v>4344</v>
      </c>
    </row>
    <row r="66" customFormat="false" ht="11.1" hidden="false" customHeight="true" outlineLevel="0" collapsed="false">
      <c r="A66" s="367"/>
      <c r="B66" s="368" t="s">
        <v>357</v>
      </c>
      <c r="C66" s="369" t="n">
        <v>362.1</v>
      </c>
      <c r="D66" s="369" t="n">
        <v>328.75</v>
      </c>
      <c r="E66" s="396" t="n">
        <v>421.29</v>
      </c>
      <c r="F66" s="369" t="n">
        <v>387.94</v>
      </c>
      <c r="G66" s="369" t="n">
        <v>4.94</v>
      </c>
      <c r="H66" s="369" t="n">
        <v>367.04</v>
      </c>
      <c r="I66" s="369" t="n">
        <v>38.29</v>
      </c>
      <c r="J66" s="379" t="n">
        <v>10.4</v>
      </c>
      <c r="K66" s="370" t="n">
        <v>439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0.57</v>
      </c>
      <c r="D67" s="369" t="n">
        <v>326.43</v>
      </c>
      <c r="E67" s="396" t="n">
        <v>421.56</v>
      </c>
      <c r="F67" s="369" t="n">
        <v>387.42</v>
      </c>
      <c r="G67" s="369" t="n">
        <v>4.23</v>
      </c>
      <c r="H67" s="369" t="n">
        <v>364.8</v>
      </c>
      <c r="I67" s="369" t="n">
        <v>38.37</v>
      </c>
      <c r="J67" s="379" t="n">
        <v>10.5</v>
      </c>
      <c r="K67" s="370" t="n">
        <v>4371</v>
      </c>
    </row>
    <row r="68" customFormat="false" ht="11.1" hidden="false" customHeight="true" outlineLevel="0" collapsed="false">
      <c r="A68" s="367"/>
      <c r="B68" s="368" t="s">
        <v>355</v>
      </c>
      <c r="C68" s="369" t="n">
        <v>366.69</v>
      </c>
      <c r="D68" s="369" t="n">
        <v>332.07</v>
      </c>
      <c r="E68" s="396" t="n">
        <v>428.77</v>
      </c>
      <c r="F68" s="369" t="n">
        <v>394.15</v>
      </c>
      <c r="G68" s="369" t="n">
        <v>4.27</v>
      </c>
      <c r="H68" s="369" t="n">
        <v>370.96</v>
      </c>
      <c r="I68" s="369" t="n">
        <v>38.89</v>
      </c>
      <c r="J68" s="379" t="n">
        <v>10.5</v>
      </c>
      <c r="K68" s="370" t="n">
        <v>4446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2.87</v>
      </c>
      <c r="E69" s="396" t="n">
        <v>430.29</v>
      </c>
      <c r="F69" s="369" t="n">
        <v>394.98</v>
      </c>
      <c r="G69" s="369" t="n">
        <v>4.35</v>
      </c>
      <c r="H69" s="369" t="n">
        <v>372.53</v>
      </c>
      <c r="I69" s="369" t="n">
        <v>39.66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8.56</v>
      </c>
      <c r="D70" s="369" t="n">
        <v>333.28</v>
      </c>
      <c r="E70" s="396" t="n">
        <v>430.39</v>
      </c>
      <c r="F70" s="369" t="n">
        <v>395.11</v>
      </c>
      <c r="G70" s="369" t="n">
        <v>4.53</v>
      </c>
      <c r="H70" s="369" t="n">
        <v>373.09</v>
      </c>
      <c r="I70" s="369" t="n">
        <v>39.81</v>
      </c>
      <c r="J70" s="379" t="n">
        <v>10.7</v>
      </c>
      <c r="K70" s="370" t="n">
        <v>4471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69.92</v>
      </c>
      <c r="D71" s="369" t="n">
        <v>336.21</v>
      </c>
      <c r="E71" s="396" t="n">
        <v>433.15</v>
      </c>
      <c r="F71" s="369" t="n">
        <v>399.44</v>
      </c>
      <c r="G71" s="369" t="n">
        <v>5.49</v>
      </c>
      <c r="H71" s="369" t="n">
        <v>375.41</v>
      </c>
      <c r="I71" s="369" t="n">
        <v>39.2</v>
      </c>
      <c r="J71" s="379" t="n">
        <v>10.4</v>
      </c>
      <c r="K71" s="370" t="n">
        <v>4489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73</v>
      </c>
      <c r="D72" s="369" t="n">
        <v>337.44</v>
      </c>
      <c r="E72" s="396" t="n">
        <v>434.66</v>
      </c>
      <c r="F72" s="369" t="n">
        <v>400.37</v>
      </c>
      <c r="G72" s="369" t="n">
        <v>5.62</v>
      </c>
      <c r="H72" s="369" t="n">
        <v>377.35</v>
      </c>
      <c r="I72" s="369" t="n">
        <v>39.91</v>
      </c>
      <c r="J72" s="379" t="n">
        <v>10.6</v>
      </c>
      <c r="K72" s="370" t="n">
        <v>4512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08</v>
      </c>
      <c r="D73" s="369" t="n">
        <v>337.95</v>
      </c>
      <c r="E73" s="396" t="n">
        <v>435.36</v>
      </c>
      <c r="F73" s="369" t="n">
        <v>401.23</v>
      </c>
      <c r="G73" s="369" t="n">
        <v>5.79</v>
      </c>
      <c r="H73" s="369" t="n">
        <v>377.87</v>
      </c>
      <c r="I73" s="369" t="n">
        <v>39.92</v>
      </c>
      <c r="J73" s="379" t="n">
        <v>10.6</v>
      </c>
      <c r="K73" s="370" t="n">
        <v>4518</v>
      </c>
    </row>
    <row r="74" customFormat="false" ht="11.1" hidden="false" customHeight="true" outlineLevel="0" collapsed="false">
      <c r="A74" s="367"/>
      <c r="B74" s="368" t="s">
        <v>357</v>
      </c>
      <c r="C74" s="369" t="n">
        <v>377.5</v>
      </c>
      <c r="D74" s="369" t="n">
        <v>343.54</v>
      </c>
      <c r="E74" s="396" t="n">
        <v>440.65</v>
      </c>
      <c r="F74" s="369" t="n">
        <v>406.69</v>
      </c>
      <c r="G74" s="369" t="n">
        <v>6.01</v>
      </c>
      <c r="H74" s="369" t="n">
        <v>383.51</v>
      </c>
      <c r="I74" s="369" t="n">
        <v>39.97</v>
      </c>
      <c r="J74" s="379" t="n">
        <v>10.4</v>
      </c>
      <c r="K74" s="370" t="n">
        <v>45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4.78</v>
      </c>
      <c r="D75" s="369" t="n">
        <v>339.84</v>
      </c>
      <c r="E75" s="396" t="n">
        <v>439.46</v>
      </c>
      <c r="F75" s="369" t="n">
        <v>404.52</v>
      </c>
      <c r="G75" s="369" t="n">
        <v>6.37</v>
      </c>
      <c r="H75" s="369" t="n">
        <v>381.15</v>
      </c>
      <c r="I75" s="369" t="n">
        <v>41.31</v>
      </c>
      <c r="J75" s="379" t="n">
        <v>10.8</v>
      </c>
      <c r="K75" s="370" t="n">
        <v>4554</v>
      </c>
    </row>
    <row r="76" customFormat="false" ht="11.1" hidden="false" customHeight="true" outlineLevel="0" collapsed="false">
      <c r="A76" s="367"/>
      <c r="B76" s="368" t="s">
        <v>355</v>
      </c>
      <c r="C76" s="369" t="n">
        <v>376.85</v>
      </c>
      <c r="D76" s="369" t="n">
        <v>342.18</v>
      </c>
      <c r="E76" s="396" t="n">
        <v>440.99</v>
      </c>
      <c r="F76" s="369" t="n">
        <v>406.32</v>
      </c>
      <c r="G76" s="369" t="n">
        <v>6.53</v>
      </c>
      <c r="H76" s="369" t="n">
        <v>383.38</v>
      </c>
      <c r="I76" s="369" t="n">
        <v>41.2</v>
      </c>
      <c r="J76" s="379" t="n">
        <v>10.7</v>
      </c>
      <c r="K76" s="370" t="n">
        <v>4580</v>
      </c>
    </row>
    <row r="77" customFormat="false" ht="11.1" hidden="false" customHeight="true" outlineLevel="0" collapsed="false">
      <c r="A77" s="367"/>
      <c r="B77" s="368" t="s">
        <v>356</v>
      </c>
      <c r="C77" s="369" t="n">
        <v>378.74</v>
      </c>
      <c r="D77" s="369" t="n">
        <v>344.08</v>
      </c>
      <c r="E77" s="396" t="n">
        <v>443.89</v>
      </c>
      <c r="F77" s="369" t="n">
        <v>409.23</v>
      </c>
      <c r="G77" s="369" t="n">
        <v>6.65</v>
      </c>
      <c r="H77" s="369" t="n">
        <v>385.39</v>
      </c>
      <c r="I77" s="369" t="n">
        <v>41.31</v>
      </c>
      <c r="J77" s="379" t="n">
        <v>10.7</v>
      </c>
      <c r="K77" s="370" t="n">
        <v>4605</v>
      </c>
    </row>
    <row r="78" customFormat="false" ht="11.1" hidden="false" customHeight="true" outlineLevel="0" collapsed="false">
      <c r="A78" s="367"/>
      <c r="B78" s="368" t="s">
        <v>357</v>
      </c>
      <c r="C78" s="369" t="n">
        <v>384.14</v>
      </c>
      <c r="D78" s="369" t="n">
        <v>347.61</v>
      </c>
      <c r="E78" s="396" t="n">
        <v>448.9</v>
      </c>
      <c r="F78" s="369" t="n">
        <v>412.37</v>
      </c>
      <c r="G78" s="369" t="n">
        <v>6.79</v>
      </c>
      <c r="H78" s="369" t="n">
        <v>390.93</v>
      </c>
      <c r="I78" s="369" t="n">
        <v>43.32</v>
      </c>
      <c r="J78" s="379" t="n">
        <v>11.1</v>
      </c>
      <c r="K78" s="370" t="n">
        <v>4672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5.43</v>
      </c>
      <c r="D79" s="369" t="n">
        <v>348.48</v>
      </c>
      <c r="E79" s="396" t="n">
        <v>451.06</v>
      </c>
      <c r="F79" s="369" t="n">
        <v>414.11</v>
      </c>
      <c r="G79" s="369" t="n">
        <v>7.66</v>
      </c>
      <c r="H79" s="369" t="n">
        <v>393.09</v>
      </c>
      <c r="I79" s="369" t="n">
        <v>44.61</v>
      </c>
      <c r="J79" s="379" t="n">
        <v>11.3</v>
      </c>
      <c r="K79" s="370" t="n">
        <v>4689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58</v>
      </c>
      <c r="D80" s="369" t="n">
        <v>352.09</v>
      </c>
      <c r="E80" s="396" t="n">
        <v>455.33</v>
      </c>
      <c r="F80" s="369" t="n">
        <v>418.84</v>
      </c>
      <c r="G80" s="369" t="n">
        <v>7.79</v>
      </c>
      <c r="H80" s="369" t="n">
        <v>396.37</v>
      </c>
      <c r="I80" s="369" t="n">
        <v>44.28</v>
      </c>
      <c r="J80" s="379" t="n">
        <v>11.2</v>
      </c>
      <c r="K80" s="370" t="n">
        <v>4730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84</v>
      </c>
      <c r="D81" s="369" t="n">
        <v>353.58</v>
      </c>
      <c r="E81" s="396" t="n">
        <v>457.33</v>
      </c>
      <c r="F81" s="369" t="n">
        <v>420.07</v>
      </c>
      <c r="G81" s="369" t="n">
        <v>7.91</v>
      </c>
      <c r="H81" s="369" t="n">
        <v>398.75</v>
      </c>
      <c r="I81" s="369" t="n">
        <v>45.17</v>
      </c>
      <c r="J81" s="379" t="n">
        <v>11.3</v>
      </c>
      <c r="K81" s="370" t="n">
        <v>4760</v>
      </c>
    </row>
    <row r="82" customFormat="false" ht="11.1" hidden="false" customHeight="true" outlineLevel="0" collapsed="false">
      <c r="A82" s="367"/>
      <c r="B82" s="368" t="s">
        <v>357</v>
      </c>
      <c r="C82" s="369" t="n">
        <v>389.05</v>
      </c>
      <c r="D82" s="369" t="n">
        <v>350.43</v>
      </c>
      <c r="E82" s="396" t="n">
        <v>455.27</v>
      </c>
      <c r="F82" s="369" t="n">
        <v>416.65</v>
      </c>
      <c r="G82" s="369" t="n">
        <v>8.1</v>
      </c>
      <c r="H82" s="369" t="n">
        <v>397.15</v>
      </c>
      <c r="I82" s="369" t="n">
        <v>46.72</v>
      </c>
      <c r="J82" s="379" t="n">
        <v>11.8</v>
      </c>
      <c r="K82" s="370" t="n">
        <v>4741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5.39</v>
      </c>
      <c r="D83" s="369" t="n">
        <v>348.05</v>
      </c>
      <c r="E83" s="396" t="n">
        <v>453.11</v>
      </c>
      <c r="F83" s="369" t="n">
        <v>415.77</v>
      </c>
      <c r="G83" s="369" t="n">
        <v>8.7</v>
      </c>
      <c r="H83" s="369" t="n">
        <v>394.09</v>
      </c>
      <c r="I83" s="369" t="n">
        <v>46.04</v>
      </c>
      <c r="J83" s="379" t="n">
        <v>11.7</v>
      </c>
      <c r="K83" s="370" t="n">
        <v>469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96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96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96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96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96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96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96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8"/>
      <c r="E91" s="398"/>
      <c r="F91" s="398"/>
      <c r="G91" s="398"/>
      <c r="H91" s="398"/>
      <c r="I91" s="398"/>
      <c r="J91" s="398"/>
      <c r="K91" s="369"/>
    </row>
    <row r="92" customFormat="false" ht="11.1" hidden="true" customHeight="true" outlineLevel="0" collapsed="false">
      <c r="A92" s="367"/>
      <c r="B92" s="371"/>
      <c r="C92" s="397"/>
      <c r="D92" s="398"/>
      <c r="E92" s="398"/>
      <c r="F92" s="398"/>
      <c r="G92" s="398"/>
      <c r="H92" s="398"/>
      <c r="I92" s="398"/>
      <c r="J92" s="398"/>
      <c r="K92" s="369"/>
    </row>
    <row r="93" customFormat="false" ht="11.1" hidden="true" customHeight="true" outlineLevel="0" collapsed="false">
      <c r="A93" s="367"/>
      <c r="B93" s="371"/>
      <c r="C93" s="397"/>
      <c r="D93" s="398"/>
      <c r="E93" s="398"/>
      <c r="F93" s="398"/>
      <c r="G93" s="398"/>
      <c r="H93" s="398"/>
      <c r="I93" s="398"/>
      <c r="J93" s="398"/>
      <c r="K93" s="369"/>
    </row>
    <row r="94" customFormat="false" ht="11.1" hidden="true" customHeight="true" outlineLevel="0" collapsed="false">
      <c r="A94" s="367"/>
      <c r="B94" s="371"/>
      <c r="C94" s="397"/>
      <c r="D94" s="398"/>
      <c r="E94" s="398"/>
      <c r="F94" s="398"/>
      <c r="G94" s="398"/>
      <c r="H94" s="398"/>
      <c r="I94" s="398"/>
      <c r="J94" s="398"/>
      <c r="K94" s="369"/>
    </row>
    <row r="95" customFormat="false" ht="11.1" hidden="true" customHeight="true" outlineLevel="0" collapsed="false">
      <c r="A95" s="367"/>
      <c r="B95" s="371"/>
      <c r="C95" s="397"/>
      <c r="D95" s="398"/>
      <c r="E95" s="398"/>
      <c r="F95" s="398"/>
      <c r="G95" s="398"/>
      <c r="H95" s="398"/>
      <c r="I95" s="398"/>
      <c r="J95" s="398"/>
      <c r="K95" s="369"/>
    </row>
    <row r="96" customFormat="false" ht="11.1" hidden="true" customHeight="true" outlineLevel="0" collapsed="false">
      <c r="A96" s="367"/>
      <c r="B96" s="371"/>
      <c r="C96" s="397"/>
      <c r="D96" s="398"/>
      <c r="E96" s="398"/>
      <c r="F96" s="398"/>
      <c r="G96" s="398"/>
      <c r="H96" s="398"/>
      <c r="I96" s="398"/>
      <c r="J96" s="398"/>
      <c r="K96" s="369"/>
    </row>
    <row r="97" customFormat="false" ht="11.1" hidden="true" customHeight="true" outlineLevel="0" collapsed="false">
      <c r="A97" s="367"/>
      <c r="B97" s="371"/>
      <c r="C97" s="397"/>
      <c r="D97" s="398"/>
      <c r="E97" s="398"/>
      <c r="F97" s="398"/>
      <c r="G97" s="398"/>
      <c r="H97" s="398"/>
      <c r="I97" s="398"/>
      <c r="J97" s="398"/>
      <c r="K97" s="369"/>
    </row>
    <row r="98" customFormat="false" ht="11.1" hidden="true" customHeight="true" outlineLevel="0" collapsed="false">
      <c r="A98" s="367"/>
      <c r="B98" s="371"/>
      <c r="C98" s="397"/>
      <c r="D98" s="398"/>
      <c r="E98" s="398"/>
      <c r="F98" s="398"/>
      <c r="G98" s="398"/>
      <c r="H98" s="398"/>
      <c r="I98" s="398"/>
      <c r="J98" s="398"/>
      <c r="K98" s="369"/>
    </row>
    <row r="99" customFormat="false" ht="11.1" hidden="true" customHeight="true" outlineLevel="0" collapsed="false">
      <c r="A99" s="367"/>
      <c r="B99" s="371"/>
      <c r="C99" s="397"/>
      <c r="D99" s="398"/>
      <c r="E99" s="398"/>
      <c r="F99" s="398"/>
      <c r="G99" s="398"/>
      <c r="H99" s="398"/>
      <c r="I99" s="398"/>
      <c r="J99" s="398"/>
      <c r="K99" s="369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  <c r="J101" s="51"/>
      <c r="K101" s="36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6779437247298</v>
      </c>
      <c r="D103" s="379" t="n">
        <v>2.65643999625853</v>
      </c>
      <c r="E103" s="379" t="n">
        <v>3.87131367292226</v>
      </c>
      <c r="F103" s="379" t="n">
        <v>3.03356025319479</v>
      </c>
      <c r="G103" s="379" t="n">
        <v>1.75438596491229</v>
      </c>
      <c r="H103" s="379" t="n">
        <v>3.64996321425653</v>
      </c>
      <c r="I103" s="379" t="n">
        <v>10.538261997406</v>
      </c>
      <c r="J103" s="378" t="s">
        <v>385</v>
      </c>
      <c r="K103" s="379" t="n">
        <v>3.48913759052007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18597524575159</v>
      </c>
      <c r="D104" s="379" t="n">
        <v>-0.551252847380411</v>
      </c>
      <c r="E104" s="379" t="n">
        <v>-0.894762199738466</v>
      </c>
      <c r="F104" s="379" t="n">
        <v>-0.320698581971328</v>
      </c>
      <c r="G104" s="379" t="n">
        <v>1.29310344827587</v>
      </c>
      <c r="H104" s="379" t="n">
        <v>-1.16329508261367</v>
      </c>
      <c r="I104" s="379" t="n">
        <v>-5.10413611029627</v>
      </c>
      <c r="J104" s="378" t="s">
        <v>385</v>
      </c>
      <c r="K104" s="379" t="n">
        <v>-1.33587786259542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14031978734543</v>
      </c>
      <c r="D105" s="379" t="n">
        <v>4.56273764258555</v>
      </c>
      <c r="E105" s="379" t="n">
        <v>4.27112993957913</v>
      </c>
      <c r="F105" s="379" t="n">
        <v>4.64377083494843</v>
      </c>
      <c r="G105" s="379" t="n">
        <v>11.063829787234</v>
      </c>
      <c r="H105" s="379" t="n">
        <v>4.20523459942548</v>
      </c>
      <c r="I105" s="379" t="n">
        <v>1.79289026275116</v>
      </c>
      <c r="J105" s="378" t="s">
        <v>385</v>
      </c>
      <c r="K105" s="379" t="n">
        <v>3.9329464861379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56630699617126</v>
      </c>
      <c r="D106" s="379" t="n">
        <v>1.42825848849945</v>
      </c>
      <c r="E106" s="379" t="n">
        <v>1.77834021579859</v>
      </c>
      <c r="F106" s="379" t="n">
        <v>1.68543487924137</v>
      </c>
      <c r="G106" s="379" t="n">
        <v>1.14942528735634</v>
      </c>
      <c r="H106" s="379" t="n">
        <v>1.56214105214794</v>
      </c>
      <c r="I106" s="379" t="n">
        <v>2.49013058001822</v>
      </c>
      <c r="J106" s="378" t="s">
        <v>385</v>
      </c>
      <c r="K106" s="379" t="n">
        <v>1.39578163771712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879597898103725</v>
      </c>
      <c r="D107" s="379" t="n">
        <v>1.02371387845017</v>
      </c>
      <c r="E107" s="379" t="n">
        <v>1.07650022904259</v>
      </c>
      <c r="F107" s="379" t="n">
        <v>1.2203562711741</v>
      </c>
      <c r="G107" s="379" t="n">
        <v>2.27272727272727</v>
      </c>
      <c r="H107" s="379" t="n">
        <v>0.893463017416877</v>
      </c>
      <c r="I107" s="379" t="n">
        <v>0</v>
      </c>
      <c r="J107" s="378" t="s">
        <v>385</v>
      </c>
      <c r="K107" s="379" t="n">
        <v>0.70357907617008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3806288453554</v>
      </c>
      <c r="D108" s="379" t="n">
        <v>0.73969557037799</v>
      </c>
      <c r="E108" s="379" t="n">
        <v>1.33695898481759</v>
      </c>
      <c r="F108" s="379" t="n">
        <v>0.928525156553661</v>
      </c>
      <c r="G108" s="379" t="n">
        <v>4.81481481481481</v>
      </c>
      <c r="H108" s="379" t="n">
        <v>1.27414714344431</v>
      </c>
      <c r="I108" s="379" t="n">
        <v>4.97777777777777</v>
      </c>
      <c r="J108" s="378" t="s">
        <v>385</v>
      </c>
      <c r="K108" s="379" t="n">
        <v>0.97205346294046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711010029452</v>
      </c>
      <c r="D109" s="379" t="n">
        <v>4.235813420483</v>
      </c>
      <c r="E109" s="379" t="n">
        <v>3.24239713774597</v>
      </c>
      <c r="F109" s="379" t="n">
        <v>4.01511909855941</v>
      </c>
      <c r="G109" s="379" t="n">
        <v>7.42049469964665</v>
      </c>
      <c r="H109" s="379" t="n">
        <v>3.35005903187722</v>
      </c>
      <c r="I109" s="379" t="n">
        <v>-2.54022015241321</v>
      </c>
      <c r="J109" s="378" t="s">
        <v>385</v>
      </c>
      <c r="K109" s="379" t="n">
        <v>3.0685920577617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71430633751986</v>
      </c>
      <c r="D110" s="379" t="n">
        <v>-1.89747139541512</v>
      </c>
      <c r="E110" s="379" t="n">
        <v>-1.91837618738204</v>
      </c>
      <c r="F110" s="379" t="n">
        <v>-2.09461775797051</v>
      </c>
      <c r="G110" s="379" t="n">
        <v>-44.7368421052632</v>
      </c>
      <c r="H110" s="379" t="n">
        <v>-2.18120805369128</v>
      </c>
      <c r="I110" s="379" t="n">
        <v>-4.19924703156677</v>
      </c>
      <c r="J110" s="378" t="s">
        <v>385</v>
      </c>
      <c r="K110" s="379" t="n">
        <v>-1.89725627553999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56060661697207</v>
      </c>
      <c r="D111" s="379" t="n">
        <v>1.2368737807662</v>
      </c>
      <c r="E111" s="379" t="n">
        <v>1.57733682450552</v>
      </c>
      <c r="F111" s="379" t="n">
        <v>1.30606813964074</v>
      </c>
      <c r="G111" s="379" t="n">
        <v>1.19047619047619</v>
      </c>
      <c r="H111" s="379" t="n">
        <v>1.55833728696034</v>
      </c>
      <c r="I111" s="379" t="n">
        <v>3.89963724304718</v>
      </c>
      <c r="J111" s="378" t="s">
        <v>385</v>
      </c>
      <c r="K111" s="379" t="n">
        <v>1.3983933353168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987056186275211</v>
      </c>
      <c r="D112" s="379" t="n">
        <v>1.69734738223116</v>
      </c>
      <c r="E112" s="379" t="n">
        <v>1.09320165222522</v>
      </c>
      <c r="F112" s="379" t="n">
        <v>1.70399557583298</v>
      </c>
      <c r="G112" s="379" t="n">
        <v>1.17647058823529</v>
      </c>
      <c r="H112" s="379" t="n">
        <v>0.988213310334942</v>
      </c>
      <c r="I112" s="379" t="n">
        <v>-4.04422461448938</v>
      </c>
      <c r="J112" s="378" t="s">
        <v>385</v>
      </c>
      <c r="K112" s="379" t="n">
        <v>0.880281690140848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2.58136121155705</v>
      </c>
      <c r="D113" s="379" t="n">
        <v>2.25760935295303</v>
      </c>
      <c r="E113" s="379" t="n">
        <v>2.32558139534885</v>
      </c>
      <c r="F113" s="379" t="n">
        <v>2.02548853016144</v>
      </c>
      <c r="G113" s="379" t="n">
        <v>11.6279069767442</v>
      </c>
      <c r="H113" s="379" t="n">
        <v>2.63672917482118</v>
      </c>
      <c r="I113" s="379" t="n">
        <v>5.48817465130381</v>
      </c>
      <c r="J113" s="378" t="s">
        <v>385</v>
      </c>
      <c r="K113" s="379" t="n">
        <v>2.5305410122164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-0.153566941225748</v>
      </c>
      <c r="D114" s="379" t="n">
        <v>1.00926473487088</v>
      </c>
      <c r="E114" s="379" t="n">
        <v>0.0480365077458913</v>
      </c>
      <c r="F114" s="379" t="n">
        <v>1.05259651577228</v>
      </c>
      <c r="G114" s="379" t="n">
        <v>6.77083333333333</v>
      </c>
      <c r="H114" s="379" t="n">
        <v>-0.107474691443628</v>
      </c>
      <c r="I114" s="379" t="n">
        <v>-8.24949698189134</v>
      </c>
      <c r="J114" s="378" t="s">
        <v>385</v>
      </c>
      <c r="K114" s="379" t="n">
        <v>-0.22695035460994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318092841163292</v>
      </c>
      <c r="D115" s="379" t="n">
        <v>-0.487881035088392</v>
      </c>
      <c r="E115" s="379" t="n">
        <v>-0.108030248469575</v>
      </c>
      <c r="F115" s="379" t="n">
        <v>-0.230741338959035</v>
      </c>
      <c r="G115" s="379" t="n">
        <v>-0.487804878048763</v>
      </c>
      <c r="H115" s="379" t="n">
        <v>-0.319300315829651</v>
      </c>
      <c r="I115" s="379" t="n">
        <v>1.03383458646616</v>
      </c>
      <c r="J115" s="378" t="s">
        <v>385</v>
      </c>
      <c r="K115" s="379" t="n">
        <v>-0.39806653397782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48332573552619</v>
      </c>
      <c r="D116" s="379" t="n">
        <v>1.32962033260119</v>
      </c>
      <c r="E116" s="379" t="n">
        <v>1.6702715693343</v>
      </c>
      <c r="F116" s="379" t="n">
        <v>1.55945419103314</v>
      </c>
      <c r="G116" s="379" t="n">
        <v>1.96078431372548</v>
      </c>
      <c r="H116" s="379" t="n">
        <v>1.48671703631489</v>
      </c>
      <c r="I116" s="379" t="n">
        <v>2.72868217054265</v>
      </c>
      <c r="J116" s="378" t="s">
        <v>385</v>
      </c>
      <c r="K116" s="379" t="n">
        <v>1.4558949471881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73116793365583</v>
      </c>
      <c r="D117" s="379" t="n">
        <v>1.25024191987613</v>
      </c>
      <c r="E117" s="379" t="n">
        <v>1.96489776622147</v>
      </c>
      <c r="F117" s="379" t="n">
        <v>1.58430658121603</v>
      </c>
      <c r="G117" s="379" t="n">
        <v>11.5384615384615</v>
      </c>
      <c r="H117" s="379" t="n">
        <v>1.80115273775215</v>
      </c>
      <c r="I117" s="379" t="n">
        <v>6.09719287654693</v>
      </c>
      <c r="J117" s="378" t="s">
        <v>385</v>
      </c>
      <c r="K117" s="379" t="n">
        <v>1.6601012943162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407594850718368</v>
      </c>
      <c r="D118" s="379" t="n">
        <v>0.466396513494914</v>
      </c>
      <c r="E118" s="379" t="n">
        <v>-0.67518618331448</v>
      </c>
      <c r="F118" s="379" t="n">
        <v>0.0288221354000058</v>
      </c>
      <c r="G118" s="379" t="n">
        <v>12.9310344827586</v>
      </c>
      <c r="H118" s="379" t="n">
        <v>-0.303306035790087</v>
      </c>
      <c r="I118" s="379" t="n">
        <v>-6.03129445234708</v>
      </c>
      <c r="J118" s="378" t="s">
        <v>385</v>
      </c>
      <c r="K118" s="379" t="n">
        <v>-0.49820094104622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4606254902628</v>
      </c>
      <c r="D119" s="379" t="n">
        <v>1.74277016742769</v>
      </c>
      <c r="E119" s="379" t="n">
        <v>1.66297117516628</v>
      </c>
      <c r="F119" s="379" t="n">
        <v>1.93372818953097</v>
      </c>
      <c r="G119" s="379" t="n">
        <v>1.52671755725191</v>
      </c>
      <c r="H119" s="379" t="n">
        <v>1.44677686509142</v>
      </c>
      <c r="I119" s="379" t="n">
        <v>-0.90826521344232</v>
      </c>
      <c r="J119" s="378" t="s">
        <v>385</v>
      </c>
      <c r="K119" s="379" t="n">
        <v>1.3908205841446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420238695579073</v>
      </c>
      <c r="D120" s="379" t="n">
        <v>0.299199640960438</v>
      </c>
      <c r="E120" s="379" t="n">
        <v>0.740400619870286</v>
      </c>
      <c r="F120" s="379" t="n">
        <v>0.668990860265708</v>
      </c>
      <c r="G120" s="379" t="n">
        <v>1.12781954887218</v>
      </c>
      <c r="H120" s="379" t="n">
        <v>0.426510279564155</v>
      </c>
      <c r="I120" s="379" t="n">
        <v>1.46654445462877</v>
      </c>
      <c r="J120" s="378" t="s">
        <v>385</v>
      </c>
      <c r="K120" s="379" t="n">
        <v>0.301783264746234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-0.0334784064278608</v>
      </c>
      <c r="D121" s="379" t="n">
        <v>0.246103363412615</v>
      </c>
      <c r="E121" s="379" t="n">
        <v>0.0854603463992731</v>
      </c>
      <c r="F121" s="379" t="n">
        <v>0.330712592037941</v>
      </c>
      <c r="G121" s="379" t="n">
        <v>10.7806691449814</v>
      </c>
      <c r="H121" s="379" t="n">
        <v>0.0630412422442817</v>
      </c>
      <c r="I121" s="379" t="n">
        <v>-1.41523637458596</v>
      </c>
      <c r="J121" s="378" t="s">
        <v>385</v>
      </c>
      <c r="K121" s="379" t="n">
        <v>-0.13676148796498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13194909578031</v>
      </c>
      <c r="D122" s="379" t="n">
        <v>0.915042404404119</v>
      </c>
      <c r="E122" s="379" t="n">
        <v>0.865258723743395</v>
      </c>
      <c r="F122" s="379" t="n">
        <v>0.659244977921517</v>
      </c>
      <c r="G122" s="379" t="n">
        <v>-33.8926174496644</v>
      </c>
      <c r="H122" s="379" t="n">
        <v>0.785861131374773</v>
      </c>
      <c r="I122" s="379" t="n">
        <v>-0.27489309712891</v>
      </c>
      <c r="J122" s="378" t="s">
        <v>385</v>
      </c>
      <c r="K122" s="379" t="n">
        <v>1.095590249246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0463606861381436</v>
      </c>
      <c r="D123" s="379" t="n">
        <v>0.221157390342782</v>
      </c>
      <c r="E123" s="379" t="n">
        <v>0.0790112308821165</v>
      </c>
      <c r="F123" s="379" t="n">
        <v>0.22860673463083</v>
      </c>
      <c r="G123" s="379" t="n">
        <v>-3.04568527918782</v>
      </c>
      <c r="H123" s="379" t="n">
        <v>0.0263201184405233</v>
      </c>
      <c r="I123" s="379" t="n">
        <v>-1.5926493108729</v>
      </c>
      <c r="J123" s="378" t="s">
        <v>385</v>
      </c>
      <c r="K123" s="379" t="n">
        <v>-0.027092928745602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74526678141129</v>
      </c>
      <c r="D124" s="379" t="n">
        <v>0.728208900331012</v>
      </c>
      <c r="E124" s="379" t="n">
        <v>1.00095866463654</v>
      </c>
      <c r="F124" s="379" t="n">
        <v>0.983232647022561</v>
      </c>
      <c r="G124" s="379" t="n">
        <v>-0.523560209424076</v>
      </c>
      <c r="H124" s="379" t="n">
        <v>0.766371739630941</v>
      </c>
      <c r="I124" s="379" t="n">
        <v>1.08932461873638</v>
      </c>
      <c r="J124" s="378" t="s">
        <v>385</v>
      </c>
      <c r="K124" s="379" t="n">
        <v>0.70460704607046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-0.144518163305534</v>
      </c>
      <c r="D125" s="379" t="n">
        <v>0.200817876442244</v>
      </c>
      <c r="E125" s="379" t="n">
        <v>-0.254040925713966</v>
      </c>
      <c r="F125" s="379" t="n">
        <v>0.0244177883588179</v>
      </c>
      <c r="G125" s="379" t="n">
        <v>-1.57894736842104</v>
      </c>
      <c r="H125" s="379" t="n">
        <v>-0.153414283849045</v>
      </c>
      <c r="I125" s="379" t="n">
        <v>-3.14039408866994</v>
      </c>
      <c r="J125" s="378" t="s">
        <v>385</v>
      </c>
      <c r="K125" s="379" t="n">
        <v>-0.1883745963401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164462864285241</v>
      </c>
      <c r="D126" s="379" t="n">
        <v>0.400830812957764</v>
      </c>
      <c r="E126" s="379" t="n">
        <v>0.422614049818094</v>
      </c>
      <c r="F126" s="379" t="n">
        <v>0.643861951115298</v>
      </c>
      <c r="G126" s="379" t="n">
        <v>13.3689839572193</v>
      </c>
      <c r="H126" s="379" t="n">
        <v>0.245186178037855</v>
      </c>
      <c r="I126" s="379" t="n">
        <v>-1.11252383979658</v>
      </c>
      <c r="J126" s="378" t="s">
        <v>385</v>
      </c>
      <c r="K126" s="379" t="n">
        <v>0.10784578053385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2380139235518</v>
      </c>
      <c r="D127" s="379" t="n">
        <v>1.535223024716</v>
      </c>
      <c r="E127" s="379" t="n">
        <v>0.900197876313371</v>
      </c>
      <c r="F127" s="379" t="n">
        <v>1.11879206840095</v>
      </c>
      <c r="G127" s="379" t="n">
        <v>-3.30188679245285</v>
      </c>
      <c r="H127" s="379" t="n">
        <v>1.20662666318809</v>
      </c>
      <c r="I127" s="379" t="n">
        <v>-1.70363227258116</v>
      </c>
      <c r="J127" s="378" t="s">
        <v>385</v>
      </c>
      <c r="K127" s="379" t="n">
        <v>1.18502558577968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389243893736477</v>
      </c>
      <c r="D128" s="379" t="n">
        <v>-0.178724621103797</v>
      </c>
      <c r="E128" s="379" t="n">
        <v>-0.256877693072582</v>
      </c>
      <c r="F128" s="379" t="n">
        <v>-0.464753680549308</v>
      </c>
      <c r="G128" s="379" t="n">
        <v>0</v>
      </c>
      <c r="H128" s="379" t="n">
        <v>0.0386672681575107</v>
      </c>
      <c r="I128" s="379" t="n">
        <v>2.02746893394374</v>
      </c>
      <c r="J128" s="378" t="s">
        <v>385</v>
      </c>
      <c r="K128" s="379" t="n">
        <v>0.0266169816342909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1.07973152621513</v>
      </c>
      <c r="D129" s="379" t="n">
        <v>0.705435794600035</v>
      </c>
      <c r="E129" s="379" t="n">
        <v>0.592617208052971</v>
      </c>
      <c r="F129" s="379" t="n">
        <v>0.234968068441987</v>
      </c>
      <c r="G129" s="379" t="n">
        <v>-0.487804878048763</v>
      </c>
      <c r="H129" s="379" t="n">
        <v>1.06938091863688</v>
      </c>
      <c r="I129" s="379" t="n">
        <v>4.32692307692308</v>
      </c>
      <c r="J129" s="378" t="s">
        <v>385</v>
      </c>
      <c r="K129" s="379" t="n">
        <v>1.09100585417777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-0.195675883749274</v>
      </c>
      <c r="D130" s="379" t="n">
        <v>0</v>
      </c>
      <c r="E130" s="379" t="n">
        <v>0.605643496214725</v>
      </c>
      <c r="F130" s="379" t="n">
        <v>0.844503215723975</v>
      </c>
      <c r="G130" s="379" t="n">
        <v>47.5490196078431</v>
      </c>
      <c r="H130" s="379" t="n">
        <v>0.114730065651088</v>
      </c>
      <c r="I130" s="379" t="n">
        <v>1.10599078341012</v>
      </c>
      <c r="J130" s="378" t="s">
        <v>385</v>
      </c>
      <c r="K130" s="379" t="n">
        <v>-0.18425901553041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321409057307136</v>
      </c>
      <c r="D131" s="379" t="n">
        <v>0.270241439391256</v>
      </c>
      <c r="E131" s="379" t="n">
        <v>-0.112190450129972</v>
      </c>
      <c r="F131" s="379" t="n">
        <v>0.134108180599029</v>
      </c>
      <c r="G131" s="379" t="n">
        <v>-3.32225913621261</v>
      </c>
      <c r="H131" s="379" t="n">
        <v>-0.0636658814541136</v>
      </c>
      <c r="I131" s="379" t="n">
        <v>-2.91704649042843</v>
      </c>
      <c r="J131" s="378" t="s">
        <v>385</v>
      </c>
      <c r="K131" s="379" t="n">
        <v>-0.02637130801687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916310323762986</v>
      </c>
      <c r="D132" s="379" t="n">
        <v>1.2305400900741</v>
      </c>
      <c r="E132" s="379" t="n">
        <v>0.646504492658323</v>
      </c>
      <c r="F132" s="379" t="n">
        <v>0.886904761904759</v>
      </c>
      <c r="G132" s="379" t="n">
        <v>-0.343642611683862</v>
      </c>
      <c r="H132" s="379" t="n">
        <v>0.904631458240402</v>
      </c>
      <c r="I132" s="379" t="n">
        <v>-1.97183098591549</v>
      </c>
      <c r="J132" s="378" t="s">
        <v>385</v>
      </c>
      <c r="K132" s="379" t="n">
        <v>0.94961751516751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1.10233210144004</v>
      </c>
      <c r="D133" s="379" t="n">
        <v>1.18405380788901</v>
      </c>
      <c r="E133" s="379" t="n">
        <v>0.933587370713113</v>
      </c>
      <c r="F133" s="379" t="n">
        <v>0.988258894330045</v>
      </c>
      <c r="G133" s="379" t="n">
        <v>-1.37931034482759</v>
      </c>
      <c r="H133" s="379" t="n">
        <v>1.07961361197046</v>
      </c>
      <c r="I133" s="379" t="n">
        <v>0.127713920817357</v>
      </c>
      <c r="J133" s="378" t="s">
        <v>385</v>
      </c>
      <c r="K133" s="379" t="n">
        <v>1.09746537758035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444318396672344</v>
      </c>
      <c r="D134" s="379" t="n">
        <v>0.924387203988374</v>
      </c>
      <c r="E134" s="379" t="n">
        <v>0.862929104980708</v>
      </c>
      <c r="F134" s="379" t="n">
        <v>1.30283644436655</v>
      </c>
      <c r="G134" s="379" t="n">
        <v>-2.44755244755244</v>
      </c>
      <c r="H134" s="379" t="n">
        <v>0.418488444722058</v>
      </c>
      <c r="I134" s="379" t="n">
        <v>-4.24107142857143</v>
      </c>
      <c r="J134" s="378" t="s">
        <v>385</v>
      </c>
      <c r="K134" s="379" t="n">
        <v>0.413543551305253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250980392156777</v>
      </c>
      <c r="D135" s="379" t="n">
        <v>0.116634077733195</v>
      </c>
      <c r="E135" s="379" t="n">
        <v>-0.19517151030665</v>
      </c>
      <c r="F135" s="379" t="n">
        <v>-0.0893912742581762</v>
      </c>
      <c r="G135" s="379" t="n">
        <v>7.16845878136201</v>
      </c>
      <c r="H135" s="379" t="n">
        <v>0.0373203955961827</v>
      </c>
      <c r="I135" s="379" t="n">
        <v>-0.732600732600716</v>
      </c>
      <c r="J135" s="378" t="s">
        <v>385</v>
      </c>
      <c r="K135" s="379" t="n">
        <v>-0.0514800514800413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9574795242728</v>
      </c>
      <c r="D136" s="379" t="n">
        <v>0.524241905088218</v>
      </c>
      <c r="E136" s="379" t="n">
        <v>0.597374765604087</v>
      </c>
      <c r="F136" s="379" t="n">
        <v>0.487762641422293</v>
      </c>
      <c r="G136" s="379" t="n">
        <v>3.67892976588628</v>
      </c>
      <c r="H136" s="379" t="n">
        <v>0.677734253559663</v>
      </c>
      <c r="I136" s="379" t="n">
        <v>2.18047635021806</v>
      </c>
      <c r="J136" s="378" t="s">
        <v>385</v>
      </c>
      <c r="K136" s="379" t="n">
        <v>0.592325521503994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2.07333042339587</v>
      </c>
      <c r="D137" s="379" t="n">
        <v>1.67018883359464</v>
      </c>
      <c r="E137" s="379" t="n">
        <v>1.8640321678694</v>
      </c>
      <c r="F137" s="379" t="n">
        <v>1.50788407961626</v>
      </c>
      <c r="G137" s="379" t="n">
        <v>7.09677419354837</v>
      </c>
      <c r="H137" s="379" t="n">
        <v>2.12141798418971</v>
      </c>
      <c r="I137" s="379" t="n">
        <v>6.46749835850295</v>
      </c>
      <c r="J137" s="378" t="s">
        <v>385</v>
      </c>
      <c r="K137" s="379" t="n">
        <v>2.0481310803891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34820855859985</v>
      </c>
      <c r="D138" s="379" t="n">
        <v>0.636985382861738</v>
      </c>
      <c r="E138" s="379" t="n">
        <v>0.622173424306595</v>
      </c>
      <c r="F138" s="379" t="n">
        <v>0.888461320808105</v>
      </c>
      <c r="G138" s="379" t="n">
        <v>9.03614457831326</v>
      </c>
      <c r="H138" s="379" t="n">
        <v>0.435426808986733</v>
      </c>
      <c r="I138" s="379" t="n">
        <v>-1.41843971631205</v>
      </c>
      <c r="J138" s="378" t="s">
        <v>385</v>
      </c>
      <c r="K138" s="379" t="n">
        <v>0.326141495233316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843149788451598</v>
      </c>
      <c r="D139" s="379" t="n">
        <v>1.28589512958892</v>
      </c>
      <c r="E139" s="379" t="n">
        <v>0.592346262762717</v>
      </c>
      <c r="F139" s="379" t="n">
        <v>0.94514247251513</v>
      </c>
      <c r="G139" s="379" t="n">
        <v>3.03867403314916</v>
      </c>
      <c r="H139" s="379" t="n">
        <v>0.867078127352102</v>
      </c>
      <c r="I139" s="379" t="n">
        <v>-3.06537378792619</v>
      </c>
      <c r="J139" s="378" t="s">
        <v>385</v>
      </c>
      <c r="K139" s="379" t="n">
        <v>0.825206301575392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0784787201931749</v>
      </c>
      <c r="D140" s="379" t="n">
        <v>0.374950664386262</v>
      </c>
      <c r="E140" s="379" t="n">
        <v>-0.216947751749785</v>
      </c>
      <c r="F140" s="379" t="n">
        <v>0.155585808351617</v>
      </c>
      <c r="G140" s="379" t="n">
        <v>4.02144772117963</v>
      </c>
      <c r="H140" s="379" t="n">
        <v>-0.0328328806375566</v>
      </c>
      <c r="I140" s="379" t="n">
        <v>-4.03355921264925</v>
      </c>
      <c r="J140" s="378" t="s">
        <v>385</v>
      </c>
      <c r="K140" s="379" t="n">
        <v>-0.1240079365079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0724987916867832</v>
      </c>
      <c r="D141" s="379" t="n">
        <v>-0.140900452192156</v>
      </c>
      <c r="E141" s="379" t="n">
        <v>0.566843535654186</v>
      </c>
      <c r="F141" s="379" t="n">
        <v>0.421648312019741</v>
      </c>
      <c r="G141" s="379" t="n">
        <v>3.35051546391752</v>
      </c>
      <c r="H141" s="379" t="n">
        <v>0.110474143078918</v>
      </c>
      <c r="I141" s="379" t="n">
        <v>2.68997982515131</v>
      </c>
      <c r="J141" s="378" t="s">
        <v>385</v>
      </c>
      <c r="K141" s="379" t="n">
        <v>0.0496647628507532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3.08802221685585</v>
      </c>
      <c r="D142" s="379" t="n">
        <v>2.44790812141098</v>
      </c>
      <c r="E142" s="379" t="n">
        <v>2.68440829772996</v>
      </c>
      <c r="F142" s="379" t="n">
        <v>2.11596364741304</v>
      </c>
      <c r="G142" s="379" t="n">
        <v>-8.22942643391519</v>
      </c>
      <c r="H142" s="379" t="n">
        <v>2.9526678397805</v>
      </c>
      <c r="I142" s="379" t="n">
        <v>7.9895219384414</v>
      </c>
      <c r="J142" s="378" t="s">
        <v>385</v>
      </c>
      <c r="K142" s="379" t="n">
        <v>3.02804666170266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875523410734687</v>
      </c>
      <c r="D143" s="379" t="n">
        <v>1.06018385061337</v>
      </c>
      <c r="E143" s="379" t="n">
        <v>0.734391056971703</v>
      </c>
      <c r="F143" s="379" t="n">
        <v>0.879162496280458</v>
      </c>
      <c r="G143" s="379" t="n">
        <v>2.9891304347826</v>
      </c>
      <c r="H143" s="379" t="n">
        <v>0.898056142993724</v>
      </c>
      <c r="I143" s="379" t="n">
        <v>-0.636749545178901</v>
      </c>
      <c r="J143" s="378" t="s">
        <v>385</v>
      </c>
      <c r="K143" s="379" t="n">
        <v>0.81907973982173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319303338171153</v>
      </c>
      <c r="D144" s="379" t="n">
        <v>-0.0316937119675345</v>
      </c>
      <c r="E144" s="379" t="n">
        <v>0.0845981587459761</v>
      </c>
      <c r="F144" s="379" t="n">
        <v>0.0348600235975596</v>
      </c>
      <c r="G144" s="379" t="n">
        <v>3.16622691292876</v>
      </c>
      <c r="H144" s="379" t="n">
        <v>0.0660369232536198</v>
      </c>
      <c r="I144" s="379" t="n">
        <v>1.0070186145865</v>
      </c>
      <c r="J144" s="378" t="s">
        <v>385</v>
      </c>
      <c r="K144" s="379" t="n">
        <v>-0.023894862604549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327906909259752</v>
      </c>
      <c r="D145" s="379" t="n">
        <v>0</v>
      </c>
      <c r="E145" s="379" t="n">
        <v>0.151650755767704</v>
      </c>
      <c r="F145" s="379" t="n">
        <v>0.466425412143138</v>
      </c>
      <c r="G145" s="379" t="n">
        <v>3.06905370843991</v>
      </c>
      <c r="H145" s="379" t="n">
        <v>-0.289796855273735</v>
      </c>
      <c r="I145" s="379" t="n">
        <v>-3.05135951661633</v>
      </c>
      <c r="J145" s="378" t="s">
        <v>385</v>
      </c>
      <c r="K145" s="379" t="n">
        <v>-0.38240917782026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63922207988821</v>
      </c>
      <c r="D146" s="379" t="n">
        <v>-0.646756705345268</v>
      </c>
      <c r="E146" s="379" t="n">
        <v>-0.551073600595771</v>
      </c>
      <c r="F146" s="379" t="n">
        <v>-0.803116411857317</v>
      </c>
      <c r="G146" s="379" t="n">
        <v>-1.98511166253101</v>
      </c>
      <c r="H146" s="379" t="n">
        <v>-0.38272279934391</v>
      </c>
      <c r="I146" s="379" t="n">
        <v>2.2125272670614</v>
      </c>
      <c r="J146" s="378" t="s">
        <v>385</v>
      </c>
      <c r="K146" s="379" t="n">
        <v>-0.40786948176582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1.01101598340296</v>
      </c>
      <c r="D147" s="379" t="n">
        <v>0.558427468249406</v>
      </c>
      <c r="E147" s="379" t="n">
        <v>1.14319946084916</v>
      </c>
      <c r="F147" s="379" t="n">
        <v>0.77196191295927</v>
      </c>
      <c r="G147" s="379" t="n">
        <v>5.56962025316454</v>
      </c>
      <c r="H147" s="379" t="n">
        <v>1.06303079322896</v>
      </c>
      <c r="I147" s="379" t="n">
        <v>5.88414634146339</v>
      </c>
      <c r="J147" s="378" t="s">
        <v>385</v>
      </c>
      <c r="K147" s="379" t="n">
        <v>0.987713803902679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96757210217245</v>
      </c>
      <c r="D148" s="379" t="n">
        <v>0.688604702821067</v>
      </c>
      <c r="E148" s="379" t="n">
        <v>0.725549714962611</v>
      </c>
      <c r="F148" s="379" t="n">
        <v>0.536500734018432</v>
      </c>
      <c r="G148" s="379" t="n">
        <v>11.5107913669065</v>
      </c>
      <c r="H148" s="379" t="n">
        <v>1.0232664494369</v>
      </c>
      <c r="I148" s="379" t="n">
        <v>4.05989058450909</v>
      </c>
      <c r="J148" s="378" t="s">
        <v>385</v>
      </c>
      <c r="K148" s="379" t="n">
        <v>0.858778625954201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-0.0774104762177785</v>
      </c>
      <c r="D149" s="379" t="n">
        <v>0.113457295934467</v>
      </c>
      <c r="E149" s="379" t="n">
        <v>0.328310670096784</v>
      </c>
      <c r="F149" s="379" t="n">
        <v>0.523018106515167</v>
      </c>
      <c r="G149" s="379" t="n">
        <v>2.36559139784944</v>
      </c>
      <c r="H149" s="379" t="n">
        <v>-0.0452693526482477</v>
      </c>
      <c r="I149" s="379" t="n">
        <v>-1.43884892086332</v>
      </c>
      <c r="J149" s="378" t="s">
        <v>385</v>
      </c>
      <c r="K149" s="379" t="n">
        <v>-0.0946073793755886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1.16779524847928</v>
      </c>
      <c r="D150" s="379" t="n">
        <v>0.465906944531881</v>
      </c>
      <c r="E150" s="379" t="n">
        <v>0.695987692007122</v>
      </c>
      <c r="F150" s="379" t="n">
        <v>0.0686686210812582</v>
      </c>
      <c r="G150" s="379" t="n">
        <v>-7.77310924369749</v>
      </c>
      <c r="H150" s="379" t="n">
        <v>1.04732789855071</v>
      </c>
      <c r="I150" s="379" t="n">
        <v>6.23245367770917</v>
      </c>
      <c r="J150" s="378" t="s">
        <v>385</v>
      </c>
      <c r="K150" s="379" t="n">
        <v>1.16003787878789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204203182166268</v>
      </c>
      <c r="D151" s="379" t="n">
        <v>0.717553424829248</v>
      </c>
      <c r="E151" s="379" t="n">
        <v>0.356501915894654</v>
      </c>
      <c r="F151" s="379" t="n">
        <v>0.80234368814169</v>
      </c>
      <c r="G151" s="379" t="n">
        <v>-0.911161731207287</v>
      </c>
      <c r="H151" s="379" t="n">
        <v>0.190486862009081</v>
      </c>
      <c r="I151" s="379" t="n">
        <v>-4.25475687103597</v>
      </c>
      <c r="J151" s="378" t="s">
        <v>385</v>
      </c>
      <c r="K151" s="379" t="n">
        <v>0.18722209220686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33984319719221</v>
      </c>
      <c r="D152" s="379" t="n">
        <v>0.351553993093361</v>
      </c>
      <c r="E152" s="379" t="n">
        <v>0.350402358570364</v>
      </c>
      <c r="F152" s="379" t="n">
        <v>0.366559317152351</v>
      </c>
      <c r="G152" s="379" t="n">
        <v>1.37931034482759</v>
      </c>
      <c r="H152" s="379" t="n">
        <v>0.346697981323047</v>
      </c>
      <c r="I152" s="379" t="n">
        <v>0.303615788021006</v>
      </c>
      <c r="J152" s="378" t="s">
        <v>385</v>
      </c>
      <c r="K152" s="379" t="n">
        <v>0.35038542396637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220034415639361</v>
      </c>
      <c r="D153" s="379" t="n">
        <v>-0.334821428571416</v>
      </c>
      <c r="E153" s="379" t="n">
        <v>-0.0529788566199443</v>
      </c>
      <c r="F153" s="379" t="n">
        <v>-0.135653353507408</v>
      </c>
      <c r="G153" s="379" t="n">
        <v>2.72108843537416</v>
      </c>
      <c r="H153" s="379" t="n">
        <v>-0.183895235441639</v>
      </c>
      <c r="I153" s="379" t="n">
        <v>1.15575123830489</v>
      </c>
      <c r="J153" s="378" t="s">
        <v>385</v>
      </c>
      <c r="K153" s="379" t="n">
        <v>-0.20949720670391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969720957846818</v>
      </c>
      <c r="D154" s="379" t="n">
        <v>0.867861142217237</v>
      </c>
      <c r="E154" s="379" t="n">
        <v>0.472243639167317</v>
      </c>
      <c r="F154" s="379" t="n">
        <v>0.344818578407043</v>
      </c>
      <c r="G154" s="379" t="n">
        <v>1.10375275938191</v>
      </c>
      <c r="H154" s="379" t="n">
        <v>0.971415810629736</v>
      </c>
      <c r="I154" s="379" t="n">
        <v>1.87704026115343</v>
      </c>
      <c r="J154" s="378" t="s">
        <v>385</v>
      </c>
      <c r="K154" s="379" t="n">
        <v>0.956379752740858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249201993615955</v>
      </c>
      <c r="D155" s="379" t="n">
        <v>0.225121041107727</v>
      </c>
      <c r="E155" s="379" t="n">
        <v>0.29256594724221</v>
      </c>
      <c r="F155" s="379" t="n">
        <v>0.275948246687335</v>
      </c>
      <c r="G155" s="379" t="n">
        <v>1.31004366812226</v>
      </c>
      <c r="H155" s="379" t="n">
        <v>0.262634081610088</v>
      </c>
      <c r="I155" s="379" t="n">
        <v>0.587449933244329</v>
      </c>
      <c r="J155" s="378" t="s">
        <v>385</v>
      </c>
      <c r="K155" s="379" t="n">
        <v>0.25415896487986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100550233220687</v>
      </c>
      <c r="D156" s="379" t="n">
        <v>0.0246153846153732</v>
      </c>
      <c r="E156" s="379" t="n">
        <v>0.184113624408226</v>
      </c>
      <c r="F156" s="379" t="n">
        <v>0.127209948337196</v>
      </c>
      <c r="G156" s="379" t="n">
        <v>1.72413793103448</v>
      </c>
      <c r="H156" s="379" t="n">
        <v>0.121322414316055</v>
      </c>
      <c r="I156" s="379" t="n">
        <v>0.955667640031848</v>
      </c>
      <c r="J156" s="378" t="s">
        <v>385</v>
      </c>
      <c r="K156" s="379" t="n">
        <v>0.115233924867482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1.03518513351378</v>
      </c>
      <c r="D157" s="379" t="n">
        <v>1.12895287313893</v>
      </c>
      <c r="E157" s="379" t="n">
        <v>0.548939115492004</v>
      </c>
      <c r="F157" s="379" t="n">
        <v>0.585978012860394</v>
      </c>
      <c r="G157" s="379" t="n">
        <v>4.66101694915255</v>
      </c>
      <c r="H157" s="379" t="n">
        <v>1.08231665335575</v>
      </c>
      <c r="I157" s="379" t="n">
        <v>0.683670786221398</v>
      </c>
      <c r="J157" s="378" t="s">
        <v>385</v>
      </c>
      <c r="K157" s="379" t="n">
        <v>1.0589318600368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422535211267615</v>
      </c>
      <c r="D158" s="379" t="n">
        <v>-0.705703422053233</v>
      </c>
      <c r="E158" s="379" t="n">
        <v>0.0640888698995923</v>
      </c>
      <c r="F158" s="379" t="n">
        <v>-0.134041346599986</v>
      </c>
      <c r="G158" s="379" t="n">
        <v>-14.3724696356275</v>
      </c>
      <c r="H158" s="379" t="n">
        <v>-0.6102877070619</v>
      </c>
      <c r="I158" s="379" t="n">
        <v>0.208931835988508</v>
      </c>
      <c r="J158" s="378" t="s">
        <v>385</v>
      </c>
      <c r="K158" s="379" t="n">
        <v>-0.43280182232345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69731258840169</v>
      </c>
      <c r="D159" s="379" t="n">
        <v>1.72778237294366</v>
      </c>
      <c r="E159" s="379" t="n">
        <v>1.71031407154378</v>
      </c>
      <c r="F159" s="379" t="n">
        <v>1.73713282742243</v>
      </c>
      <c r="G159" s="379" t="n">
        <v>0.945626477541353</v>
      </c>
      <c r="H159" s="379" t="n">
        <v>1.68859649122805</v>
      </c>
      <c r="I159" s="379" t="n">
        <v>1.35522543653894</v>
      </c>
      <c r="J159" s="378" t="s">
        <v>385</v>
      </c>
      <c r="K159" s="379" t="n">
        <v>1.7158544955387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406337778505005</v>
      </c>
      <c r="D160" s="379" t="n">
        <v>0.240913060499295</v>
      </c>
      <c r="E160" s="379" t="n">
        <v>0.354502413881576</v>
      </c>
      <c r="F160" s="379" t="n">
        <v>0.210579728529751</v>
      </c>
      <c r="G160" s="379" t="n">
        <v>1.87353629976582</v>
      </c>
      <c r="H160" s="379" t="n">
        <v>0.423226223851643</v>
      </c>
      <c r="I160" s="379" t="n">
        <v>1.97994343018773</v>
      </c>
      <c r="J160" s="378" t="s">
        <v>385</v>
      </c>
      <c r="K160" s="379" t="n">
        <v>0.427350427350433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10321038622412</v>
      </c>
      <c r="D161" s="379" t="n">
        <v>0.123171207979084</v>
      </c>
      <c r="E161" s="379" t="n">
        <v>0.023240140370433</v>
      </c>
      <c r="F161" s="379" t="n">
        <v>0.0329130588890365</v>
      </c>
      <c r="G161" s="379" t="n">
        <v>4.13793103448276</v>
      </c>
      <c r="H161" s="379" t="n">
        <v>0.15032346388206</v>
      </c>
      <c r="I161" s="379" t="n">
        <v>0.378214826021178</v>
      </c>
      <c r="J161" s="378" t="s">
        <v>385</v>
      </c>
      <c r="K161" s="379" t="n">
        <v>0.13437849944008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369003690036891</v>
      </c>
      <c r="D162" s="379" t="n">
        <v>0.879140662506003</v>
      </c>
      <c r="E162" s="379" t="n">
        <v>0.641278840121757</v>
      </c>
      <c r="F162" s="379" t="n">
        <v>1.09589734504316</v>
      </c>
      <c r="G162" s="379" t="n">
        <v>21.1920529801324</v>
      </c>
      <c r="H162" s="379" t="n">
        <v>0.621833873864233</v>
      </c>
      <c r="I162" s="379" t="n">
        <v>-1.53227832202964</v>
      </c>
      <c r="J162" s="378" t="s">
        <v>385</v>
      </c>
      <c r="K162" s="379" t="n">
        <v>0.40259449787518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489294982698979</v>
      </c>
      <c r="D163" s="379" t="n">
        <v>0.365842776835905</v>
      </c>
      <c r="E163" s="379" t="n">
        <v>0.348609026896</v>
      </c>
      <c r="F163" s="379" t="n">
        <v>0.232825956338871</v>
      </c>
      <c r="G163" s="379" t="n">
        <v>2.367941712204</v>
      </c>
      <c r="H163" s="379" t="n">
        <v>0.516768333288951</v>
      </c>
      <c r="I163" s="379" t="n">
        <v>1.81122448979589</v>
      </c>
      <c r="J163" s="378" t="s">
        <v>385</v>
      </c>
      <c r="K163" s="379" t="n">
        <v>0.512363555357524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94154359346831</v>
      </c>
      <c r="D164" s="379" t="n">
        <v>0.151137980085352</v>
      </c>
      <c r="E164" s="379" t="n">
        <v>0.161045414806978</v>
      </c>
      <c r="F164" s="379" t="n">
        <v>0.214801308789376</v>
      </c>
      <c r="G164" s="379" t="n">
        <v>3.02491103202847</v>
      </c>
      <c r="H164" s="379" t="n">
        <v>0.137803100569769</v>
      </c>
      <c r="I164" s="379" t="n">
        <v>0.0250563768479282</v>
      </c>
      <c r="J164" s="378" t="s">
        <v>385</v>
      </c>
      <c r="K164" s="379" t="n">
        <v>0.1329787234042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45667598365944</v>
      </c>
      <c r="D165" s="379" t="n">
        <v>1.65409084184051</v>
      </c>
      <c r="E165" s="379" t="n">
        <v>1.21508636530687</v>
      </c>
      <c r="F165" s="379" t="n">
        <v>1.36081549236098</v>
      </c>
      <c r="G165" s="379" t="n">
        <v>3.79965457685665</v>
      </c>
      <c r="H165" s="379" t="n">
        <v>1.49257681213115</v>
      </c>
      <c r="I165" s="379" t="n">
        <v>0.125250501002</v>
      </c>
      <c r="J165" s="378" t="s">
        <v>385</v>
      </c>
      <c r="K165" s="379" t="n">
        <v>1.5050907481186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720529801324517</v>
      </c>
      <c r="D166" s="379" t="n">
        <v>-1.07702159864938</v>
      </c>
      <c r="E166" s="379" t="n">
        <v>-0.27005559968228</v>
      </c>
      <c r="F166" s="379" t="n">
        <v>-0.533575942363967</v>
      </c>
      <c r="G166" s="379" t="n">
        <v>5.9900166389351</v>
      </c>
      <c r="H166" s="379" t="n">
        <v>-0.615368569268085</v>
      </c>
      <c r="I166" s="379" t="n">
        <v>3.35251438578933</v>
      </c>
      <c r="J166" s="378" t="s">
        <v>385</v>
      </c>
      <c r="K166" s="379" t="n">
        <v>-0.697775839511564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552324030097665</v>
      </c>
      <c r="D167" s="379" t="n">
        <v>0.68855932203391</v>
      </c>
      <c r="E167" s="379" t="n">
        <v>0.348154553315453</v>
      </c>
      <c r="F167" s="379" t="n">
        <v>0.444971818451506</v>
      </c>
      <c r="G167" s="379" t="n">
        <v>2.51177394034536</v>
      </c>
      <c r="H167" s="379" t="n">
        <v>0.585071494162406</v>
      </c>
      <c r="I167" s="379" t="n">
        <v>-0.266279351246652</v>
      </c>
      <c r="J167" s="378" t="s">
        <v>385</v>
      </c>
      <c r="K167" s="379" t="n">
        <v>0.570926657883192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01525806023608</v>
      </c>
      <c r="D168" s="379" t="n">
        <v>0.555263311707279</v>
      </c>
      <c r="E168" s="379" t="n">
        <v>0.657611283702565</v>
      </c>
      <c r="F168" s="379" t="n">
        <v>0.716184288245714</v>
      </c>
      <c r="G168" s="379" t="n">
        <v>1.83767228177642</v>
      </c>
      <c r="H168" s="379" t="n">
        <v>0.524284000208681</v>
      </c>
      <c r="I168" s="379" t="n">
        <v>0.266990291262118</v>
      </c>
      <c r="J168" s="378" t="s">
        <v>385</v>
      </c>
      <c r="K168" s="379" t="n">
        <v>0.54585152838429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1.42578021861964</v>
      </c>
      <c r="D169" s="379" t="n">
        <v>1.02592420367358</v>
      </c>
      <c r="E169" s="379" t="n">
        <v>1.12865800085606</v>
      </c>
      <c r="F169" s="379" t="n">
        <v>0.767294675365932</v>
      </c>
      <c r="G169" s="379" t="n">
        <v>2.10526315789473</v>
      </c>
      <c r="H169" s="379" t="n">
        <v>1.43750486520149</v>
      </c>
      <c r="I169" s="379" t="n">
        <v>4.86564996368919</v>
      </c>
      <c r="J169" s="378" t="s">
        <v>385</v>
      </c>
      <c r="K169" s="379" t="n">
        <v>1.4549402823018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5815067423354</v>
      </c>
      <c r="D170" s="379" t="n">
        <v>0.250280486752402</v>
      </c>
      <c r="E170" s="379" t="n">
        <v>0.481176208509694</v>
      </c>
      <c r="F170" s="379" t="n">
        <v>0.421951160365694</v>
      </c>
      <c r="G170" s="379" t="n">
        <v>12.8129602356406</v>
      </c>
      <c r="H170" s="379" t="n">
        <v>0.552528585680307</v>
      </c>
      <c r="I170" s="379" t="n">
        <v>2.97783933518005</v>
      </c>
      <c r="J170" s="378" t="s">
        <v>385</v>
      </c>
      <c r="K170" s="379" t="n">
        <v>0.36386986301369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817269024206738</v>
      </c>
      <c r="D171" s="379" t="n">
        <v>1.03592745638198</v>
      </c>
      <c r="E171" s="379" t="n">
        <v>0.946658981066804</v>
      </c>
      <c r="F171" s="379" t="n">
        <v>1.14220859192</v>
      </c>
      <c r="G171" s="379" t="n">
        <v>1.6971279373368</v>
      </c>
      <c r="H171" s="379" t="n">
        <v>0.834414510671849</v>
      </c>
      <c r="I171" s="379" t="n">
        <v>-0.739744451916607</v>
      </c>
      <c r="J171" s="378" t="s">
        <v>385</v>
      </c>
      <c r="K171" s="379" t="n">
        <v>0.8743868628705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81604817540793</v>
      </c>
      <c r="D172" s="379" t="n">
        <v>0.423187253259115</v>
      </c>
      <c r="E172" s="379" t="n">
        <v>0.439241868534907</v>
      </c>
      <c r="F172" s="379" t="n">
        <v>0.293668226530428</v>
      </c>
      <c r="G172" s="379" t="n">
        <v>1.54043645699615</v>
      </c>
      <c r="H172" s="379" t="n">
        <v>0.600449075358881</v>
      </c>
      <c r="I172" s="379" t="n">
        <v>2.00993676603434</v>
      </c>
      <c r="J172" s="378" t="s">
        <v>385</v>
      </c>
      <c r="K172" s="379" t="n">
        <v>0.634249471458787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457987923446922</v>
      </c>
      <c r="D173" s="379" t="n">
        <v>-0.890887493636512</v>
      </c>
      <c r="E173" s="379" t="n">
        <v>-0.45044060087902</v>
      </c>
      <c r="F173" s="379" t="n">
        <v>-0.81415002261528</v>
      </c>
      <c r="G173" s="379" t="n">
        <v>2.40202275600505</v>
      </c>
      <c r="H173" s="379" t="n">
        <v>-0.401253918495286</v>
      </c>
      <c r="I173" s="379" t="n">
        <v>3.43148107150763</v>
      </c>
      <c r="J173" s="378" t="s">
        <v>385</v>
      </c>
      <c r="K173" s="379" t="n">
        <v>-0.399159663865547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940753116566</v>
      </c>
      <c r="D174" s="379" t="n">
        <v>-0.679165596552807</v>
      </c>
      <c r="E174" s="379" t="n">
        <v>-0.47444373668371</v>
      </c>
      <c r="F174" s="379" t="n">
        <v>-0.211208448337928</v>
      </c>
      <c r="G174" s="379" t="n">
        <v>7.40740740740739</v>
      </c>
      <c r="H174" s="379" t="n">
        <v>-0.770489739393184</v>
      </c>
      <c r="I174" s="379" t="n">
        <v>-1.45547945205477</v>
      </c>
      <c r="J174" s="378" t="s">
        <v>385</v>
      </c>
      <c r="K174" s="379" t="n">
        <v>-0.88588905294241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9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274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60</v>
      </c>
      <c r="I7" s="358" t="s">
        <v>361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5.59</v>
      </c>
      <c r="D11" s="369" t="n">
        <v>215.71</v>
      </c>
      <c r="E11" s="369" t="n">
        <v>210.99</v>
      </c>
      <c r="F11" s="369" t="n">
        <v>69.58</v>
      </c>
      <c r="G11" s="369" t="n">
        <v>37.62</v>
      </c>
      <c r="H11" s="369" t="n">
        <v>253.53</v>
      </c>
      <c r="I11" s="369" t="n">
        <v>31.52</v>
      </c>
      <c r="J11" s="370" t="n">
        <v>2703</v>
      </c>
      <c r="K11" s="396"/>
    </row>
    <row r="12" customFormat="false" ht="11.1" hidden="true" customHeight="true" outlineLevel="0" collapsed="false">
      <c r="A12" s="367"/>
      <c r="B12" s="368" t="s">
        <v>355</v>
      </c>
      <c r="C12" s="369" t="n">
        <v>292.71</v>
      </c>
      <c r="D12" s="369" t="n">
        <v>219.67</v>
      </c>
      <c r="E12" s="369" t="n">
        <v>214.49</v>
      </c>
      <c r="F12" s="369" t="n">
        <v>73.37</v>
      </c>
      <c r="G12" s="369" t="n">
        <v>39.32</v>
      </c>
      <c r="H12" s="369" t="n">
        <v>258.89</v>
      </c>
      <c r="I12" s="369" t="n">
        <v>34.4</v>
      </c>
      <c r="J12" s="370" t="n">
        <v>2749</v>
      </c>
      <c r="K12" s="396"/>
    </row>
    <row r="13" customFormat="false" ht="11.1" hidden="true" customHeight="true" outlineLevel="0" collapsed="false">
      <c r="A13" s="367"/>
      <c r="B13" s="368" t="s">
        <v>356</v>
      </c>
      <c r="C13" s="369" t="n">
        <v>295.93</v>
      </c>
      <c r="D13" s="369" t="n">
        <v>221.77</v>
      </c>
      <c r="E13" s="369" t="n">
        <v>216.62</v>
      </c>
      <c r="F13" s="369" t="n">
        <v>73.86</v>
      </c>
      <c r="G13" s="369" t="n">
        <v>39.89</v>
      </c>
      <c r="H13" s="369" t="n">
        <v>261.97</v>
      </c>
      <c r="I13" s="369" t="n">
        <v>34.03</v>
      </c>
      <c r="J13" s="370" t="n">
        <v>2771</v>
      </c>
      <c r="K13" s="369"/>
    </row>
    <row r="14" customFormat="false" ht="11.1" hidden="true" customHeight="true" outlineLevel="0" collapsed="false">
      <c r="A14" s="367"/>
      <c r="B14" s="368" t="s">
        <v>357</v>
      </c>
      <c r="C14" s="369" t="n">
        <v>302.55</v>
      </c>
      <c r="D14" s="369" t="n">
        <v>226.3</v>
      </c>
      <c r="E14" s="369" t="n">
        <v>220.83</v>
      </c>
      <c r="F14" s="369" t="n">
        <v>75.78</v>
      </c>
      <c r="G14" s="369" t="n">
        <v>41.18</v>
      </c>
      <c r="H14" s="369" t="n">
        <v>268.04</v>
      </c>
      <c r="I14" s="369" t="n">
        <v>34.54</v>
      </c>
      <c r="J14" s="370" t="n">
        <v>2822</v>
      </c>
      <c r="K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8.89</v>
      </c>
      <c r="D15" s="369" t="n">
        <v>230.89</v>
      </c>
      <c r="E15" s="369" t="n">
        <v>225.31</v>
      </c>
      <c r="F15" s="369" t="n">
        <v>78.31</v>
      </c>
      <c r="G15" s="369" t="n">
        <v>43.16</v>
      </c>
      <c r="H15" s="369" t="n">
        <v>273.96</v>
      </c>
      <c r="I15" s="369" t="n">
        <v>34.93</v>
      </c>
      <c r="J15" s="370" t="n">
        <v>2874</v>
      </c>
    </row>
    <row r="16" customFormat="false" ht="11.1" hidden="true" customHeight="true" outlineLevel="0" collapsed="false">
      <c r="A16" s="367"/>
      <c r="B16" s="368" t="s">
        <v>355</v>
      </c>
      <c r="C16" s="369" t="n">
        <v>314.76</v>
      </c>
      <c r="D16" s="369" t="n">
        <v>235.14</v>
      </c>
      <c r="E16" s="369" t="n">
        <v>229.48</v>
      </c>
      <c r="F16" s="369" t="n">
        <v>79.2</v>
      </c>
      <c r="G16" s="369" t="n">
        <v>43.99</v>
      </c>
      <c r="H16" s="369" t="n">
        <v>279.35</v>
      </c>
      <c r="I16" s="369" t="n">
        <v>35.41</v>
      </c>
      <c r="J16" s="370" t="n">
        <v>2921</v>
      </c>
    </row>
    <row r="17" customFormat="false" ht="11.1" hidden="true" customHeight="true" outlineLevel="0" collapsed="false">
      <c r="A17" s="367"/>
      <c r="B17" s="368" t="s">
        <v>356</v>
      </c>
      <c r="C17" s="369" t="n">
        <v>319.71</v>
      </c>
      <c r="D17" s="369" t="n">
        <v>237.7</v>
      </c>
      <c r="E17" s="369" t="n">
        <v>231.64</v>
      </c>
      <c r="F17" s="369" t="n">
        <v>81.83</v>
      </c>
      <c r="G17" s="369" t="n">
        <v>44.92</v>
      </c>
      <c r="H17" s="369" t="n">
        <v>282.8</v>
      </c>
      <c r="I17" s="369" t="n">
        <v>36.95</v>
      </c>
      <c r="J17" s="370" t="n">
        <v>2946</v>
      </c>
    </row>
    <row r="18" customFormat="false" ht="11.1" hidden="true" customHeight="true" outlineLevel="0" collapsed="false">
      <c r="A18" s="367"/>
      <c r="B18" s="368" t="s">
        <v>357</v>
      </c>
      <c r="C18" s="369" t="n">
        <v>324.87</v>
      </c>
      <c r="D18" s="369" t="n">
        <v>241.56</v>
      </c>
      <c r="E18" s="369" t="n">
        <v>235.52</v>
      </c>
      <c r="F18" s="369" t="n">
        <v>83.14</v>
      </c>
      <c r="G18" s="369" t="n">
        <v>45.79</v>
      </c>
      <c r="H18" s="369" t="n">
        <v>287.41</v>
      </c>
      <c r="I18" s="369" t="n">
        <v>37.32</v>
      </c>
      <c r="J18" s="370" t="n">
        <v>2987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5.1</v>
      </c>
      <c r="D19" s="369" t="n">
        <v>242.2</v>
      </c>
      <c r="E19" s="369" t="n">
        <v>236.08</v>
      </c>
      <c r="F19" s="369" t="n">
        <v>82.36</v>
      </c>
      <c r="G19" s="369" t="n">
        <v>45.01</v>
      </c>
      <c r="H19" s="369" t="n">
        <v>287.59</v>
      </c>
      <c r="I19" s="369" t="n">
        <v>37.33</v>
      </c>
      <c r="J19" s="370" t="n">
        <v>2989</v>
      </c>
    </row>
    <row r="20" customFormat="false" ht="11.1" hidden="true" customHeight="true" outlineLevel="0" collapsed="false">
      <c r="A20" s="367"/>
      <c r="B20" s="368" t="s">
        <v>355</v>
      </c>
      <c r="C20" s="369" t="n">
        <v>328.19</v>
      </c>
      <c r="D20" s="369" t="n">
        <v>244.8</v>
      </c>
      <c r="E20" s="369" t="n">
        <v>238.45</v>
      </c>
      <c r="F20" s="369" t="n">
        <v>83.42</v>
      </c>
      <c r="G20" s="369" t="n">
        <v>45.69</v>
      </c>
      <c r="H20" s="369" t="n">
        <v>290.54</v>
      </c>
      <c r="I20" s="369" t="n">
        <v>37.75</v>
      </c>
      <c r="J20" s="370" t="n">
        <v>3016</v>
      </c>
    </row>
    <row r="21" customFormat="false" ht="11.1" hidden="true" customHeight="true" outlineLevel="0" collapsed="false">
      <c r="A21" s="367"/>
      <c r="B21" s="368" t="s">
        <v>356</v>
      </c>
      <c r="C21" s="369" t="n">
        <v>331.9</v>
      </c>
      <c r="D21" s="369" t="n">
        <v>248.54</v>
      </c>
      <c r="E21" s="369" t="n">
        <v>242.28</v>
      </c>
      <c r="F21" s="369" t="n">
        <v>83.53</v>
      </c>
      <c r="G21" s="369" t="n">
        <v>46.14</v>
      </c>
      <c r="H21" s="369" t="n">
        <v>294.37</v>
      </c>
      <c r="I21" s="369" t="n">
        <v>37.39</v>
      </c>
      <c r="J21" s="370" t="n">
        <v>3059</v>
      </c>
    </row>
    <row r="22" customFormat="false" ht="11.1" hidden="true" customHeight="true" outlineLevel="0" collapsed="false">
      <c r="A22" s="367"/>
      <c r="B22" s="368" t="s">
        <v>357</v>
      </c>
      <c r="C22" s="369" t="n">
        <v>333.87</v>
      </c>
      <c r="D22" s="369" t="n">
        <v>250.37</v>
      </c>
      <c r="E22" s="369" t="n">
        <v>243.88</v>
      </c>
      <c r="F22" s="369" t="n">
        <v>83.6</v>
      </c>
      <c r="G22" s="369" t="n">
        <v>46.03</v>
      </c>
      <c r="H22" s="369" t="n">
        <v>296.3</v>
      </c>
      <c r="I22" s="369" t="n">
        <v>37.57</v>
      </c>
      <c r="J22" s="370" t="n">
        <v>3080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83</v>
      </c>
      <c r="D23" s="369" t="n">
        <v>255.75</v>
      </c>
      <c r="E23" s="369" t="n">
        <v>249.01</v>
      </c>
      <c r="F23" s="369" t="n">
        <v>86.13</v>
      </c>
      <c r="G23" s="369" t="n">
        <v>47.63</v>
      </c>
      <c r="H23" s="369" t="n">
        <v>303.24</v>
      </c>
      <c r="I23" s="369" t="n">
        <v>38.5</v>
      </c>
      <c r="J23" s="370" t="n">
        <v>3144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67</v>
      </c>
      <c r="D24" s="369" t="n">
        <v>255.67</v>
      </c>
      <c r="E24" s="369" t="n">
        <v>248.98</v>
      </c>
      <c r="F24" s="369" t="n">
        <v>86.1</v>
      </c>
      <c r="G24" s="369" t="n">
        <v>47.97</v>
      </c>
      <c r="H24" s="369" t="n">
        <v>303.5</v>
      </c>
      <c r="I24" s="369" t="n">
        <v>38.12</v>
      </c>
      <c r="J24" s="370" t="n">
        <v>3141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37</v>
      </c>
      <c r="D25" s="369" t="n">
        <v>258.08</v>
      </c>
      <c r="E25" s="369" t="n">
        <v>251.23</v>
      </c>
      <c r="F25" s="369" t="n">
        <v>86.59</v>
      </c>
      <c r="G25" s="369" t="n">
        <v>48.85</v>
      </c>
      <c r="H25" s="369" t="n">
        <v>306.81</v>
      </c>
      <c r="I25" s="369" t="n">
        <v>37.73</v>
      </c>
      <c r="J25" s="370" t="n">
        <v>3169</v>
      </c>
    </row>
    <row r="26" customFormat="false" ht="11.1" hidden="true" customHeight="true" outlineLevel="0" collapsed="false">
      <c r="A26" s="367"/>
      <c r="B26" s="368" t="s">
        <v>357</v>
      </c>
      <c r="C26" s="369" t="n">
        <v>348.27</v>
      </c>
      <c r="D26" s="369" t="n">
        <v>260.84</v>
      </c>
      <c r="E26" s="369" t="n">
        <v>253.82</v>
      </c>
      <c r="F26" s="369" t="n">
        <v>87.88</v>
      </c>
      <c r="G26" s="369" t="n">
        <v>50.22</v>
      </c>
      <c r="H26" s="369" t="n">
        <v>310.59</v>
      </c>
      <c r="I26" s="369" t="n">
        <v>37.66</v>
      </c>
      <c r="J26" s="370" t="n">
        <v>320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50.28</v>
      </c>
      <c r="D27" s="369" t="n">
        <v>262.38</v>
      </c>
      <c r="E27" s="369" t="n">
        <v>255.18</v>
      </c>
      <c r="F27" s="369" t="n">
        <v>88.15</v>
      </c>
      <c r="G27" s="369" t="n">
        <v>50.16</v>
      </c>
      <c r="H27" s="369" t="n">
        <v>312.3</v>
      </c>
      <c r="I27" s="369" t="n">
        <v>37.99</v>
      </c>
      <c r="J27" s="370" t="n">
        <v>3217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75</v>
      </c>
      <c r="D28" s="369" t="n">
        <v>267.21</v>
      </c>
      <c r="E28" s="369" t="n">
        <v>259.88</v>
      </c>
      <c r="F28" s="369" t="n">
        <v>89.83</v>
      </c>
      <c r="G28" s="369" t="n">
        <v>51.31</v>
      </c>
      <c r="H28" s="369" t="n">
        <v>318.26</v>
      </c>
      <c r="I28" s="369" t="n">
        <v>38.52</v>
      </c>
      <c r="J28" s="370" t="n">
        <v>3274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81</v>
      </c>
      <c r="D29" s="369" t="n">
        <v>268.64</v>
      </c>
      <c r="E29" s="369" t="n">
        <v>261.27</v>
      </c>
      <c r="F29" s="369" t="n">
        <v>91.28</v>
      </c>
      <c r="G29" s="369" t="n">
        <v>52.02</v>
      </c>
      <c r="H29" s="369" t="n">
        <v>320.47</v>
      </c>
      <c r="I29" s="369" t="n">
        <v>39.27</v>
      </c>
      <c r="J29" s="370" t="n">
        <v>3288</v>
      </c>
    </row>
    <row r="30" customFormat="false" ht="11.1" hidden="true" customHeight="true" outlineLevel="0" collapsed="false">
      <c r="A30" s="367"/>
      <c r="B30" s="368" t="s">
        <v>357</v>
      </c>
      <c r="C30" s="369" t="n">
        <v>361.04</v>
      </c>
      <c r="D30" s="369" t="n">
        <v>269.02</v>
      </c>
      <c r="E30" s="369" t="n">
        <v>261.81</v>
      </c>
      <c r="F30" s="369" t="n">
        <v>92.46</v>
      </c>
      <c r="G30" s="369" t="n">
        <v>52.54</v>
      </c>
      <c r="H30" s="369" t="n">
        <v>321.21</v>
      </c>
      <c r="I30" s="369" t="n">
        <v>39.92</v>
      </c>
      <c r="J30" s="370" t="n">
        <v>3290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41</v>
      </c>
      <c r="D31" s="369" t="n">
        <v>270.47</v>
      </c>
      <c r="E31" s="369" t="n">
        <v>263.56</v>
      </c>
      <c r="F31" s="369" t="n">
        <v>92.43</v>
      </c>
      <c r="G31" s="369" t="n">
        <v>52.74</v>
      </c>
      <c r="H31" s="369" t="n">
        <v>322.93</v>
      </c>
      <c r="I31" s="369" t="n">
        <v>39.7</v>
      </c>
      <c r="J31" s="370" t="n">
        <v>3306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75</v>
      </c>
      <c r="D32" s="369" t="n">
        <v>272.05</v>
      </c>
      <c r="E32" s="369" t="n">
        <v>265.16</v>
      </c>
      <c r="F32" s="369" t="n">
        <v>92.71</v>
      </c>
      <c r="G32" s="369" t="n">
        <v>52.68</v>
      </c>
      <c r="H32" s="369" t="n">
        <v>324.67</v>
      </c>
      <c r="I32" s="369" t="n">
        <v>40.03</v>
      </c>
      <c r="J32" s="370" t="n">
        <v>3323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72</v>
      </c>
      <c r="D33" s="369" t="n">
        <v>273.94</v>
      </c>
      <c r="E33" s="369" t="n">
        <v>267.02</v>
      </c>
      <c r="F33" s="369" t="n">
        <v>93.53</v>
      </c>
      <c r="G33" s="369" t="n">
        <v>53.52</v>
      </c>
      <c r="H33" s="369" t="n">
        <v>327.78</v>
      </c>
      <c r="I33" s="369" t="n">
        <v>40.01</v>
      </c>
      <c r="J33" s="370" t="n">
        <v>3344</v>
      </c>
    </row>
    <row r="34" customFormat="false" ht="11.1" hidden="true" customHeight="true" outlineLevel="0" collapsed="false">
      <c r="A34" s="367"/>
      <c r="B34" s="368" t="s">
        <v>357</v>
      </c>
      <c r="C34" s="369" t="n">
        <v>369.95</v>
      </c>
      <c r="D34" s="369" t="n">
        <v>275.78</v>
      </c>
      <c r="E34" s="369" t="n">
        <v>268.85</v>
      </c>
      <c r="F34" s="369" t="n">
        <v>93.76</v>
      </c>
      <c r="G34" s="369" t="n">
        <v>53.85</v>
      </c>
      <c r="H34" s="369" t="n">
        <v>330.19</v>
      </c>
      <c r="I34" s="369" t="n">
        <v>39.9</v>
      </c>
      <c r="J34" s="370" t="n">
        <v>3364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.71</v>
      </c>
      <c r="D35" s="369" t="n">
        <v>277.7</v>
      </c>
      <c r="E35" s="369" t="n">
        <v>270.58</v>
      </c>
      <c r="F35" s="369" t="n">
        <v>93.65</v>
      </c>
      <c r="G35" s="369" t="n">
        <v>53.9</v>
      </c>
      <c r="H35" s="369" t="n">
        <v>331.85</v>
      </c>
      <c r="I35" s="369" t="n">
        <v>39.76</v>
      </c>
      <c r="J35" s="370" t="n">
        <v>3386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78</v>
      </c>
      <c r="D36" s="369" t="n">
        <v>279.18</v>
      </c>
      <c r="E36" s="369" t="n">
        <v>272.07</v>
      </c>
      <c r="F36" s="369" t="n">
        <v>93.4</v>
      </c>
      <c r="G36" s="369" t="n">
        <v>53.57</v>
      </c>
      <c r="H36" s="369" t="n">
        <v>333.12</v>
      </c>
      <c r="I36" s="369" t="n">
        <v>39.83</v>
      </c>
      <c r="J36" s="370" t="n">
        <v>3402</v>
      </c>
    </row>
    <row r="37" customFormat="false" ht="11.1" hidden="true" customHeight="true" outlineLevel="0" collapsed="false">
      <c r="A37" s="367"/>
      <c r="B37" s="368" t="s">
        <v>356</v>
      </c>
      <c r="C37" s="369" t="n">
        <v>372.86</v>
      </c>
      <c r="D37" s="369" t="n">
        <v>280.04</v>
      </c>
      <c r="E37" s="369" t="n">
        <v>272.83</v>
      </c>
      <c r="F37" s="369" t="n">
        <v>92.59</v>
      </c>
      <c r="G37" s="369" t="n">
        <v>52.88</v>
      </c>
      <c r="H37" s="369" t="n">
        <v>332.97</v>
      </c>
      <c r="I37" s="369" t="n">
        <v>39.71</v>
      </c>
      <c r="J37" s="370" t="n">
        <v>3412</v>
      </c>
    </row>
    <row r="38" customFormat="false" ht="11.1" hidden="true" customHeight="true" outlineLevel="0" collapsed="false">
      <c r="A38" s="367"/>
      <c r="B38" s="368" t="s">
        <v>357</v>
      </c>
      <c r="C38" s="369" t="n">
        <v>375.11</v>
      </c>
      <c r="D38" s="369" t="n">
        <v>281.94</v>
      </c>
      <c r="E38" s="369" t="n">
        <v>274.61</v>
      </c>
      <c r="F38" s="369" t="n">
        <v>92.5</v>
      </c>
      <c r="G38" s="369" t="n">
        <v>52.49</v>
      </c>
      <c r="H38" s="369" t="n">
        <v>334.78</v>
      </c>
      <c r="I38" s="369" t="n">
        <v>40</v>
      </c>
      <c r="J38" s="370" t="n">
        <v>343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62</v>
      </c>
      <c r="D39" s="369" t="n">
        <v>281.82</v>
      </c>
      <c r="E39" s="369" t="n">
        <v>274.54</v>
      </c>
      <c r="F39" s="369" t="n">
        <v>93.49</v>
      </c>
      <c r="G39" s="369" t="n">
        <v>53.44</v>
      </c>
      <c r="H39" s="369" t="n">
        <v>335.52</v>
      </c>
      <c r="I39" s="369" t="n">
        <v>40.06</v>
      </c>
      <c r="J39" s="370" t="n">
        <v>3435</v>
      </c>
    </row>
    <row r="40" customFormat="false" ht="11.1" hidden="true" customHeight="true" outlineLevel="0" collapsed="false">
      <c r="A40" s="367"/>
      <c r="B40" s="368" t="s">
        <v>355</v>
      </c>
      <c r="C40" s="369" t="n">
        <v>377.51</v>
      </c>
      <c r="D40" s="369" t="n">
        <v>283.18</v>
      </c>
      <c r="E40" s="369" t="n">
        <v>275.7</v>
      </c>
      <c r="F40" s="369" t="n">
        <v>93.91</v>
      </c>
      <c r="G40" s="369" t="n">
        <v>53.74</v>
      </c>
      <c r="H40" s="369" t="n">
        <v>337.04</v>
      </c>
      <c r="I40" s="369" t="n">
        <v>40.17</v>
      </c>
      <c r="J40" s="370" t="n">
        <v>3452</v>
      </c>
    </row>
    <row r="41" customFormat="false" ht="11.1" hidden="true" customHeight="true" outlineLevel="0" collapsed="false">
      <c r="A41" s="367"/>
      <c r="B41" s="368" t="s">
        <v>356</v>
      </c>
      <c r="C41" s="369" t="n">
        <v>380.16</v>
      </c>
      <c r="D41" s="369" t="n">
        <v>285.58</v>
      </c>
      <c r="E41" s="369" t="n">
        <v>278</v>
      </c>
      <c r="F41" s="369" t="n">
        <v>94.28</v>
      </c>
      <c r="G41" s="369" t="n">
        <v>53.88</v>
      </c>
      <c r="H41" s="369" t="n">
        <v>339.77</v>
      </c>
      <c r="I41" s="369" t="n">
        <v>40.4</v>
      </c>
      <c r="J41" s="370" t="n">
        <v>3482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11</v>
      </c>
      <c r="D42" s="369" t="n">
        <v>287.23</v>
      </c>
      <c r="E42" s="369" t="n">
        <v>279.42</v>
      </c>
      <c r="F42" s="369" t="n">
        <v>94.79</v>
      </c>
      <c r="G42" s="369" t="n">
        <v>54.34</v>
      </c>
      <c r="H42" s="369" t="n">
        <v>341.66</v>
      </c>
      <c r="I42" s="369" t="n">
        <v>40.45</v>
      </c>
      <c r="J42" s="370" t="n">
        <v>3502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79</v>
      </c>
      <c r="D43" s="369" t="n">
        <v>291.7</v>
      </c>
      <c r="E43" s="369" t="n">
        <v>283.72</v>
      </c>
      <c r="F43" s="369" t="n">
        <v>95.57</v>
      </c>
      <c r="G43" s="369" t="n">
        <v>54.41</v>
      </c>
      <c r="H43" s="369" t="n">
        <v>346.36</v>
      </c>
      <c r="I43" s="369" t="n">
        <v>41.16</v>
      </c>
      <c r="J43" s="370" t="n">
        <v>3556</v>
      </c>
    </row>
    <row r="44" customFormat="false" ht="11.1" hidden="true" customHeight="true" outlineLevel="0" collapsed="false">
      <c r="A44" s="367"/>
      <c r="B44" s="368" t="s">
        <v>355</v>
      </c>
      <c r="C44" s="369" t="n">
        <v>387.78</v>
      </c>
      <c r="D44" s="369" t="n">
        <v>291.31</v>
      </c>
      <c r="E44" s="369" t="n">
        <v>283.12</v>
      </c>
      <c r="F44" s="369" t="n">
        <v>96.45</v>
      </c>
      <c r="G44" s="369" t="n">
        <v>54.63</v>
      </c>
      <c r="H44" s="369" t="n">
        <v>346.02</v>
      </c>
      <c r="I44" s="369" t="n">
        <v>41.82</v>
      </c>
      <c r="J44" s="370" t="n">
        <v>3550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29</v>
      </c>
      <c r="D45" s="369" t="n">
        <v>292.99</v>
      </c>
      <c r="E45" s="369" t="n">
        <v>284.9</v>
      </c>
      <c r="F45" s="369" t="n">
        <v>97.6</v>
      </c>
      <c r="G45" s="369" t="n">
        <v>55.35</v>
      </c>
      <c r="H45" s="369" t="n">
        <v>348.03</v>
      </c>
      <c r="I45" s="369" t="n">
        <v>42.25</v>
      </c>
      <c r="J45" s="370" t="n">
        <v>3568</v>
      </c>
    </row>
    <row r="46" customFormat="false" ht="11.1" hidden="true" customHeight="true" outlineLevel="0" collapsed="false">
      <c r="A46" s="367"/>
      <c r="B46" s="368" t="s">
        <v>357</v>
      </c>
      <c r="C46" s="369" t="n">
        <v>394</v>
      </c>
      <c r="D46" s="369" t="n">
        <v>296.8</v>
      </c>
      <c r="E46" s="369" t="n">
        <v>288.55</v>
      </c>
      <c r="F46" s="369" t="n">
        <v>97.45</v>
      </c>
      <c r="G46" s="369" t="n">
        <v>55.32</v>
      </c>
      <c r="H46" s="369" t="n">
        <v>351.92</v>
      </c>
      <c r="I46" s="369" t="n">
        <v>42.13</v>
      </c>
      <c r="J46" s="370" t="n">
        <v>3613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5.03</v>
      </c>
      <c r="D47" s="369" t="n">
        <v>297.78</v>
      </c>
      <c r="E47" s="369" t="n">
        <v>289.39</v>
      </c>
      <c r="F47" s="369" t="n">
        <v>97.71</v>
      </c>
      <c r="G47" s="369" t="n">
        <v>55.75</v>
      </c>
      <c r="H47" s="369" t="n">
        <v>353.3</v>
      </c>
      <c r="I47" s="369" t="n">
        <v>41.97</v>
      </c>
      <c r="J47" s="370" t="n">
        <v>3625</v>
      </c>
    </row>
    <row r="48" customFormat="false" ht="11.1" hidden="true" customHeight="true" outlineLevel="0" collapsed="false">
      <c r="A48" s="367"/>
      <c r="B48" s="368" t="s">
        <v>355</v>
      </c>
      <c r="C48" s="369" t="n">
        <v>400.49</v>
      </c>
      <c r="D48" s="369" t="n">
        <v>303.07</v>
      </c>
      <c r="E48" s="369" t="n">
        <v>294.78</v>
      </c>
      <c r="F48" s="369" t="n">
        <v>97.69</v>
      </c>
      <c r="G48" s="369" t="n">
        <v>56.04</v>
      </c>
      <c r="H48" s="369" t="n">
        <v>358.8</v>
      </c>
      <c r="I48" s="369" t="n">
        <v>41.66</v>
      </c>
      <c r="J48" s="370" t="n">
        <v>3688</v>
      </c>
    </row>
    <row r="49" customFormat="false" ht="11.1" hidden="true" customHeight="true" outlineLevel="0" collapsed="false">
      <c r="A49" s="367"/>
      <c r="B49" s="368" t="s">
        <v>356</v>
      </c>
      <c r="C49" s="369" t="n">
        <v>403.24</v>
      </c>
      <c r="D49" s="369" t="n">
        <v>305.38</v>
      </c>
      <c r="E49" s="369" t="n">
        <v>296.83</v>
      </c>
      <c r="F49" s="369" t="n">
        <v>97.93</v>
      </c>
      <c r="G49" s="369" t="n">
        <v>56.01</v>
      </c>
      <c r="H49" s="369" t="n">
        <v>361.4</v>
      </c>
      <c r="I49" s="369" t="n">
        <v>41.92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7</v>
      </c>
      <c r="D50" s="369" t="n">
        <v>306.34</v>
      </c>
      <c r="E50" s="369" t="n">
        <v>298.04</v>
      </c>
      <c r="F50" s="369" t="n">
        <v>98.29</v>
      </c>
      <c r="G50" s="369" t="n">
        <v>56.88</v>
      </c>
      <c r="H50" s="369" t="n">
        <v>362.93</v>
      </c>
      <c r="I50" s="369" t="n">
        <v>41.41</v>
      </c>
      <c r="J50" s="370" t="n">
        <v>3726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0.18</v>
      </c>
      <c r="D51" s="369" t="n">
        <v>311.49</v>
      </c>
      <c r="E51" s="369" t="n">
        <v>303.17</v>
      </c>
      <c r="F51" s="369" t="n">
        <v>98.99</v>
      </c>
      <c r="G51" s="369" t="n">
        <v>57.32</v>
      </c>
      <c r="H51" s="369" t="n">
        <v>368.63</v>
      </c>
      <c r="I51" s="369" t="n">
        <v>41.67</v>
      </c>
      <c r="J51" s="370" t="n">
        <v>3786</v>
      </c>
    </row>
    <row r="52" customFormat="false" ht="11.1" hidden="true" customHeight="true" outlineLevel="0" collapsed="false">
      <c r="A52" s="367"/>
      <c r="B52" s="368" t="s">
        <v>355</v>
      </c>
      <c r="C52" s="369" t="n">
        <v>413.95</v>
      </c>
      <c r="D52" s="369" t="n">
        <v>314.53</v>
      </c>
      <c r="E52" s="369" t="n">
        <v>306.1</v>
      </c>
      <c r="F52" s="369" t="n">
        <v>99.38</v>
      </c>
      <c r="G52" s="369" t="n">
        <v>57.54</v>
      </c>
      <c r="H52" s="369" t="n">
        <v>372.24</v>
      </c>
      <c r="I52" s="369" t="n">
        <v>41.84</v>
      </c>
      <c r="J52" s="370" t="n">
        <v>3821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01</v>
      </c>
      <c r="D53" s="369" t="n">
        <v>316.15</v>
      </c>
      <c r="E53" s="369" t="n">
        <v>307.66</v>
      </c>
      <c r="F53" s="369" t="n">
        <v>99.98</v>
      </c>
      <c r="G53" s="369" t="n">
        <v>58.21</v>
      </c>
      <c r="H53" s="369" t="n">
        <v>374.17</v>
      </c>
      <c r="I53" s="369" t="n">
        <v>41.78</v>
      </c>
      <c r="J53" s="370" t="n">
        <v>3838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93</v>
      </c>
      <c r="D54" s="369" t="n">
        <v>316.62</v>
      </c>
      <c r="E54" s="369" t="n">
        <v>307.86</v>
      </c>
      <c r="F54" s="369" t="n">
        <v>101.5</v>
      </c>
      <c r="G54" s="369" t="n">
        <v>58.63</v>
      </c>
      <c r="H54" s="369" t="n">
        <v>375.14</v>
      </c>
      <c r="I54" s="369" t="n">
        <v>42.87</v>
      </c>
      <c r="J54" s="370" t="n">
        <v>3842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7.38</v>
      </c>
      <c r="D55" s="369" t="n">
        <v>315.24</v>
      </c>
      <c r="E55" s="369" t="n">
        <v>306.48</v>
      </c>
      <c r="F55" s="369" t="n">
        <v>101.99</v>
      </c>
      <c r="G55" s="369" t="n">
        <v>58.82</v>
      </c>
      <c r="H55" s="369" t="n">
        <v>374.13</v>
      </c>
      <c r="I55" s="369" t="n">
        <v>43.17</v>
      </c>
      <c r="J55" s="370" t="n">
        <v>3824</v>
      </c>
    </row>
    <row r="56" customFormat="false" ht="11.1" hidden="true" customHeight="true" outlineLevel="0" collapsed="false">
      <c r="A56" s="367"/>
      <c r="B56" s="368" t="s">
        <v>355</v>
      </c>
      <c r="C56" s="369" t="n">
        <v>417.35</v>
      </c>
      <c r="D56" s="369" t="n">
        <v>314.8</v>
      </c>
      <c r="E56" s="369" t="n">
        <v>305.93</v>
      </c>
      <c r="F56" s="369" t="n">
        <v>102.85</v>
      </c>
      <c r="G56" s="369" t="n">
        <v>59.58</v>
      </c>
      <c r="H56" s="369" t="n">
        <v>374.15</v>
      </c>
      <c r="I56" s="369" t="n">
        <v>43.26</v>
      </c>
      <c r="J56" s="370" t="n">
        <v>3817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85</v>
      </c>
      <c r="D57" s="369" t="n">
        <v>316.69</v>
      </c>
      <c r="E57" s="369" t="n">
        <v>307.7</v>
      </c>
      <c r="F57" s="369" t="n">
        <v>102.89</v>
      </c>
      <c r="G57" s="369" t="n">
        <v>59.64</v>
      </c>
      <c r="H57" s="369" t="n">
        <v>376.76</v>
      </c>
      <c r="I57" s="369" t="n">
        <v>43.25</v>
      </c>
      <c r="J57" s="370" t="n">
        <v>3839</v>
      </c>
    </row>
    <row r="58" customFormat="false" ht="11.1" hidden="true" customHeight="true" outlineLevel="0" collapsed="false">
      <c r="A58" s="367"/>
      <c r="B58" s="368" t="s">
        <v>357</v>
      </c>
      <c r="C58" s="369" t="n">
        <v>423.22</v>
      </c>
      <c r="D58" s="369" t="n">
        <v>318.96</v>
      </c>
      <c r="E58" s="369" t="n">
        <v>309.9</v>
      </c>
      <c r="F58" s="369" t="n">
        <v>103.92</v>
      </c>
      <c r="G58" s="369" t="n">
        <v>60.23</v>
      </c>
      <c r="H58" s="369" t="n">
        <v>379.68</v>
      </c>
      <c r="I58" s="369" t="n">
        <v>43.7</v>
      </c>
      <c r="J58" s="370" t="n">
        <v>3865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4.26</v>
      </c>
      <c r="D59" s="369" t="n">
        <v>320.43</v>
      </c>
      <c r="E59" s="369" t="n">
        <v>311.13</v>
      </c>
      <c r="F59" s="369" t="n">
        <v>103.75</v>
      </c>
      <c r="G59" s="369" t="n">
        <v>60.44</v>
      </c>
      <c r="H59" s="369" t="n">
        <v>380.97</v>
      </c>
      <c r="I59" s="369" t="n">
        <v>43.31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6.54</v>
      </c>
      <c r="D60" s="369" t="n">
        <v>322.07</v>
      </c>
      <c r="E60" s="369" t="n">
        <v>312.7</v>
      </c>
      <c r="F60" s="369" t="n">
        <v>103.96</v>
      </c>
      <c r="G60" s="369" t="n">
        <v>60.5</v>
      </c>
      <c r="H60" s="369" t="n">
        <v>383.04</v>
      </c>
      <c r="I60" s="369" t="n">
        <v>43.46</v>
      </c>
      <c r="J60" s="370" t="n">
        <v>3903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72</v>
      </c>
      <c r="D61" s="369" t="n">
        <v>322.59</v>
      </c>
      <c r="E61" s="369" t="n">
        <v>313.15</v>
      </c>
      <c r="F61" s="369" t="n">
        <v>104.9</v>
      </c>
      <c r="G61" s="369" t="n">
        <v>60.69</v>
      </c>
      <c r="H61" s="369" t="n">
        <v>383.4</v>
      </c>
      <c r="I61" s="369" t="n">
        <v>44.21</v>
      </c>
      <c r="J61" s="370" t="n">
        <v>3909</v>
      </c>
    </row>
    <row r="62" customFormat="false" ht="11.1" hidden="true" customHeight="true" outlineLevel="0" collapsed="false">
      <c r="A62" s="367"/>
      <c r="B62" s="368" t="s">
        <v>357</v>
      </c>
      <c r="C62" s="369" t="n">
        <v>427.72</v>
      </c>
      <c r="D62" s="369" t="n">
        <v>322.5</v>
      </c>
      <c r="E62" s="369" t="n">
        <v>312.95</v>
      </c>
      <c r="F62" s="369" t="n">
        <v>104.57</v>
      </c>
      <c r="G62" s="369" t="n">
        <v>61.11</v>
      </c>
      <c r="H62" s="369" t="n">
        <v>383.98</v>
      </c>
      <c r="I62" s="369" t="n">
        <v>43.45</v>
      </c>
      <c r="J62" s="370" t="n">
        <v>3908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8.16</v>
      </c>
      <c r="D63" s="369" t="n">
        <v>323.52</v>
      </c>
      <c r="E63" s="369" t="n">
        <v>314</v>
      </c>
      <c r="F63" s="369" t="n">
        <v>104.59</v>
      </c>
      <c r="G63" s="369" t="n">
        <v>60.35</v>
      </c>
      <c r="H63" s="369" t="n">
        <v>384.15</v>
      </c>
      <c r="I63" s="369" t="n">
        <v>44.24</v>
      </c>
      <c r="J63" s="370" t="n">
        <v>3921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18</v>
      </c>
      <c r="D64" s="369" t="n">
        <v>323.96</v>
      </c>
      <c r="E64" s="369" t="n">
        <v>314.43</v>
      </c>
      <c r="F64" s="369" t="n">
        <v>104.2</v>
      </c>
      <c r="G64" s="369" t="n">
        <v>60.09</v>
      </c>
      <c r="H64" s="369" t="n">
        <v>384.07</v>
      </c>
      <c r="I64" s="369" t="n">
        <v>44.11</v>
      </c>
      <c r="J64" s="370" t="n">
        <v>392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05</v>
      </c>
      <c r="D65" s="369" t="n">
        <v>324.36</v>
      </c>
      <c r="E65" s="369" t="n">
        <v>314.87</v>
      </c>
      <c r="F65" s="369" t="n">
        <v>103.88</v>
      </c>
      <c r="G65" s="369" t="n">
        <v>60.31</v>
      </c>
      <c r="H65" s="369" t="n">
        <v>384.43</v>
      </c>
      <c r="I65" s="369" t="n">
        <v>43.57</v>
      </c>
      <c r="J65" s="370" t="n">
        <v>3932</v>
      </c>
    </row>
    <row r="66" customFormat="false" ht="11.1" hidden="false" customHeight="true" outlineLevel="0" collapsed="false">
      <c r="A66" s="367"/>
      <c r="B66" s="368" t="s">
        <v>357</v>
      </c>
      <c r="C66" s="369" t="n">
        <v>430.08</v>
      </c>
      <c r="D66" s="369" t="n">
        <v>326.66</v>
      </c>
      <c r="E66" s="369" t="n">
        <v>317.28</v>
      </c>
      <c r="F66" s="369" t="n">
        <v>103.72</v>
      </c>
      <c r="G66" s="369" t="n">
        <v>59.62</v>
      </c>
      <c r="H66" s="369" t="n">
        <v>386.07</v>
      </c>
      <c r="I66" s="369" t="n">
        <v>44.1</v>
      </c>
      <c r="J66" s="370" t="n">
        <v>396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2.28</v>
      </c>
      <c r="D67" s="369" t="n">
        <v>327.98</v>
      </c>
      <c r="E67" s="369" t="n">
        <v>318.7</v>
      </c>
      <c r="F67" s="369" t="n">
        <v>104.05</v>
      </c>
      <c r="G67" s="369" t="n">
        <v>60.97</v>
      </c>
      <c r="H67" s="369" t="n">
        <v>388.88</v>
      </c>
      <c r="I67" s="369" t="n">
        <v>43.08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</v>
      </c>
      <c r="D68" s="369" t="n">
        <v>329.98</v>
      </c>
      <c r="E68" s="369" t="n">
        <v>320.87</v>
      </c>
      <c r="F68" s="369" t="n">
        <v>105.2</v>
      </c>
      <c r="G68" s="369" t="n">
        <v>61.78</v>
      </c>
      <c r="H68" s="369" t="n">
        <v>391.54</v>
      </c>
      <c r="I68" s="369" t="n">
        <v>43.42</v>
      </c>
      <c r="J68" s="370" t="n">
        <v>4001</v>
      </c>
    </row>
    <row r="69" customFormat="false" ht="11.1" hidden="false" customHeight="true" outlineLevel="0" collapsed="false">
      <c r="A69" s="367"/>
      <c r="B69" s="368" t="s">
        <v>356</v>
      </c>
      <c r="C69" s="369" t="n">
        <v>437.46</v>
      </c>
      <c r="D69" s="369" t="n">
        <v>332.34</v>
      </c>
      <c r="E69" s="369" t="n">
        <v>323.39</v>
      </c>
      <c r="F69" s="369" t="n">
        <v>105.45</v>
      </c>
      <c r="G69" s="369" t="n">
        <v>61.93</v>
      </c>
      <c r="H69" s="369" t="n">
        <v>394.14</v>
      </c>
      <c r="I69" s="369" t="n">
        <v>43.53</v>
      </c>
      <c r="J69" s="370" t="n">
        <v>4030</v>
      </c>
    </row>
    <row r="70" customFormat="false" ht="11.1" hidden="false" customHeight="true" outlineLevel="0" collapsed="false">
      <c r="A70" s="367"/>
      <c r="B70" s="368" t="s">
        <v>357</v>
      </c>
      <c r="C70" s="369" t="n">
        <v>436.94</v>
      </c>
      <c r="D70" s="369" t="n">
        <v>331.7</v>
      </c>
      <c r="E70" s="369" t="n">
        <v>322.74</v>
      </c>
      <c r="F70" s="369" t="n">
        <v>105.72</v>
      </c>
      <c r="G70" s="369" t="n">
        <v>62.57</v>
      </c>
      <c r="H70" s="369" t="n">
        <v>393.79</v>
      </c>
      <c r="I70" s="369" t="n">
        <v>43.15</v>
      </c>
      <c r="J70" s="370" t="n">
        <v>402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72</v>
      </c>
      <c r="D71" s="369" t="n">
        <v>335.94</v>
      </c>
      <c r="E71" s="369" t="n">
        <v>327.07</v>
      </c>
      <c r="F71" s="369" t="n">
        <v>106.17</v>
      </c>
      <c r="G71" s="369" t="n">
        <v>62.78</v>
      </c>
      <c r="H71" s="369" t="n">
        <v>398.38</v>
      </c>
      <c r="I71" s="369" t="n">
        <v>43.39</v>
      </c>
      <c r="J71" s="370" t="n">
        <v>4076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8</v>
      </c>
      <c r="D72" s="369" t="n">
        <v>337.64</v>
      </c>
      <c r="E72" s="369" t="n">
        <v>328.67</v>
      </c>
      <c r="F72" s="369" t="n">
        <v>105.88</v>
      </c>
      <c r="G72" s="369" t="n">
        <v>62.91</v>
      </c>
      <c r="H72" s="369" t="n">
        <v>400.23</v>
      </c>
      <c r="I72" s="369" t="n">
        <v>42.97</v>
      </c>
      <c r="J72" s="370" t="n">
        <v>4098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85</v>
      </c>
      <c r="D73" s="369" t="n">
        <v>338.55</v>
      </c>
      <c r="E73" s="369" t="n">
        <v>329.64</v>
      </c>
      <c r="F73" s="369" t="n">
        <v>106.41</v>
      </c>
      <c r="G73" s="369" t="n">
        <v>63.2</v>
      </c>
      <c r="H73" s="369" t="n">
        <v>401.64</v>
      </c>
      <c r="I73" s="369" t="n">
        <v>43.22</v>
      </c>
      <c r="J73" s="370" t="n">
        <v>4111</v>
      </c>
    </row>
    <row r="74" customFormat="false" ht="11.1" hidden="false" customHeight="true" outlineLevel="0" collapsed="false">
      <c r="A74" s="367"/>
      <c r="B74" s="368" t="s">
        <v>357</v>
      </c>
      <c r="C74" s="369" t="n">
        <v>449.23</v>
      </c>
      <c r="D74" s="369" t="n">
        <v>342.18</v>
      </c>
      <c r="E74" s="369" t="n">
        <v>333.26</v>
      </c>
      <c r="F74" s="369" t="n">
        <v>107.33</v>
      </c>
      <c r="G74" s="369" t="n">
        <v>63.7</v>
      </c>
      <c r="H74" s="369" t="n">
        <v>405.71</v>
      </c>
      <c r="I74" s="369" t="n">
        <v>43.63</v>
      </c>
      <c r="J74" s="370" t="n">
        <v>4157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91</v>
      </c>
      <c r="D75" s="369" t="n">
        <v>340.2</v>
      </c>
      <c r="E75" s="369" t="n">
        <v>331.2</v>
      </c>
      <c r="F75" s="369" t="n">
        <v>108.03</v>
      </c>
      <c r="G75" s="369" t="n">
        <v>64.26</v>
      </c>
      <c r="H75" s="369" t="n">
        <v>404.25</v>
      </c>
      <c r="I75" s="369" t="n">
        <v>43.77</v>
      </c>
      <c r="J75" s="370" t="n">
        <v>413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05</v>
      </c>
      <c r="D76" s="369" t="n">
        <v>342.67</v>
      </c>
      <c r="E76" s="369" t="n">
        <v>333.78</v>
      </c>
      <c r="F76" s="369" t="n">
        <v>108.36</v>
      </c>
      <c r="G76" s="369" t="n">
        <v>64.15</v>
      </c>
      <c r="H76" s="369" t="n">
        <v>406.94</v>
      </c>
      <c r="I76" s="369" t="n">
        <v>44.21</v>
      </c>
      <c r="J76" s="370" t="n">
        <v>4165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03</v>
      </c>
      <c r="D77" s="369" t="n">
        <v>344.83</v>
      </c>
      <c r="E77" s="369" t="n">
        <v>335.73</v>
      </c>
      <c r="F77" s="369" t="n">
        <v>109.27</v>
      </c>
      <c r="G77" s="369" t="n">
        <v>65.01</v>
      </c>
      <c r="H77" s="369" t="n">
        <v>409.73</v>
      </c>
      <c r="I77" s="369" t="n">
        <v>44.26</v>
      </c>
      <c r="J77" s="370" t="n">
        <v>4192</v>
      </c>
    </row>
    <row r="78" customFormat="false" ht="11.1" hidden="false" customHeight="true" outlineLevel="0" collapsed="false">
      <c r="A78" s="367"/>
      <c r="B78" s="368" t="s">
        <v>357</v>
      </c>
      <c r="C78" s="369" t="n">
        <v>456.63</v>
      </c>
      <c r="D78" s="369" t="n">
        <v>346.65</v>
      </c>
      <c r="E78" s="369" t="n">
        <v>337.66</v>
      </c>
      <c r="F78" s="369" t="n">
        <v>110.19</v>
      </c>
      <c r="G78" s="369" t="n">
        <v>65.33</v>
      </c>
      <c r="H78" s="369" t="n">
        <v>411.94</v>
      </c>
      <c r="I78" s="369" t="n">
        <v>44.86</v>
      </c>
      <c r="J78" s="370" t="n">
        <v>4216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0.95</v>
      </c>
      <c r="D79" s="369" t="n">
        <v>349.68</v>
      </c>
      <c r="E79" s="369" t="n">
        <v>340.57</v>
      </c>
      <c r="F79" s="369" t="n">
        <v>111.33</v>
      </c>
      <c r="G79" s="369" t="n">
        <v>65.45</v>
      </c>
      <c r="H79" s="369" t="n">
        <v>415.18</v>
      </c>
      <c r="I79" s="369" t="n">
        <v>45.87</v>
      </c>
      <c r="J79" s="370" t="n">
        <v>4255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51</v>
      </c>
      <c r="D80" s="369" t="n">
        <v>350.86</v>
      </c>
      <c r="E80" s="369" t="n">
        <v>341.54</v>
      </c>
      <c r="F80" s="369" t="n">
        <v>112.92</v>
      </c>
      <c r="G80" s="369" t="n">
        <v>66.52</v>
      </c>
      <c r="H80" s="369" t="n">
        <v>417.15</v>
      </c>
      <c r="I80" s="369" t="n">
        <v>46.4</v>
      </c>
      <c r="J80" s="370" t="n">
        <v>4271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02</v>
      </c>
      <c r="D81" s="369" t="n">
        <v>352.56</v>
      </c>
      <c r="E81" s="369" t="n">
        <v>343.26</v>
      </c>
      <c r="F81" s="369" t="n">
        <v>113.45</v>
      </c>
      <c r="G81" s="369" t="n">
        <v>66.41</v>
      </c>
      <c r="H81" s="369" t="n">
        <v>419.01</v>
      </c>
      <c r="I81" s="369" t="n">
        <v>47.04</v>
      </c>
      <c r="J81" s="370" t="n">
        <v>4294</v>
      </c>
    </row>
    <row r="82" customFormat="false" ht="11.1" hidden="false" customHeight="true" outlineLevel="0" collapsed="false">
      <c r="A82" s="367"/>
      <c r="B82" s="368" t="s">
        <v>357</v>
      </c>
      <c r="C82" s="369" t="n">
        <v>465.58</v>
      </c>
      <c r="D82" s="369" t="n">
        <v>350.67</v>
      </c>
      <c r="E82" s="369" t="n">
        <v>341</v>
      </c>
      <c r="F82" s="369" t="n">
        <v>114.08</v>
      </c>
      <c r="G82" s="369" t="n">
        <v>66.74</v>
      </c>
      <c r="H82" s="369" t="n">
        <v>417.9</v>
      </c>
      <c r="I82" s="369" t="n">
        <v>47.33</v>
      </c>
      <c r="J82" s="370" t="n">
        <v>4274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6.75</v>
      </c>
      <c r="D83" s="369" t="n">
        <v>350.93</v>
      </c>
      <c r="E83" s="369" t="n">
        <v>341.21</v>
      </c>
      <c r="F83" s="369" t="n">
        <v>115.38</v>
      </c>
      <c r="G83" s="369" t="n">
        <v>67.73</v>
      </c>
      <c r="H83" s="369" t="n">
        <v>418.87</v>
      </c>
      <c r="I83" s="369" t="n">
        <v>47.65</v>
      </c>
      <c r="J83" s="370" t="n">
        <v>427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2.49308449175392</v>
      </c>
      <c r="D103" s="379" t="n">
        <v>1.83579806221314</v>
      </c>
      <c r="E103" s="379" t="n">
        <v>1.65884639082421</v>
      </c>
      <c r="F103" s="379" t="n">
        <v>5.44696751940215</v>
      </c>
      <c r="G103" s="379" t="n">
        <v>4.51887293992559</v>
      </c>
      <c r="H103" s="379" t="n">
        <v>2.11414822703426</v>
      </c>
      <c r="I103" s="379" t="n">
        <v>9.13705583756345</v>
      </c>
      <c r="J103" s="379" t="n">
        <v>1.7018128005919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1.10006491066244</v>
      </c>
      <c r="D104" s="379" t="n">
        <v>0.955979423681001</v>
      </c>
      <c r="E104" s="379" t="n">
        <v>0.993053289197633</v>
      </c>
      <c r="F104" s="379" t="n">
        <v>0.667847894234683</v>
      </c>
      <c r="G104" s="379" t="n">
        <v>1.44964394710073</v>
      </c>
      <c r="H104" s="379" t="n">
        <v>1.18969446483064</v>
      </c>
      <c r="I104" s="379" t="n">
        <v>-1.07558139534883</v>
      </c>
      <c r="J104" s="379" t="n">
        <v>0.80029101491452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23701551042477</v>
      </c>
      <c r="D105" s="379" t="n">
        <v>2.04265680660143</v>
      </c>
      <c r="E105" s="379" t="n">
        <v>1.94349552211246</v>
      </c>
      <c r="F105" s="379" t="n">
        <v>2.59951259138911</v>
      </c>
      <c r="G105" s="379" t="n">
        <v>3.23389320631738</v>
      </c>
      <c r="H105" s="379" t="n">
        <v>2.31705920525252</v>
      </c>
      <c r="I105" s="379" t="n">
        <v>1.49867763737879</v>
      </c>
      <c r="J105" s="379" t="n">
        <v>1.840490797546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2.09552140142124</v>
      </c>
      <c r="D106" s="379" t="n">
        <v>2.02828104286343</v>
      </c>
      <c r="E106" s="379" t="n">
        <v>2.02870986731875</v>
      </c>
      <c r="F106" s="379" t="n">
        <v>3.3386117709158</v>
      </c>
      <c r="G106" s="379" t="n">
        <v>4.80815930063136</v>
      </c>
      <c r="H106" s="379" t="n">
        <v>2.20862557827188</v>
      </c>
      <c r="I106" s="379" t="n">
        <v>1.12912565141865</v>
      </c>
      <c r="J106" s="379" t="n">
        <v>1.84266477675408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90035287642851</v>
      </c>
      <c r="D107" s="379" t="n">
        <v>1.84070336523885</v>
      </c>
      <c r="E107" s="379" t="n">
        <v>1.85078336514135</v>
      </c>
      <c r="F107" s="379" t="n">
        <v>1.13650874728644</v>
      </c>
      <c r="G107" s="379" t="n">
        <v>1.92307692307693</v>
      </c>
      <c r="H107" s="379" t="n">
        <v>1.96744050226312</v>
      </c>
      <c r="I107" s="379" t="n">
        <v>1.37417692527913</v>
      </c>
      <c r="J107" s="379" t="n">
        <v>1.63535142658316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57262676324818</v>
      </c>
      <c r="D108" s="379" t="n">
        <v>1.08871310708514</v>
      </c>
      <c r="E108" s="379" t="n">
        <v>0.941258497472546</v>
      </c>
      <c r="F108" s="379" t="n">
        <v>3.32070707070706</v>
      </c>
      <c r="G108" s="379" t="n">
        <v>2.11411684473744</v>
      </c>
      <c r="H108" s="379" t="n">
        <v>1.23500984428135</v>
      </c>
      <c r="I108" s="379" t="n">
        <v>4.34905393956511</v>
      </c>
      <c r="J108" s="379" t="n">
        <v>0.85587127695994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61396265365488</v>
      </c>
      <c r="D109" s="379" t="n">
        <v>1.6238956668069</v>
      </c>
      <c r="E109" s="379" t="n">
        <v>1.67501295113108</v>
      </c>
      <c r="F109" s="379" t="n">
        <v>1.60087987290724</v>
      </c>
      <c r="G109" s="379" t="n">
        <v>1.93677649154051</v>
      </c>
      <c r="H109" s="379" t="n">
        <v>1.63012729844414</v>
      </c>
      <c r="I109" s="379" t="n">
        <v>1.00135317997292</v>
      </c>
      <c r="J109" s="379" t="n">
        <v>1.3917175831636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0.0707975497891624</v>
      </c>
      <c r="D110" s="379" t="n">
        <v>0.264944527239592</v>
      </c>
      <c r="E110" s="379" t="n">
        <v>0.237771739130437</v>
      </c>
      <c r="F110" s="379" t="n">
        <v>-0.93817656964157</v>
      </c>
      <c r="G110" s="379" t="n">
        <v>-1.70342869622189</v>
      </c>
      <c r="H110" s="379" t="n">
        <v>0.0626283010333424</v>
      </c>
      <c r="I110" s="379" t="n">
        <v>0.0267952840300012</v>
      </c>
      <c r="J110" s="379" t="n">
        <v>0.066956812855707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5047677637649</v>
      </c>
      <c r="D111" s="379" t="n">
        <v>1.07349298100745</v>
      </c>
      <c r="E111" s="379" t="n">
        <v>1.00389698407319</v>
      </c>
      <c r="F111" s="379" t="n">
        <v>1.28703254006798</v>
      </c>
      <c r="G111" s="379" t="n">
        <v>1.51077538324817</v>
      </c>
      <c r="H111" s="379" t="n">
        <v>1.02576584721305</v>
      </c>
      <c r="I111" s="379" t="n">
        <v>1.1251004553978</v>
      </c>
      <c r="J111" s="379" t="n">
        <v>0.90331214452994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3044273134464</v>
      </c>
      <c r="D112" s="379" t="n">
        <v>1.52777777777777</v>
      </c>
      <c r="E112" s="379" t="n">
        <v>1.60620675193961</v>
      </c>
      <c r="F112" s="379" t="n">
        <v>0.131862862622882</v>
      </c>
      <c r="G112" s="379" t="n">
        <v>0.984898227183194</v>
      </c>
      <c r="H112" s="379" t="n">
        <v>1.31823501066978</v>
      </c>
      <c r="I112" s="379" t="n">
        <v>-0.953642384105962</v>
      </c>
      <c r="J112" s="379" t="n">
        <v>1.42572944297082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593552274781573</v>
      </c>
      <c r="D113" s="379" t="n">
        <v>0.736299991953018</v>
      </c>
      <c r="E113" s="379" t="n">
        <v>0.660392933795606</v>
      </c>
      <c r="F113" s="379" t="n">
        <v>0.083802226744865</v>
      </c>
      <c r="G113" s="379" t="n">
        <v>-0.238404854789763</v>
      </c>
      <c r="H113" s="379" t="n">
        <v>0.655637463056706</v>
      </c>
      <c r="I113" s="379" t="n">
        <v>0.481412142284029</v>
      </c>
      <c r="J113" s="379" t="n">
        <v>0.68649885583525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2.38416149998501</v>
      </c>
      <c r="D114" s="379" t="n">
        <v>2.14881974677476</v>
      </c>
      <c r="E114" s="379" t="n">
        <v>2.10349352140398</v>
      </c>
      <c r="F114" s="379" t="n">
        <v>3.02631578947367</v>
      </c>
      <c r="G114" s="379" t="n">
        <v>3.47599391701066</v>
      </c>
      <c r="H114" s="379" t="n">
        <v>2.34222072224097</v>
      </c>
      <c r="I114" s="379" t="n">
        <v>2.47537929198829</v>
      </c>
      <c r="J114" s="379" t="n">
        <v>2.07792207792208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468068923148906</v>
      </c>
      <c r="D115" s="379" t="n">
        <v>-0.0312805474095796</v>
      </c>
      <c r="E115" s="379" t="n">
        <v>-0.012047708927355</v>
      </c>
      <c r="F115" s="379" t="n">
        <v>-0.0348310693138387</v>
      </c>
      <c r="G115" s="379" t="n">
        <v>0.713835817761904</v>
      </c>
      <c r="H115" s="379" t="n">
        <v>0.0857406674581256</v>
      </c>
      <c r="I115" s="379" t="n">
        <v>-0.987012987012989</v>
      </c>
      <c r="J115" s="379" t="n">
        <v>-0.095419847328244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790236192817616</v>
      </c>
      <c r="D116" s="379" t="n">
        <v>0.942621347831192</v>
      </c>
      <c r="E116" s="379" t="n">
        <v>0.903687043135989</v>
      </c>
      <c r="F116" s="379" t="n">
        <v>0.569105691056933</v>
      </c>
      <c r="G116" s="379" t="n">
        <v>1.83447988326037</v>
      </c>
      <c r="H116" s="379" t="n">
        <v>1.09060955518945</v>
      </c>
      <c r="I116" s="379" t="n">
        <v>-1.0230849947534</v>
      </c>
      <c r="J116" s="379" t="n">
        <v>0.891435848455899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13250283125707</v>
      </c>
      <c r="D117" s="379" t="n">
        <v>1.06943583384998</v>
      </c>
      <c r="E117" s="379" t="n">
        <v>1.03092783505154</v>
      </c>
      <c r="F117" s="379" t="n">
        <v>1.48977942025637</v>
      </c>
      <c r="G117" s="379" t="n">
        <v>2.80450358239509</v>
      </c>
      <c r="H117" s="379" t="n">
        <v>1.23203285420944</v>
      </c>
      <c r="I117" s="379" t="n">
        <v>-0.185528756957325</v>
      </c>
      <c r="J117" s="379" t="n">
        <v>1.0097822656989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577138427082417</v>
      </c>
      <c r="D118" s="379" t="n">
        <v>0.590400245361138</v>
      </c>
      <c r="E118" s="379" t="n">
        <v>0.535812780710756</v>
      </c>
      <c r="F118" s="379" t="n">
        <v>0.307237141556669</v>
      </c>
      <c r="G118" s="379" t="n">
        <v>-0.119474313022707</v>
      </c>
      <c r="H118" s="379" t="n">
        <v>0.55056505360767</v>
      </c>
      <c r="I118" s="379" t="n">
        <v>0.876261285183233</v>
      </c>
      <c r="J118" s="379" t="n">
        <v>0.499843798812876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4709375356857</v>
      </c>
      <c r="D119" s="379" t="n">
        <v>1.84084152755544</v>
      </c>
      <c r="E119" s="379" t="n">
        <v>1.84183713457166</v>
      </c>
      <c r="F119" s="379" t="n">
        <v>1.90584231423709</v>
      </c>
      <c r="G119" s="379" t="n">
        <v>2.29266347687403</v>
      </c>
      <c r="H119" s="379" t="n">
        <v>1.90842138968938</v>
      </c>
      <c r="I119" s="379" t="n">
        <v>1.39510397473019</v>
      </c>
      <c r="J119" s="379" t="n">
        <v>1.7718371153248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5774351786965</v>
      </c>
      <c r="D120" s="379" t="n">
        <v>0.535159612289959</v>
      </c>
      <c r="E120" s="379" t="n">
        <v>0.534862244112659</v>
      </c>
      <c r="F120" s="379" t="n">
        <v>1.61416008015141</v>
      </c>
      <c r="G120" s="379" t="n">
        <v>1.38374585850711</v>
      </c>
      <c r="H120" s="379" t="n">
        <v>0.6944008043738</v>
      </c>
      <c r="I120" s="379" t="n">
        <v>1.94704049844236</v>
      </c>
      <c r="J120" s="379" t="n">
        <v>0.42761148442271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34184708596203</v>
      </c>
      <c r="D121" s="379" t="n">
        <v>0.141453245979733</v>
      </c>
      <c r="E121" s="379" t="n">
        <v>0.206682741991045</v>
      </c>
      <c r="F121" s="379" t="n">
        <v>1.29272567922874</v>
      </c>
      <c r="G121" s="379" t="n">
        <v>0.99961553248751</v>
      </c>
      <c r="H121" s="379" t="n">
        <v>0.230910849689508</v>
      </c>
      <c r="I121" s="379" t="n">
        <v>1.65520753756047</v>
      </c>
      <c r="J121" s="379" t="n">
        <v>0.060827250608269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379459339685354</v>
      </c>
      <c r="D122" s="379" t="n">
        <v>0.538993383391585</v>
      </c>
      <c r="E122" s="379" t="n">
        <v>0.668423666017333</v>
      </c>
      <c r="F122" s="379" t="n">
        <v>-0.0324464633354751</v>
      </c>
      <c r="G122" s="379" t="n">
        <v>0.380662352493346</v>
      </c>
      <c r="H122" s="379" t="n">
        <v>0.535475234270422</v>
      </c>
      <c r="I122" s="379" t="n">
        <v>-0.551102204408821</v>
      </c>
      <c r="J122" s="379" t="n">
        <v>0.486322188449833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645677547529047</v>
      </c>
      <c r="D123" s="379" t="n">
        <v>0.584168299626569</v>
      </c>
      <c r="E123" s="379" t="n">
        <v>0.607072393382907</v>
      </c>
      <c r="F123" s="379" t="n">
        <v>0.302931948501552</v>
      </c>
      <c r="G123" s="379" t="n">
        <v>-0.113765642775888</v>
      </c>
      <c r="H123" s="379" t="n">
        <v>0.538816461771901</v>
      </c>
      <c r="I123" s="379" t="n">
        <v>0.831234256926948</v>
      </c>
      <c r="J123" s="379" t="n">
        <v>0.51421657592256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814256339958888</v>
      </c>
      <c r="D124" s="379" t="n">
        <v>0.694725234331912</v>
      </c>
      <c r="E124" s="379" t="n">
        <v>0.701463267461151</v>
      </c>
      <c r="F124" s="379" t="n">
        <v>0.88447848128574</v>
      </c>
      <c r="G124" s="379" t="n">
        <v>1.59453302961276</v>
      </c>
      <c r="H124" s="379" t="n">
        <v>0.957895709489634</v>
      </c>
      <c r="I124" s="379" t="n">
        <v>-0.0499625281039329</v>
      </c>
      <c r="J124" s="379" t="n">
        <v>0.63195907312669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606439682366997</v>
      </c>
      <c r="D125" s="379" t="n">
        <v>0.671679929911633</v>
      </c>
      <c r="E125" s="379" t="n">
        <v>0.685341921953423</v>
      </c>
      <c r="F125" s="379" t="n">
        <v>0.245910403079222</v>
      </c>
      <c r="G125" s="379" t="n">
        <v>0.616591928251125</v>
      </c>
      <c r="H125" s="379" t="n">
        <v>0.735249252547447</v>
      </c>
      <c r="I125" s="379" t="n">
        <v>-0.274931267183192</v>
      </c>
      <c r="J125" s="379" t="n">
        <v>0.598086124401903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475739964860125</v>
      </c>
      <c r="D126" s="379" t="n">
        <v>0.696207121618684</v>
      </c>
      <c r="E126" s="379" t="n">
        <v>0.643481495257575</v>
      </c>
      <c r="F126" s="379" t="n">
        <v>-0.117320819112635</v>
      </c>
      <c r="G126" s="379" t="n">
        <v>0.0928505106778061</v>
      </c>
      <c r="H126" s="379" t="n">
        <v>0.502740846179478</v>
      </c>
      <c r="I126" s="379" t="n">
        <v>-0.350877192982452</v>
      </c>
      <c r="J126" s="379" t="n">
        <v>0.653983353151006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287858814667345</v>
      </c>
      <c r="D127" s="379" t="n">
        <v>0.532949225783213</v>
      </c>
      <c r="E127" s="379" t="n">
        <v>0.550668933402321</v>
      </c>
      <c r="F127" s="379" t="n">
        <v>-0.266951414842495</v>
      </c>
      <c r="G127" s="379" t="n">
        <v>-0.612244897959187</v>
      </c>
      <c r="H127" s="379" t="n">
        <v>0.382703028476712</v>
      </c>
      <c r="I127" s="379" t="n">
        <v>0.176056338028175</v>
      </c>
      <c r="J127" s="379" t="n">
        <v>0.472533963378609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214603787757</v>
      </c>
      <c r="D128" s="379" t="n">
        <v>0.308044988896057</v>
      </c>
      <c r="E128" s="379" t="n">
        <v>0.279339875767278</v>
      </c>
      <c r="F128" s="379" t="n">
        <v>-0.867237687366171</v>
      </c>
      <c r="G128" s="379" t="n">
        <v>-1.2880343475826</v>
      </c>
      <c r="H128" s="379" t="n">
        <v>-0.0450288184437966</v>
      </c>
      <c r="I128" s="379" t="n">
        <v>-0.301280441877978</v>
      </c>
      <c r="J128" s="379" t="n">
        <v>0.293944738389172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03443651772778</v>
      </c>
      <c r="D129" s="379" t="n">
        <v>0.678474503642335</v>
      </c>
      <c r="E129" s="379" t="n">
        <v>0.652420921452929</v>
      </c>
      <c r="F129" s="379" t="n">
        <v>-0.0972027216762115</v>
      </c>
      <c r="G129" s="379" t="n">
        <v>-0.737518910741301</v>
      </c>
      <c r="H129" s="379" t="n">
        <v>0.543592515842263</v>
      </c>
      <c r="I129" s="379" t="n">
        <v>0.730294636111807</v>
      </c>
      <c r="J129" s="379" t="n">
        <v>0.703399765533419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135960118365276</v>
      </c>
      <c r="D130" s="379" t="n">
        <v>-0.0425622472866536</v>
      </c>
      <c r="E130" s="379" t="n">
        <v>-0.0254906958959964</v>
      </c>
      <c r="F130" s="379" t="n">
        <v>1.07027027027027</v>
      </c>
      <c r="G130" s="379" t="n">
        <v>1.80986854638978</v>
      </c>
      <c r="H130" s="379" t="n">
        <v>0.221040683433898</v>
      </c>
      <c r="I130" s="379" t="n">
        <v>0.150000000000006</v>
      </c>
      <c r="J130" s="379" t="n">
        <v>-0.029103608847492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503168095415575</v>
      </c>
      <c r="D131" s="379" t="n">
        <v>0.482577531757869</v>
      </c>
      <c r="E131" s="379" t="n">
        <v>0.422524950826812</v>
      </c>
      <c r="F131" s="379" t="n">
        <v>0.449245908653339</v>
      </c>
      <c r="G131" s="379" t="n">
        <v>0.561377245508993</v>
      </c>
      <c r="H131" s="379" t="n">
        <v>0.45302813543158</v>
      </c>
      <c r="I131" s="379" t="n">
        <v>0.274588117823257</v>
      </c>
      <c r="J131" s="379" t="n">
        <v>0.49490538573509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01968159783846</v>
      </c>
      <c r="D132" s="379" t="n">
        <v>0.847517480048012</v>
      </c>
      <c r="E132" s="379" t="n">
        <v>0.834240116068187</v>
      </c>
      <c r="F132" s="379" t="n">
        <v>0.393994249813659</v>
      </c>
      <c r="G132" s="379" t="n">
        <v>0.260513583922588</v>
      </c>
      <c r="H132" s="379" t="n">
        <v>0.809992879183469</v>
      </c>
      <c r="I132" s="379" t="n">
        <v>0.572566591984057</v>
      </c>
      <c r="J132" s="379" t="n">
        <v>0.869061413673222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512941919191917</v>
      </c>
      <c r="D133" s="379" t="n">
        <v>0.577771552629741</v>
      </c>
      <c r="E133" s="379" t="n">
        <v>0.510791366906489</v>
      </c>
      <c r="F133" s="379" t="n">
        <v>0.540941875265162</v>
      </c>
      <c r="G133" s="379" t="n">
        <v>0.85374907201188</v>
      </c>
      <c r="H133" s="379" t="n">
        <v>0.556258645554351</v>
      </c>
      <c r="I133" s="379" t="n">
        <v>0.123762376237636</v>
      </c>
      <c r="J133" s="379" t="n">
        <v>0.5743825387708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8648294993588</v>
      </c>
      <c r="D134" s="379" t="n">
        <v>1.5562441249173</v>
      </c>
      <c r="E134" s="379" t="n">
        <v>1.53890201130915</v>
      </c>
      <c r="F134" s="379" t="n">
        <v>0.822871610929397</v>
      </c>
      <c r="G134" s="379" t="n">
        <v>0.12881854987117</v>
      </c>
      <c r="H134" s="379" t="n">
        <v>1.37563659778728</v>
      </c>
      <c r="I134" s="379" t="n">
        <v>1.75525339925832</v>
      </c>
      <c r="J134" s="379" t="n">
        <v>1.54197601370645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0257871528405929</v>
      </c>
      <c r="D135" s="379" t="n">
        <v>-0.133699005827907</v>
      </c>
      <c r="E135" s="379" t="n">
        <v>-0.211476103200354</v>
      </c>
      <c r="F135" s="379" t="n">
        <v>0.920791043214408</v>
      </c>
      <c r="G135" s="379" t="n">
        <v>0.404337437970966</v>
      </c>
      <c r="H135" s="379" t="n">
        <v>-0.0981637602494629</v>
      </c>
      <c r="I135" s="379" t="n">
        <v>1.60349854227407</v>
      </c>
      <c r="J135" s="379" t="n">
        <v>-0.168728908886379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7274227654876</v>
      </c>
      <c r="D136" s="379" t="n">
        <v>0.576705228107514</v>
      </c>
      <c r="E136" s="379" t="n">
        <v>0.62870867476687</v>
      </c>
      <c r="F136" s="379" t="n">
        <v>1.19232763089683</v>
      </c>
      <c r="G136" s="379" t="n">
        <v>1.31795716639209</v>
      </c>
      <c r="H136" s="379" t="n">
        <v>0.580891277960816</v>
      </c>
      <c r="I136" s="379" t="n">
        <v>1.02821616451459</v>
      </c>
      <c r="J136" s="379" t="n">
        <v>0.507042253521121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950575213302926</v>
      </c>
      <c r="D137" s="379" t="n">
        <v>1.30038567869211</v>
      </c>
      <c r="E137" s="379" t="n">
        <v>1.2811512811513</v>
      </c>
      <c r="F137" s="379" t="n">
        <v>-0.153688524590152</v>
      </c>
      <c r="G137" s="379" t="n">
        <v>-0.0542005420054181</v>
      </c>
      <c r="H137" s="379" t="n">
        <v>1.1177197368043</v>
      </c>
      <c r="I137" s="379" t="n">
        <v>-0.284023668639037</v>
      </c>
      <c r="J137" s="379" t="n">
        <v>1.2612107623318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261421319796938</v>
      </c>
      <c r="D138" s="379" t="n">
        <v>0.330188679245282</v>
      </c>
      <c r="E138" s="379" t="n">
        <v>0.291110726043996</v>
      </c>
      <c r="F138" s="379" t="n">
        <v>0.266803488968705</v>
      </c>
      <c r="G138" s="379" t="n">
        <v>0.777295733911785</v>
      </c>
      <c r="H138" s="379" t="n">
        <v>0.392134576040021</v>
      </c>
      <c r="I138" s="379" t="n">
        <v>-0.379776881082378</v>
      </c>
      <c r="J138" s="379" t="n">
        <v>0.33213396069749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8217350580969</v>
      </c>
      <c r="D139" s="379" t="n">
        <v>1.77647928000538</v>
      </c>
      <c r="E139" s="379" t="n">
        <v>1.86253844293167</v>
      </c>
      <c r="F139" s="379" t="n">
        <v>-0.0204687340087872</v>
      </c>
      <c r="G139" s="379" t="n">
        <v>0.520179372197305</v>
      </c>
      <c r="H139" s="379" t="n">
        <v>1.55675063685254</v>
      </c>
      <c r="I139" s="379" t="n">
        <v>-0.738622825827974</v>
      </c>
      <c r="J139" s="379" t="n">
        <v>1.7379310344827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686658842917439</v>
      </c>
      <c r="D140" s="379" t="n">
        <v>0.762200151780121</v>
      </c>
      <c r="E140" s="379" t="n">
        <v>0.695433882895728</v>
      </c>
      <c r="F140" s="379" t="n">
        <v>0.245675094687286</v>
      </c>
      <c r="G140" s="379" t="n">
        <v>-0.0535331905781646</v>
      </c>
      <c r="H140" s="379" t="n">
        <v>0.724637681159408</v>
      </c>
      <c r="I140" s="379" t="n">
        <v>0.624099855976979</v>
      </c>
      <c r="J140" s="379" t="n">
        <v>0.732104121475061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55431008828481</v>
      </c>
      <c r="D141" s="379" t="n">
        <v>0.314362433689169</v>
      </c>
      <c r="E141" s="379" t="n">
        <v>0.407640737122279</v>
      </c>
      <c r="F141" s="379" t="n">
        <v>0.367609517001938</v>
      </c>
      <c r="G141" s="379" t="n">
        <v>1.55329405463311</v>
      </c>
      <c r="H141" s="379" t="n">
        <v>0.423353624792483</v>
      </c>
      <c r="I141" s="379" t="n">
        <v>-1.21660305343512</v>
      </c>
      <c r="J141" s="379" t="n">
        <v>0.29609690444145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46189427857621</v>
      </c>
      <c r="D142" s="379" t="n">
        <v>1.68113860416533</v>
      </c>
      <c r="E142" s="379" t="n">
        <v>1.72124547040666</v>
      </c>
      <c r="F142" s="379" t="n">
        <v>0.712178248041511</v>
      </c>
      <c r="G142" s="379" t="n">
        <v>0.77355836849506</v>
      </c>
      <c r="H142" s="379" t="n">
        <v>1.57055079491913</v>
      </c>
      <c r="I142" s="379" t="n">
        <v>0.627867664815284</v>
      </c>
      <c r="J142" s="379" t="n">
        <v>1.61030595813205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19108683992391</v>
      </c>
      <c r="D143" s="379" t="n">
        <v>0.975954284246683</v>
      </c>
      <c r="E143" s="379" t="n">
        <v>0.966454464491861</v>
      </c>
      <c r="F143" s="379" t="n">
        <v>0.393979189817159</v>
      </c>
      <c r="G143" s="379" t="n">
        <v>0.383810188415907</v>
      </c>
      <c r="H143" s="379" t="n">
        <v>0.979301738870959</v>
      </c>
      <c r="I143" s="379" t="n">
        <v>0.407967362610989</v>
      </c>
      <c r="J143" s="379" t="n">
        <v>0.924458531431597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497644643072832</v>
      </c>
      <c r="D144" s="379" t="n">
        <v>0.515054207865703</v>
      </c>
      <c r="E144" s="379" t="n">
        <v>0.509637373407387</v>
      </c>
      <c r="F144" s="379" t="n">
        <v>0.603743207888925</v>
      </c>
      <c r="G144" s="379" t="n">
        <v>1.16440736878694</v>
      </c>
      <c r="H144" s="379" t="n">
        <v>0.51848269933376</v>
      </c>
      <c r="I144" s="379" t="n">
        <v>-0.143403441682608</v>
      </c>
      <c r="J144" s="379" t="n">
        <v>0.444909709500124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461527367130614</v>
      </c>
      <c r="D145" s="379" t="n">
        <v>0.148663609046352</v>
      </c>
      <c r="E145" s="379" t="n">
        <v>0.0650068257167078</v>
      </c>
      <c r="F145" s="379" t="n">
        <v>1.52030406081217</v>
      </c>
      <c r="G145" s="379" t="n">
        <v>0.721525511080586</v>
      </c>
      <c r="H145" s="379" t="n">
        <v>0.259240452200871</v>
      </c>
      <c r="I145" s="379" t="n">
        <v>2.60890378171372</v>
      </c>
      <c r="J145" s="379" t="n">
        <v>0.104220948410628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131600985811019</v>
      </c>
      <c r="D146" s="379" t="n">
        <v>-0.435853704756482</v>
      </c>
      <c r="E146" s="379" t="n">
        <v>-0.448255700643159</v>
      </c>
      <c r="F146" s="379" t="n">
        <v>0.482758620689651</v>
      </c>
      <c r="G146" s="379" t="n">
        <v>0.324066177724717</v>
      </c>
      <c r="H146" s="379" t="n">
        <v>-0.269232819747288</v>
      </c>
      <c r="I146" s="379" t="n">
        <v>0.699790062981109</v>
      </c>
      <c r="J146" s="379" t="n">
        <v>-0.46850598646538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00718769466672597</v>
      </c>
      <c r="D147" s="379" t="n">
        <v>-0.139576195914231</v>
      </c>
      <c r="E147" s="379" t="n">
        <v>-0.17945706081963</v>
      </c>
      <c r="F147" s="379" t="n">
        <v>0.843219923521914</v>
      </c>
      <c r="G147" s="379" t="n">
        <v>1.29207752465148</v>
      </c>
      <c r="H147" s="379" t="n">
        <v>0.00534573543956185</v>
      </c>
      <c r="I147" s="379" t="n">
        <v>0.208478109798477</v>
      </c>
      <c r="J147" s="379" t="n">
        <v>-0.18305439330544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599017611117759</v>
      </c>
      <c r="D148" s="379" t="n">
        <v>0.600381194409152</v>
      </c>
      <c r="E148" s="379" t="n">
        <v>0.57856372372764</v>
      </c>
      <c r="F148" s="379" t="n">
        <v>0.0388915896937476</v>
      </c>
      <c r="G148" s="379" t="n">
        <v>0.100704934541795</v>
      </c>
      <c r="H148" s="379" t="n">
        <v>0.69758118401711</v>
      </c>
      <c r="I148" s="379" t="n">
        <v>-0.0231160425335162</v>
      </c>
      <c r="J148" s="379" t="n">
        <v>0.576368876080707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802667619387876</v>
      </c>
      <c r="D149" s="379" t="n">
        <v>0.716789289210269</v>
      </c>
      <c r="E149" s="379" t="n">
        <v>0.714982125446852</v>
      </c>
      <c r="F149" s="379" t="n">
        <v>1.00106910292546</v>
      </c>
      <c r="G149" s="379" t="n">
        <v>0.989268947015404</v>
      </c>
      <c r="H149" s="379" t="n">
        <v>0.77502919630534</v>
      </c>
      <c r="I149" s="379" t="n">
        <v>1.04046242774567</v>
      </c>
      <c r="J149" s="379" t="n">
        <v>0.677259703047668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245735078682458</v>
      </c>
      <c r="D150" s="379" t="n">
        <v>0.460872836719346</v>
      </c>
      <c r="E150" s="379" t="n">
        <v>0.396902226524688</v>
      </c>
      <c r="F150" s="379" t="n">
        <v>-0.16358737490377</v>
      </c>
      <c r="G150" s="379" t="n">
        <v>0.348663456749136</v>
      </c>
      <c r="H150" s="379" t="n">
        <v>0.339759797724398</v>
      </c>
      <c r="I150" s="379" t="n">
        <v>-0.892448512585816</v>
      </c>
      <c r="J150" s="379" t="n">
        <v>0.465717981888744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537406307452983</v>
      </c>
      <c r="D151" s="379" t="n">
        <v>0.511812252285978</v>
      </c>
      <c r="E151" s="379" t="n">
        <v>0.504612219972358</v>
      </c>
      <c r="F151" s="379" t="n">
        <v>0.202409638554201</v>
      </c>
      <c r="G151" s="379" t="n">
        <v>0.0992720052945089</v>
      </c>
      <c r="H151" s="379" t="n">
        <v>0.543349870068496</v>
      </c>
      <c r="I151" s="379" t="n">
        <v>0.346340337104593</v>
      </c>
      <c r="J151" s="379" t="n">
        <v>0.51506567087302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276644628874195</v>
      </c>
      <c r="D152" s="379" t="n">
        <v>0.161455584189767</v>
      </c>
      <c r="E152" s="379" t="n">
        <v>0.143907898944676</v>
      </c>
      <c r="F152" s="379" t="n">
        <v>0.904193920738749</v>
      </c>
      <c r="G152" s="379" t="n">
        <v>0.314049586776861</v>
      </c>
      <c r="H152" s="379" t="n">
        <v>0.0939849624059974</v>
      </c>
      <c r="I152" s="379" t="n">
        <v>1.72572480441787</v>
      </c>
      <c r="J152" s="379" t="n">
        <v>0.153727901614147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</v>
      </c>
      <c r="D153" s="379" t="n">
        <v>-0.0278991909234492</v>
      </c>
      <c r="E153" s="379" t="n">
        <v>-0.0638671563148563</v>
      </c>
      <c r="F153" s="379" t="n">
        <v>-0.314585319351778</v>
      </c>
      <c r="G153" s="379" t="n">
        <v>0.692041522491365</v>
      </c>
      <c r="H153" s="379" t="n">
        <v>0.151278038602001</v>
      </c>
      <c r="I153" s="379" t="n">
        <v>-1.71906808414384</v>
      </c>
      <c r="J153" s="379" t="n">
        <v>-0.0255819902788517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102871037127102</v>
      </c>
      <c r="D154" s="379" t="n">
        <v>0.316279069767433</v>
      </c>
      <c r="E154" s="379" t="n">
        <v>0.335516855727747</v>
      </c>
      <c r="F154" s="379" t="n">
        <v>0.0191259443435001</v>
      </c>
      <c r="G154" s="379" t="n">
        <v>-1.24365897561773</v>
      </c>
      <c r="H154" s="379" t="n">
        <v>0.044273139225993</v>
      </c>
      <c r="I154" s="379" t="n">
        <v>1.81818181818181</v>
      </c>
      <c r="J154" s="379" t="n">
        <v>0.33265097236439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00467115097160331</v>
      </c>
      <c r="D155" s="379" t="n">
        <v>0.136003956478731</v>
      </c>
      <c r="E155" s="379" t="n">
        <v>0.136942675159247</v>
      </c>
      <c r="F155" s="379" t="n">
        <v>-0.372884596997807</v>
      </c>
      <c r="G155" s="379" t="n">
        <v>-0.430820215410094</v>
      </c>
      <c r="H155" s="379" t="n">
        <v>-0.0208251984901722</v>
      </c>
      <c r="I155" s="379" t="n">
        <v>-0.293851717902356</v>
      </c>
      <c r="J155" s="379" t="n">
        <v>0.15302218821729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0303610631042943</v>
      </c>
      <c r="D156" s="379" t="n">
        <v>0.123472033584406</v>
      </c>
      <c r="E156" s="379" t="n">
        <v>0.139935756766207</v>
      </c>
      <c r="F156" s="379" t="n">
        <v>-0.307101727447218</v>
      </c>
      <c r="G156" s="379" t="n">
        <v>0.366117490431023</v>
      </c>
      <c r="H156" s="379" t="n">
        <v>0.0937329132710119</v>
      </c>
      <c r="I156" s="379" t="n">
        <v>-1.22421219678077</v>
      </c>
      <c r="J156" s="379" t="n">
        <v>0.127323656735427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474243663123445</v>
      </c>
      <c r="D157" s="379" t="n">
        <v>0.709088666913303</v>
      </c>
      <c r="E157" s="379" t="n">
        <v>0.765395242481006</v>
      </c>
      <c r="F157" s="379" t="n">
        <v>-0.15402387370041</v>
      </c>
      <c r="G157" s="379" t="n">
        <v>-1.14408887415023</v>
      </c>
      <c r="H157" s="379" t="n">
        <v>0.426605623910731</v>
      </c>
      <c r="I157" s="379" t="n">
        <v>1.21643332568281</v>
      </c>
      <c r="J157" s="379" t="n">
        <v>0.71210579857579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511532738095227</v>
      </c>
      <c r="D158" s="379" t="n">
        <v>0.404089879385296</v>
      </c>
      <c r="E158" s="379" t="n">
        <v>0.447554210791751</v>
      </c>
      <c r="F158" s="379" t="n">
        <v>0.318164288468964</v>
      </c>
      <c r="G158" s="379" t="n">
        <v>2.26434082522644</v>
      </c>
      <c r="H158" s="379" t="n">
        <v>0.727847281581063</v>
      </c>
      <c r="I158" s="379" t="n">
        <v>-2.31292517006804</v>
      </c>
      <c r="J158" s="379" t="n">
        <v>0.404040404040401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606088646247798</v>
      </c>
      <c r="D159" s="379" t="n">
        <v>0.609793280078065</v>
      </c>
      <c r="E159" s="379" t="n">
        <v>0.680891120175716</v>
      </c>
      <c r="F159" s="379" t="n">
        <v>1.10523786641039</v>
      </c>
      <c r="G159" s="379" t="n">
        <v>1.32852222404463</v>
      </c>
      <c r="H159" s="379" t="n">
        <v>0.684015634643089</v>
      </c>
      <c r="I159" s="379" t="n">
        <v>0.789229340761381</v>
      </c>
      <c r="J159" s="379" t="n">
        <v>0.62877263581488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588641066911947</v>
      </c>
      <c r="D160" s="379" t="n">
        <v>0.715194860294545</v>
      </c>
      <c r="E160" s="379" t="n">
        <v>0.785364789478592</v>
      </c>
      <c r="F160" s="379" t="n">
        <v>0.237642585551328</v>
      </c>
      <c r="G160" s="379" t="n">
        <v>0.242797021689853</v>
      </c>
      <c r="H160" s="379" t="n">
        <v>0.664044542064659</v>
      </c>
      <c r="I160" s="379" t="n">
        <v>0.253339474896364</v>
      </c>
      <c r="J160" s="379" t="n">
        <v>0.72481879530117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18868010789555</v>
      </c>
      <c r="D161" s="379" t="n">
        <v>-0.192573870132989</v>
      </c>
      <c r="E161" s="379" t="n">
        <v>-0.200995701784208</v>
      </c>
      <c r="F161" s="379" t="n">
        <v>0.256045519203411</v>
      </c>
      <c r="G161" s="379" t="n">
        <v>1.03342483449056</v>
      </c>
      <c r="H161" s="379" t="n">
        <v>-0.0888009336783853</v>
      </c>
      <c r="I161" s="379" t="n">
        <v>-0.87296117620032</v>
      </c>
      <c r="J161" s="379" t="n">
        <v>-0.173697270471465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1.09397171236326</v>
      </c>
      <c r="D162" s="379" t="n">
        <v>1.27826349110643</v>
      </c>
      <c r="E162" s="379" t="n">
        <v>1.34163723120777</v>
      </c>
      <c r="F162" s="379" t="n">
        <v>0.425652667423378</v>
      </c>
      <c r="G162" s="379" t="n">
        <v>0.335624101006871</v>
      </c>
      <c r="H162" s="379" t="n">
        <v>1.16559587597449</v>
      </c>
      <c r="I162" s="379" t="n">
        <v>0.556199304750876</v>
      </c>
      <c r="J162" s="379" t="n">
        <v>1.3174248073577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53164900842145</v>
      </c>
      <c r="D163" s="379" t="n">
        <v>0.506042745728408</v>
      </c>
      <c r="E163" s="379" t="n">
        <v>0.489191916103593</v>
      </c>
      <c r="F163" s="379" t="n">
        <v>-0.273146839973634</v>
      </c>
      <c r="G163" s="379" t="n">
        <v>0.20707231602421</v>
      </c>
      <c r="H163" s="379" t="n">
        <v>0.464380742005119</v>
      </c>
      <c r="I163" s="379" t="n">
        <v>-0.967964968886847</v>
      </c>
      <c r="J163" s="379" t="n">
        <v>0.53974484789007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4177946219096</v>
      </c>
      <c r="D164" s="379" t="n">
        <v>0.269517829641046</v>
      </c>
      <c r="E164" s="379" t="n">
        <v>0.295128852648546</v>
      </c>
      <c r="F164" s="379" t="n">
        <v>0.500566679259549</v>
      </c>
      <c r="G164" s="379" t="n">
        <v>0.460975997456686</v>
      </c>
      <c r="H164" s="379" t="n">
        <v>0.352297428978332</v>
      </c>
      <c r="I164" s="379" t="n">
        <v>0.58180125669071</v>
      </c>
      <c r="J164" s="379" t="n">
        <v>0.317227916056623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984601551084637</v>
      </c>
      <c r="D165" s="379" t="n">
        <v>1.07221976074435</v>
      </c>
      <c r="E165" s="379" t="n">
        <v>1.0981676980949</v>
      </c>
      <c r="F165" s="379" t="n">
        <v>0.864580396579257</v>
      </c>
      <c r="G165" s="379" t="n">
        <v>0.79113924050634</v>
      </c>
      <c r="H165" s="379" t="n">
        <v>1.01334528433424</v>
      </c>
      <c r="I165" s="379" t="n">
        <v>0.948634891254045</v>
      </c>
      <c r="J165" s="379" t="n">
        <v>1.1189491607881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293836119582394</v>
      </c>
      <c r="D166" s="379" t="n">
        <v>-0.578642819568657</v>
      </c>
      <c r="E166" s="379" t="n">
        <v>-0.618135989917775</v>
      </c>
      <c r="F166" s="379" t="n">
        <v>0.652194167520733</v>
      </c>
      <c r="G166" s="379" t="n">
        <v>0.879120879120876</v>
      </c>
      <c r="H166" s="379" t="n">
        <v>-0.359862956298827</v>
      </c>
      <c r="I166" s="379" t="n">
        <v>0.320880128352059</v>
      </c>
      <c r="J166" s="379" t="n">
        <v>-0.55328361799375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701033689803737</v>
      </c>
      <c r="D167" s="379" t="n">
        <v>0.726043503821288</v>
      </c>
      <c r="E167" s="379" t="n">
        <v>0.778985507246375</v>
      </c>
      <c r="F167" s="379" t="n">
        <v>0.305470702582625</v>
      </c>
      <c r="G167" s="379" t="n">
        <v>-0.171179582944291</v>
      </c>
      <c r="H167" s="379" t="n">
        <v>0.665429808286945</v>
      </c>
      <c r="I167" s="379" t="n">
        <v>1.00525474068998</v>
      </c>
      <c r="J167" s="379" t="n">
        <v>0.749879051765845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6068063407603</v>
      </c>
      <c r="D168" s="379" t="n">
        <v>0.63034406280093</v>
      </c>
      <c r="E168" s="379" t="n">
        <v>0.584217149020333</v>
      </c>
      <c r="F168" s="379" t="n">
        <v>0.839793281653726</v>
      </c>
      <c r="G168" s="379" t="n">
        <v>1.34060795011692</v>
      </c>
      <c r="H168" s="379" t="n">
        <v>0.685604757458108</v>
      </c>
      <c r="I168" s="379" t="n">
        <v>0.113096584483145</v>
      </c>
      <c r="J168" s="379" t="n">
        <v>0.648259303721503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572649384401913</v>
      </c>
      <c r="D169" s="379" t="n">
        <v>0.527796305425852</v>
      </c>
      <c r="E169" s="379" t="n">
        <v>0.574866708366841</v>
      </c>
      <c r="F169" s="379" t="n">
        <v>0.841951130227869</v>
      </c>
      <c r="G169" s="379" t="n">
        <v>0.492231964313163</v>
      </c>
      <c r="H169" s="379" t="n">
        <v>0.539379591438262</v>
      </c>
      <c r="I169" s="379" t="n">
        <v>1.35562584726617</v>
      </c>
      <c r="J169" s="379" t="n">
        <v>0.57251908396946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946061362591166</v>
      </c>
      <c r="D170" s="379" t="n">
        <v>0.874080484638682</v>
      </c>
      <c r="E170" s="379" t="n">
        <v>0.861813658709949</v>
      </c>
      <c r="F170" s="379" t="n">
        <v>1.03457664034849</v>
      </c>
      <c r="G170" s="379" t="n">
        <v>0.183682840961282</v>
      </c>
      <c r="H170" s="379" t="n">
        <v>0.786522309074144</v>
      </c>
      <c r="I170" s="379" t="n">
        <v>2.25144895229603</v>
      </c>
      <c r="J170" s="379" t="n">
        <v>0.925047438330168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55374769497789</v>
      </c>
      <c r="D171" s="379" t="n">
        <v>0.337451384122616</v>
      </c>
      <c r="E171" s="379" t="n">
        <v>0.284816630942245</v>
      </c>
      <c r="F171" s="379" t="n">
        <v>1.42818647264889</v>
      </c>
      <c r="G171" s="379" t="n">
        <v>1.6348357524828</v>
      </c>
      <c r="H171" s="379" t="n">
        <v>0.474492990991848</v>
      </c>
      <c r="I171" s="379" t="n">
        <v>1.15543928493568</v>
      </c>
      <c r="J171" s="379" t="n">
        <v>0.3760282021151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41520139802799</v>
      </c>
      <c r="D172" s="379" t="n">
        <v>0.484523741663338</v>
      </c>
      <c r="E172" s="379" t="n">
        <v>0.503601335129119</v>
      </c>
      <c r="F172" s="379" t="n">
        <v>0.469358838115468</v>
      </c>
      <c r="G172" s="379" t="n">
        <v>-0.165363800360794</v>
      </c>
      <c r="H172" s="379" t="n">
        <v>0.445882775979854</v>
      </c>
      <c r="I172" s="379" t="n">
        <v>1.37931034482759</v>
      </c>
      <c r="J172" s="379" t="n">
        <v>0.538515570124105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0944165486459809</v>
      </c>
      <c r="D173" s="379" t="n">
        <v>-0.536078965282499</v>
      </c>
      <c r="E173" s="379" t="n">
        <v>-0.658393054827243</v>
      </c>
      <c r="F173" s="379" t="n">
        <v>0.555310709563671</v>
      </c>
      <c r="G173" s="379" t="n">
        <v>0.49691311549465</v>
      </c>
      <c r="H173" s="379" t="n">
        <v>-0.264910145342597</v>
      </c>
      <c r="I173" s="379" t="n">
        <v>0.616496598639444</v>
      </c>
      <c r="J173" s="379" t="n">
        <v>-0.465766185374932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51299454443938</v>
      </c>
      <c r="D174" s="379" t="n">
        <v>0.0741437819032029</v>
      </c>
      <c r="E174" s="379" t="n">
        <v>0.0615835777125966</v>
      </c>
      <c r="F174" s="379" t="n">
        <v>1.13955119214586</v>
      </c>
      <c r="G174" s="379" t="n">
        <v>1.48336829487565</v>
      </c>
      <c r="H174" s="379" t="n">
        <v>0.232112945680797</v>
      </c>
      <c r="I174" s="379" t="n">
        <v>0.676103950982451</v>
      </c>
      <c r="J174" s="379" t="n">
        <v>0.116986429574155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61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63</v>
      </c>
      <c r="D11" s="369" t="n">
        <v>84.19</v>
      </c>
      <c r="E11" s="369" t="n">
        <v>84.67</v>
      </c>
      <c r="F11" s="369" t="n">
        <v>82.02</v>
      </c>
      <c r="G11" s="369" t="n">
        <v>74.96</v>
      </c>
      <c r="H11" s="369" t="n">
        <v>82.7</v>
      </c>
      <c r="I11" s="369" t="n">
        <v>91.44</v>
      </c>
    </row>
    <row r="12" customFormat="false" ht="11.1" hidden="true" customHeight="true" outlineLevel="0" collapsed="false">
      <c r="A12" s="367"/>
      <c r="B12" s="368" t="s">
        <v>355</v>
      </c>
      <c r="C12" s="369" t="n">
        <v>84.85</v>
      </c>
      <c r="D12" s="369" t="n">
        <v>85.09</v>
      </c>
      <c r="E12" s="369" t="n">
        <v>85.51</v>
      </c>
      <c r="F12" s="369" t="n">
        <v>84.19</v>
      </c>
      <c r="G12" s="369" t="n">
        <v>76.37</v>
      </c>
      <c r="H12" s="369" t="n">
        <v>83.68</v>
      </c>
      <c r="I12" s="369" t="n">
        <v>95.9</v>
      </c>
    </row>
    <row r="13" customFormat="false" ht="11.1" hidden="true" customHeight="true" outlineLevel="0" collapsed="false">
      <c r="A13" s="367"/>
      <c r="B13" s="368" t="s">
        <v>356</v>
      </c>
      <c r="C13" s="369" t="n">
        <v>84.74</v>
      </c>
      <c r="D13" s="369" t="n">
        <v>84.4</v>
      </c>
      <c r="E13" s="369" t="n">
        <v>84.74</v>
      </c>
      <c r="F13" s="369" t="n">
        <v>85.59</v>
      </c>
      <c r="G13" s="369" t="n">
        <v>77.75</v>
      </c>
      <c r="H13" s="369" t="n">
        <v>83.39</v>
      </c>
      <c r="I13" s="369" t="n">
        <v>96.89</v>
      </c>
    </row>
    <row r="14" customFormat="false" ht="11.1" hidden="true" customHeight="true" outlineLevel="0" collapsed="false">
      <c r="A14" s="367"/>
      <c r="B14" s="368" t="s">
        <v>357</v>
      </c>
      <c r="C14" s="369" t="n">
        <v>85.23</v>
      </c>
      <c r="D14" s="369" t="n">
        <v>84.62</v>
      </c>
      <c r="E14" s="369" t="n">
        <v>84.92</v>
      </c>
      <c r="F14" s="369" t="n">
        <v>86.79</v>
      </c>
      <c r="G14" s="369" t="n">
        <v>79.56</v>
      </c>
      <c r="H14" s="369" t="n">
        <v>83.89</v>
      </c>
      <c r="I14" s="369" t="n">
        <v>9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12</v>
      </c>
      <c r="D15" s="369" t="n">
        <v>85.57</v>
      </c>
      <c r="E15" s="369" t="n">
        <v>85.87</v>
      </c>
      <c r="F15" s="369" t="n">
        <v>87.97</v>
      </c>
      <c r="G15" s="369" t="n">
        <v>81.18</v>
      </c>
      <c r="H15" s="369" t="n">
        <v>84.87</v>
      </c>
      <c r="I15" s="369" t="n">
        <v>97.32</v>
      </c>
    </row>
    <row r="16" customFormat="false" ht="11.1" hidden="true" customHeight="true" outlineLevel="0" collapsed="false">
      <c r="A16" s="367"/>
      <c r="B16" s="368" t="s">
        <v>355</v>
      </c>
      <c r="C16" s="369" t="n">
        <v>87.28</v>
      </c>
      <c r="D16" s="369" t="n">
        <v>86.79</v>
      </c>
      <c r="E16" s="369" t="n">
        <v>87.09</v>
      </c>
      <c r="F16" s="369" t="n">
        <v>88.62</v>
      </c>
      <c r="G16" s="369" t="n">
        <v>82.8</v>
      </c>
      <c r="H16" s="369" t="n">
        <v>86.15</v>
      </c>
      <c r="I16" s="369" t="n">
        <v>97.19</v>
      </c>
    </row>
    <row r="17" customFormat="false" ht="11.1" hidden="true" customHeight="true" outlineLevel="0" collapsed="false">
      <c r="A17" s="367"/>
      <c r="B17" s="368" t="s">
        <v>356</v>
      </c>
      <c r="C17" s="369" t="n">
        <v>88</v>
      </c>
      <c r="D17" s="369" t="n">
        <v>87.37</v>
      </c>
      <c r="E17" s="369" t="n">
        <v>87.67</v>
      </c>
      <c r="F17" s="369" t="n">
        <v>89.78</v>
      </c>
      <c r="G17" s="369" t="n">
        <v>83.5</v>
      </c>
      <c r="H17" s="369" t="n">
        <v>86.75</v>
      </c>
      <c r="I17" s="369" t="n">
        <v>98.75</v>
      </c>
    </row>
    <row r="18" customFormat="false" ht="11.1" hidden="true" customHeight="true" outlineLevel="0" collapsed="false">
      <c r="A18" s="367"/>
      <c r="B18" s="368" t="s">
        <v>357</v>
      </c>
      <c r="C18" s="369" t="n">
        <v>89.13</v>
      </c>
      <c r="D18" s="369" t="n">
        <v>88.61</v>
      </c>
      <c r="E18" s="369" t="n">
        <v>88.91</v>
      </c>
      <c r="F18" s="369" t="n">
        <v>90.47</v>
      </c>
      <c r="G18" s="369" t="n">
        <v>84.03</v>
      </c>
      <c r="H18" s="369" t="n">
        <v>87.89</v>
      </c>
      <c r="I18" s="369" t="n">
        <v>99.58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13</v>
      </c>
      <c r="D19" s="369" t="n">
        <v>86.3</v>
      </c>
      <c r="E19" s="369" t="n">
        <v>86.49</v>
      </c>
      <c r="F19" s="369" t="n">
        <v>89.7</v>
      </c>
      <c r="G19" s="369" t="n">
        <v>83.74</v>
      </c>
      <c r="H19" s="369" t="n">
        <v>85.92</v>
      </c>
      <c r="I19" s="369" t="n">
        <v>98.17</v>
      </c>
    </row>
    <row r="20" customFormat="false" ht="11.1" hidden="true" customHeight="true" outlineLevel="0" collapsed="false">
      <c r="A20" s="367"/>
      <c r="B20" s="368" t="s">
        <v>355</v>
      </c>
      <c r="C20" s="369" t="n">
        <v>88.39</v>
      </c>
      <c r="D20" s="369" t="n">
        <v>87.99</v>
      </c>
      <c r="E20" s="369" t="n">
        <v>88.19</v>
      </c>
      <c r="F20" s="369" t="n">
        <v>89.46</v>
      </c>
      <c r="G20" s="369" t="n">
        <v>83.34</v>
      </c>
      <c r="H20" s="369" t="n">
        <v>87.26</v>
      </c>
      <c r="I20" s="369" t="n">
        <v>98.16</v>
      </c>
    </row>
    <row r="21" customFormat="false" ht="11.1" hidden="true" customHeight="true" outlineLevel="0" collapsed="false">
      <c r="A21" s="367"/>
      <c r="B21" s="368" t="s">
        <v>356</v>
      </c>
      <c r="C21" s="369" t="n">
        <v>88.67</v>
      </c>
      <c r="D21" s="369" t="n">
        <v>88.55</v>
      </c>
      <c r="E21" s="369" t="n">
        <v>88.73</v>
      </c>
      <c r="F21" s="369" t="n">
        <v>89.12</v>
      </c>
      <c r="G21" s="369" t="n">
        <v>83.72</v>
      </c>
      <c r="H21" s="369" t="n">
        <v>87.7</v>
      </c>
      <c r="I21" s="369" t="n">
        <v>96.67</v>
      </c>
    </row>
    <row r="22" customFormat="false" ht="11.1" hidden="true" customHeight="true" outlineLevel="0" collapsed="false">
      <c r="A22" s="367"/>
      <c r="B22" s="368" t="s">
        <v>357</v>
      </c>
      <c r="C22" s="369" t="n">
        <v>88.46</v>
      </c>
      <c r="D22" s="369" t="n">
        <v>88.36</v>
      </c>
      <c r="E22" s="369" t="n">
        <v>88.51</v>
      </c>
      <c r="F22" s="369" t="n">
        <v>88.91</v>
      </c>
      <c r="G22" s="369" t="n">
        <v>83.73</v>
      </c>
      <c r="H22" s="369" t="n">
        <v>87.56</v>
      </c>
      <c r="I22" s="369" t="n">
        <v>96.07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5</v>
      </c>
      <c r="D23" s="369" t="n">
        <v>89.18</v>
      </c>
      <c r="E23" s="369" t="n">
        <v>89.31</v>
      </c>
      <c r="F23" s="369" t="n">
        <v>90.99</v>
      </c>
      <c r="G23" s="369" t="n">
        <v>85.84</v>
      </c>
      <c r="H23" s="369" t="n">
        <v>88.61</v>
      </c>
      <c r="I23" s="369" t="n">
        <v>98.84</v>
      </c>
    </row>
    <row r="24" customFormat="false" ht="11.1" hidden="true" customHeight="true" outlineLevel="0" collapsed="false">
      <c r="A24" s="367"/>
      <c r="B24" s="368" t="s">
        <v>355</v>
      </c>
      <c r="C24" s="369" t="n">
        <v>89.67</v>
      </c>
      <c r="D24" s="369" t="n">
        <v>89.09</v>
      </c>
      <c r="E24" s="369" t="n">
        <v>89.17</v>
      </c>
      <c r="F24" s="369" t="n">
        <v>91.59</v>
      </c>
      <c r="G24" s="369" t="n">
        <v>86.88</v>
      </c>
      <c r="H24" s="369" t="n">
        <v>88.67</v>
      </c>
      <c r="I24" s="369" t="n">
        <v>98.1</v>
      </c>
    </row>
    <row r="25" customFormat="false" ht="11.1" hidden="true" customHeight="true" outlineLevel="0" collapsed="false">
      <c r="A25" s="367"/>
      <c r="B25" s="368" t="s">
        <v>356</v>
      </c>
      <c r="C25" s="369" t="n">
        <v>90.09</v>
      </c>
      <c r="D25" s="369" t="n">
        <v>89.63</v>
      </c>
      <c r="E25" s="369" t="n">
        <v>89.7</v>
      </c>
      <c r="F25" s="369" t="n">
        <v>91.64</v>
      </c>
      <c r="G25" s="369" t="n">
        <v>87.49</v>
      </c>
      <c r="H25" s="369" t="n">
        <v>89.27</v>
      </c>
      <c r="I25" s="369" t="n">
        <v>97.27</v>
      </c>
    </row>
    <row r="26" customFormat="false" ht="11.1" hidden="true" customHeight="true" outlineLevel="0" collapsed="false">
      <c r="A26" s="367"/>
      <c r="B26" s="368" t="s">
        <v>357</v>
      </c>
      <c r="C26" s="369" t="n">
        <v>90.67</v>
      </c>
      <c r="D26" s="369" t="n">
        <v>90.3</v>
      </c>
      <c r="E26" s="369" t="n">
        <v>90.35</v>
      </c>
      <c r="F26" s="369" t="n">
        <v>92</v>
      </c>
      <c r="G26" s="369" t="n">
        <v>88.73</v>
      </c>
      <c r="H26" s="369" t="n">
        <v>89.97</v>
      </c>
      <c r="I26" s="369" t="n">
        <v>96.25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74</v>
      </c>
      <c r="D27" s="369" t="n">
        <v>90.56</v>
      </c>
      <c r="E27" s="369" t="n">
        <v>90.54</v>
      </c>
      <c r="F27" s="369" t="n">
        <v>91.02</v>
      </c>
      <c r="G27" s="369" t="n">
        <v>88.04</v>
      </c>
      <c r="H27" s="369" t="n">
        <v>90.1</v>
      </c>
      <c r="I27" s="369" t="n">
        <v>96.21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1.98</v>
      </c>
      <c r="E28" s="369" t="n">
        <v>91.98</v>
      </c>
      <c r="F28" s="369" t="n">
        <v>92.84</v>
      </c>
      <c r="G28" s="369" t="n">
        <v>89.72</v>
      </c>
      <c r="H28" s="369" t="n">
        <v>91.54</v>
      </c>
      <c r="I28" s="369" t="n">
        <v>96.86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1</v>
      </c>
      <c r="D29" s="369" t="n">
        <v>91.87</v>
      </c>
      <c r="E29" s="369" t="n">
        <v>91.87</v>
      </c>
      <c r="F29" s="369" t="n">
        <v>93.89</v>
      </c>
      <c r="G29" s="369" t="n">
        <v>91.25</v>
      </c>
      <c r="H29" s="369" t="n">
        <v>91.69</v>
      </c>
      <c r="I29" s="369" t="n">
        <v>97.33</v>
      </c>
    </row>
    <row r="30" customFormat="false" ht="11.1" hidden="true" customHeight="true" outlineLevel="0" collapsed="false">
      <c r="A30" s="367"/>
      <c r="B30" s="368" t="s">
        <v>357</v>
      </c>
      <c r="C30" s="369" t="n">
        <v>92.58</v>
      </c>
      <c r="D30" s="369" t="n">
        <v>91.79</v>
      </c>
      <c r="E30" s="369" t="n">
        <v>91.82</v>
      </c>
      <c r="F30" s="369" t="n">
        <v>95.46</v>
      </c>
      <c r="G30" s="369" t="n">
        <v>92.43</v>
      </c>
      <c r="H30" s="369" t="n">
        <v>91.79</v>
      </c>
      <c r="I30" s="369" t="n">
        <v>99.55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76</v>
      </c>
      <c r="D31" s="369" t="n">
        <v>92.12</v>
      </c>
      <c r="E31" s="369" t="n">
        <v>92.28</v>
      </c>
      <c r="F31" s="369" t="n">
        <v>94.69</v>
      </c>
      <c r="G31" s="369" t="n">
        <v>92.42</v>
      </c>
      <c r="H31" s="369" t="n">
        <v>92.09</v>
      </c>
      <c r="I31" s="369" t="n">
        <v>98.4</v>
      </c>
    </row>
    <row r="32" customFormat="false" ht="11.1" hidden="true" customHeight="true" outlineLevel="0" collapsed="false">
      <c r="A32" s="367"/>
      <c r="B32" s="368" t="s">
        <v>355</v>
      </c>
      <c r="C32" s="369" t="n">
        <v>93.08</v>
      </c>
      <c r="D32" s="369" t="n">
        <v>92.37</v>
      </c>
      <c r="E32" s="369" t="n">
        <v>92.54</v>
      </c>
      <c r="F32" s="369" t="n">
        <v>95.27</v>
      </c>
      <c r="G32" s="369" t="n">
        <v>92.5</v>
      </c>
      <c r="H32" s="369" t="n">
        <v>92.39</v>
      </c>
      <c r="I32" s="369" t="n">
        <v>98.97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8</v>
      </c>
      <c r="D33" s="369" t="n">
        <v>93.06</v>
      </c>
      <c r="E33" s="369" t="n">
        <v>93.27</v>
      </c>
      <c r="F33" s="369" t="n">
        <v>95.98</v>
      </c>
      <c r="G33" s="369" t="n">
        <v>93.89</v>
      </c>
      <c r="H33" s="369" t="n">
        <v>93.24</v>
      </c>
      <c r="I33" s="369" t="n">
        <v>98.81</v>
      </c>
    </row>
    <row r="34" customFormat="false" ht="11.1" hidden="true" customHeight="true" outlineLevel="0" collapsed="false">
      <c r="A34" s="367"/>
      <c r="B34" s="368" t="s">
        <v>357</v>
      </c>
      <c r="C34" s="369" t="n">
        <v>93.98</v>
      </c>
      <c r="D34" s="369" t="n">
        <v>93.25</v>
      </c>
      <c r="E34" s="369" t="n">
        <v>93.46</v>
      </c>
      <c r="F34" s="369" t="n">
        <v>95.95</v>
      </c>
      <c r="G34" s="369" t="n">
        <v>94.91</v>
      </c>
      <c r="H34" s="369" t="n">
        <v>93.62</v>
      </c>
      <c r="I34" s="369" t="n">
        <v>97.4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25</v>
      </c>
      <c r="D35" s="369" t="n">
        <v>93.58</v>
      </c>
      <c r="E35" s="369" t="n">
        <v>93.76</v>
      </c>
      <c r="F35" s="369" t="n">
        <v>96.17</v>
      </c>
      <c r="G35" s="369" t="n">
        <v>95.75</v>
      </c>
      <c r="H35" s="369" t="n">
        <v>93.98</v>
      </c>
      <c r="I35" s="369" t="n">
        <v>96.78</v>
      </c>
    </row>
    <row r="36" customFormat="false" ht="11.1" hidden="true" customHeight="true" outlineLevel="0" collapsed="false">
      <c r="A36" s="367"/>
      <c r="B36" s="368" t="s">
        <v>355</v>
      </c>
      <c r="C36" s="369" t="n">
        <v>94.35</v>
      </c>
      <c r="D36" s="369" t="n">
        <v>93.72</v>
      </c>
      <c r="E36" s="369" t="n">
        <v>93.92</v>
      </c>
      <c r="F36" s="369" t="n">
        <v>96.28</v>
      </c>
      <c r="G36" s="369" t="n">
        <v>95.99</v>
      </c>
      <c r="H36" s="369" t="n">
        <v>94.12</v>
      </c>
      <c r="I36" s="369" t="n">
        <v>96.68</v>
      </c>
    </row>
    <row r="37" customFormat="false" ht="11.1" hidden="true" customHeight="true" outlineLevel="0" collapsed="false">
      <c r="A37" s="367"/>
      <c r="B37" s="368" t="s">
        <v>356</v>
      </c>
      <c r="C37" s="369" t="n">
        <v>94.06</v>
      </c>
      <c r="D37" s="369" t="n">
        <v>93.42</v>
      </c>
      <c r="E37" s="369" t="n">
        <v>93.58</v>
      </c>
      <c r="F37" s="369" t="n">
        <v>95.84</v>
      </c>
      <c r="G37" s="369" t="n">
        <v>95.17</v>
      </c>
      <c r="H37" s="369" t="n">
        <v>93.7</v>
      </c>
      <c r="I37" s="369" t="n">
        <v>96.78</v>
      </c>
    </row>
    <row r="38" customFormat="false" ht="11.1" hidden="true" customHeight="true" outlineLevel="0" collapsed="false">
      <c r="A38" s="367"/>
      <c r="B38" s="368" t="s">
        <v>357</v>
      </c>
      <c r="C38" s="369" t="n">
        <v>94.32</v>
      </c>
      <c r="D38" s="369" t="n">
        <v>93.87</v>
      </c>
      <c r="E38" s="369" t="n">
        <v>94.04</v>
      </c>
      <c r="F38" s="369" t="n">
        <v>95.54</v>
      </c>
      <c r="G38" s="369" t="n">
        <v>94.45</v>
      </c>
      <c r="H38" s="369" t="n">
        <v>93.95</v>
      </c>
      <c r="I38" s="369" t="n">
        <v>97.1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4.72</v>
      </c>
      <c r="D39" s="369" t="n">
        <v>93.98</v>
      </c>
      <c r="E39" s="369" t="n">
        <v>94.11</v>
      </c>
      <c r="F39" s="369" t="n">
        <v>96.84</v>
      </c>
      <c r="G39" s="369" t="n">
        <v>96.49</v>
      </c>
      <c r="H39" s="369" t="n">
        <v>94.41</v>
      </c>
      <c r="I39" s="369" t="n">
        <v>97.38</v>
      </c>
    </row>
    <row r="40" customFormat="false" ht="11.1" hidden="true" customHeight="true" outlineLevel="0" collapsed="false">
      <c r="A40" s="367"/>
      <c r="B40" s="368" t="s">
        <v>355</v>
      </c>
      <c r="C40" s="369" t="n">
        <v>95.16</v>
      </c>
      <c r="D40" s="369" t="n">
        <v>94.42</v>
      </c>
      <c r="E40" s="369" t="n">
        <v>94.51</v>
      </c>
      <c r="F40" s="369" t="n">
        <v>97.32</v>
      </c>
      <c r="G40" s="369" t="n">
        <v>97.02</v>
      </c>
      <c r="H40" s="369" t="n">
        <v>94.81</v>
      </c>
      <c r="I40" s="369" t="n">
        <v>97.77</v>
      </c>
    </row>
    <row r="41" customFormat="false" ht="11.1" hidden="true" customHeight="true" outlineLevel="0" collapsed="false">
      <c r="A41" s="367"/>
      <c r="B41" s="368" t="s">
        <v>356</v>
      </c>
      <c r="C41" s="369" t="n">
        <v>95.92</v>
      </c>
      <c r="D41" s="369" t="n">
        <v>95.31</v>
      </c>
      <c r="E41" s="369" t="n">
        <v>95.38</v>
      </c>
      <c r="F41" s="369" t="n">
        <v>97.75</v>
      </c>
      <c r="G41" s="369" t="n">
        <v>97.77</v>
      </c>
      <c r="H41" s="369" t="n">
        <v>95.7</v>
      </c>
      <c r="I41" s="369" t="n">
        <v>97.75</v>
      </c>
    </row>
    <row r="42" customFormat="false" ht="11.1" hidden="true" customHeight="true" outlineLevel="0" collapsed="false">
      <c r="A42" s="367"/>
      <c r="B42" s="368" t="s">
        <v>357</v>
      </c>
      <c r="C42" s="369" t="n">
        <v>96.51</v>
      </c>
      <c r="D42" s="369" t="n">
        <v>95.91</v>
      </c>
      <c r="E42" s="369" t="n">
        <v>95.96</v>
      </c>
      <c r="F42" s="369" t="n">
        <v>98.22</v>
      </c>
      <c r="G42" s="369" t="n">
        <v>98.53</v>
      </c>
      <c r="H42" s="369" t="n">
        <v>96.36</v>
      </c>
      <c r="I42" s="369" t="n">
        <v>97.8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42</v>
      </c>
      <c r="D43" s="369" t="n">
        <v>97.11</v>
      </c>
      <c r="E43" s="369" t="n">
        <v>97.16</v>
      </c>
      <c r="F43" s="369" t="n">
        <v>98.26</v>
      </c>
      <c r="G43" s="369" t="n">
        <v>97.87</v>
      </c>
      <c r="H43" s="369" t="n">
        <v>97.22</v>
      </c>
      <c r="I43" s="369" t="n">
        <v>98.79</v>
      </c>
    </row>
    <row r="44" customFormat="false" ht="11.1" hidden="true" customHeight="true" outlineLevel="0" collapsed="false">
      <c r="A44" s="367"/>
      <c r="B44" s="368" t="s">
        <v>355</v>
      </c>
      <c r="C44" s="369" t="n">
        <v>97.22</v>
      </c>
      <c r="D44" s="369" t="n">
        <v>96.87</v>
      </c>
      <c r="E44" s="369" t="n">
        <v>96.9</v>
      </c>
      <c r="F44" s="369" t="n">
        <v>98.23</v>
      </c>
      <c r="G44" s="369" t="n">
        <v>97.74</v>
      </c>
      <c r="H44" s="369" t="n">
        <v>97.03</v>
      </c>
      <c r="I44" s="369" t="n">
        <v>98.91</v>
      </c>
    </row>
    <row r="45" customFormat="false" ht="11.1" hidden="true" customHeight="true" outlineLevel="0" collapsed="false">
      <c r="A45" s="367"/>
      <c r="B45" s="368" t="s">
        <v>356</v>
      </c>
      <c r="C45" s="369" t="n">
        <v>97.9</v>
      </c>
      <c r="D45" s="369" t="n">
        <v>97.59</v>
      </c>
      <c r="E45" s="369" t="n">
        <v>97.63</v>
      </c>
      <c r="F45" s="369" t="n">
        <v>98.95</v>
      </c>
      <c r="G45" s="369" t="n">
        <v>98.5</v>
      </c>
      <c r="H45" s="369" t="n">
        <v>97.69</v>
      </c>
      <c r="I45" s="369" t="n">
        <v>99.56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</v>
      </c>
      <c r="D46" s="369" t="n">
        <v>98.66</v>
      </c>
      <c r="E46" s="369" t="n">
        <v>98.69</v>
      </c>
      <c r="F46" s="369" t="n">
        <v>98.92</v>
      </c>
      <c r="G46" s="369" t="n">
        <v>98.42</v>
      </c>
      <c r="H46" s="369" t="n">
        <v>98.58</v>
      </c>
      <c r="I46" s="369" t="n">
        <v>99.57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8.89</v>
      </c>
      <c r="D47" s="369" t="n">
        <v>98.68</v>
      </c>
      <c r="E47" s="369" t="n">
        <v>98.67</v>
      </c>
      <c r="F47" s="369" t="n">
        <v>99.59</v>
      </c>
      <c r="G47" s="369" t="n">
        <v>99.51</v>
      </c>
      <c r="H47" s="369" t="n">
        <v>98.8</v>
      </c>
      <c r="I47" s="369" t="n">
        <v>99.73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19</v>
      </c>
      <c r="D48" s="369" t="n">
        <v>100.3</v>
      </c>
      <c r="E48" s="369" t="n">
        <v>100.32</v>
      </c>
      <c r="F48" s="369" t="n">
        <v>99.91</v>
      </c>
      <c r="G48" s="369" t="n">
        <v>99.91</v>
      </c>
      <c r="H48" s="369" t="n">
        <v>100.18</v>
      </c>
      <c r="I48" s="369" t="n">
        <v>99.9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25</v>
      </c>
      <c r="D49" s="369" t="n">
        <v>100.38</v>
      </c>
      <c r="E49" s="369" t="n">
        <v>100.4</v>
      </c>
      <c r="F49" s="369" t="n">
        <v>99.96</v>
      </c>
      <c r="G49" s="369" t="n">
        <v>99.45</v>
      </c>
      <c r="H49" s="369" t="n">
        <v>100.21</v>
      </c>
      <c r="I49" s="369" t="n">
        <v>100.6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2</v>
      </c>
      <c r="D50" s="369" t="n">
        <v>100.29</v>
      </c>
      <c r="E50" s="369" t="n">
        <v>100.33</v>
      </c>
      <c r="F50" s="369" t="n">
        <v>100.19</v>
      </c>
      <c r="G50" s="369" t="n">
        <v>100.69</v>
      </c>
      <c r="H50" s="369" t="n">
        <v>100.27</v>
      </c>
      <c r="I50" s="369" t="n">
        <v>99.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65</v>
      </c>
      <c r="E51" s="369" t="n">
        <v>101.76</v>
      </c>
      <c r="F51" s="369" t="n">
        <v>100.13</v>
      </c>
      <c r="G51" s="369" t="n">
        <v>100.77</v>
      </c>
      <c r="H51" s="369" t="n">
        <v>101.46</v>
      </c>
      <c r="I51" s="369" t="n">
        <v>99.2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54</v>
      </c>
      <c r="D52" s="369" t="n">
        <v>102.02</v>
      </c>
      <c r="E52" s="369" t="n">
        <v>102.13</v>
      </c>
      <c r="F52" s="369" t="n">
        <v>100.15</v>
      </c>
      <c r="G52" s="369" t="n">
        <v>100.77</v>
      </c>
      <c r="H52" s="369" t="n">
        <v>101.84</v>
      </c>
      <c r="I52" s="369" t="n">
        <v>99.32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66</v>
      </c>
      <c r="D53" s="369" t="n">
        <v>102.09</v>
      </c>
      <c r="E53" s="369" t="n">
        <v>102.18</v>
      </c>
      <c r="F53" s="369" t="n">
        <v>100.32</v>
      </c>
      <c r="G53" s="369" t="n">
        <v>101.64</v>
      </c>
      <c r="H53" s="369" t="n">
        <v>102.01</v>
      </c>
      <c r="I53" s="369" t="n">
        <v>98.56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74</v>
      </c>
      <c r="D54" s="369" t="n">
        <v>101.96</v>
      </c>
      <c r="E54" s="369" t="n">
        <v>102.04</v>
      </c>
      <c r="F54" s="369" t="n">
        <v>101.13</v>
      </c>
      <c r="G54" s="369" t="n">
        <v>101.8</v>
      </c>
      <c r="H54" s="369" t="n">
        <v>101.96</v>
      </c>
      <c r="I54" s="369" t="n">
        <v>100.25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1.32</v>
      </c>
      <c r="D55" s="369" t="n">
        <v>101.3</v>
      </c>
      <c r="E55" s="369" t="n">
        <v>101.35</v>
      </c>
      <c r="F55" s="369" t="n">
        <v>101.39</v>
      </c>
      <c r="G55" s="369" t="n">
        <v>101.92</v>
      </c>
      <c r="H55" s="369" t="n">
        <v>101.41</v>
      </c>
      <c r="I55" s="369" t="n">
        <v>100.66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04</v>
      </c>
      <c r="D56" s="369" t="n">
        <v>100.77</v>
      </c>
      <c r="E56" s="369" t="n">
        <v>100.78</v>
      </c>
      <c r="F56" s="369" t="n">
        <v>101.98</v>
      </c>
      <c r="G56" s="369" t="n">
        <v>103.07</v>
      </c>
      <c r="H56" s="369" t="n">
        <v>101.13</v>
      </c>
      <c r="I56" s="369" t="n">
        <v>100.49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45</v>
      </c>
      <c r="D57" s="369" t="n">
        <v>101.22</v>
      </c>
      <c r="E57" s="369" t="n">
        <v>101.25</v>
      </c>
      <c r="F57" s="369" t="n">
        <v>102.15</v>
      </c>
      <c r="G57" s="369" t="n">
        <v>103.17</v>
      </c>
      <c r="H57" s="369" t="n">
        <v>101.6</v>
      </c>
      <c r="I57" s="369" t="n">
        <v>100.77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8</v>
      </c>
      <c r="D58" s="369" t="n">
        <v>101.39</v>
      </c>
      <c r="E58" s="369" t="n">
        <v>101.41</v>
      </c>
      <c r="F58" s="369" t="n">
        <v>102.37</v>
      </c>
      <c r="G58" s="369" t="n">
        <v>103.56</v>
      </c>
      <c r="H58" s="369" t="n">
        <v>101.84</v>
      </c>
      <c r="I58" s="369" t="n">
        <v>100.77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5</v>
      </c>
      <c r="D59" s="369" t="n">
        <v>101.28</v>
      </c>
      <c r="E59" s="369" t="n">
        <v>101.3</v>
      </c>
      <c r="F59" s="369" t="n">
        <v>102.16</v>
      </c>
      <c r="G59" s="369" t="n">
        <v>103.7</v>
      </c>
      <c r="H59" s="369" t="n">
        <v>101.72</v>
      </c>
      <c r="I59" s="369" t="n">
        <v>100.08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9</v>
      </c>
      <c r="D60" s="369" t="n">
        <v>101.67</v>
      </c>
      <c r="E60" s="369" t="n">
        <v>101.67</v>
      </c>
      <c r="F60" s="369" t="n">
        <v>102.42</v>
      </c>
      <c r="G60" s="369" t="n">
        <v>104.2</v>
      </c>
      <c r="H60" s="369" t="n">
        <v>102.13</v>
      </c>
      <c r="I60" s="369" t="n">
        <v>100.03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1</v>
      </c>
      <c r="D61" s="369" t="n">
        <v>101.4</v>
      </c>
      <c r="E61" s="369" t="n">
        <v>101.39</v>
      </c>
      <c r="F61" s="369" t="n">
        <v>102.46</v>
      </c>
      <c r="G61" s="369" t="n">
        <v>104.03</v>
      </c>
      <c r="H61" s="369" t="n">
        <v>101.84</v>
      </c>
      <c r="I61" s="369" t="n">
        <v>100.3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57</v>
      </c>
      <c r="D62" s="369" t="n">
        <v>101.11</v>
      </c>
      <c r="E62" s="369" t="n">
        <v>101.09</v>
      </c>
      <c r="F62" s="369" t="n">
        <v>102.75</v>
      </c>
      <c r="G62" s="369" t="n">
        <v>105.28</v>
      </c>
      <c r="H62" s="369" t="n">
        <v>101.79</v>
      </c>
      <c r="I62" s="369" t="n">
        <v>99.3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43</v>
      </c>
      <c r="D63" s="369" t="n">
        <v>101.06</v>
      </c>
      <c r="E63" s="369" t="n">
        <v>101.01</v>
      </c>
      <c r="F63" s="369" t="n">
        <v>102.49</v>
      </c>
      <c r="G63" s="369" t="n">
        <v>103.94</v>
      </c>
      <c r="H63" s="369" t="n">
        <v>101.55</v>
      </c>
      <c r="I63" s="369" t="n">
        <v>100.56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2</v>
      </c>
      <c r="E64" s="369" t="n">
        <v>100.9</v>
      </c>
      <c r="F64" s="369" t="n">
        <v>101.69</v>
      </c>
      <c r="G64" s="369" t="n">
        <v>102.86</v>
      </c>
      <c r="H64" s="369" t="n">
        <v>101.26</v>
      </c>
      <c r="I64" s="369" t="n">
        <v>100.12</v>
      </c>
    </row>
    <row r="65" customFormat="false" ht="11.1" hidden="false" customHeight="true" outlineLevel="0" collapsed="false">
      <c r="A65" s="367"/>
      <c r="B65" s="368" t="s">
        <v>356</v>
      </c>
      <c r="C65" s="369" t="n">
        <v>100.99</v>
      </c>
      <c r="D65" s="369" t="n">
        <v>100.78</v>
      </c>
      <c r="E65" s="369" t="n">
        <v>100.78</v>
      </c>
      <c r="F65" s="369" t="n">
        <v>101.72</v>
      </c>
      <c r="G65" s="369" t="n">
        <v>103.69</v>
      </c>
      <c r="H65" s="369" t="n">
        <v>101.19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21</v>
      </c>
      <c r="D66" s="369" t="n">
        <v>101.27</v>
      </c>
      <c r="E66" s="369" t="n">
        <v>101.29</v>
      </c>
      <c r="F66" s="369" t="n">
        <v>101.09</v>
      </c>
      <c r="G66" s="369" t="n">
        <v>102.2</v>
      </c>
      <c r="H66" s="369" t="n">
        <v>101.4</v>
      </c>
      <c r="I66" s="369" t="n">
        <v>99.6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41</v>
      </c>
      <c r="D67" s="369" t="n">
        <v>101.36</v>
      </c>
      <c r="E67" s="369" t="n">
        <v>101.43</v>
      </c>
      <c r="F67" s="369" t="n">
        <v>101.34</v>
      </c>
      <c r="G67" s="369" t="n">
        <v>104.14</v>
      </c>
      <c r="H67" s="369" t="n">
        <v>101.79</v>
      </c>
      <c r="I67" s="369" t="n">
        <v>97.61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52</v>
      </c>
      <c r="D68" s="369" t="n">
        <v>101.27</v>
      </c>
      <c r="E68" s="369" t="n">
        <v>101.34</v>
      </c>
      <c r="F68" s="369" t="n">
        <v>102.49</v>
      </c>
      <c r="G68" s="369" t="n">
        <v>105.86</v>
      </c>
      <c r="H68" s="369" t="n">
        <v>101.92</v>
      </c>
      <c r="I68" s="369" t="n">
        <v>98.01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78</v>
      </c>
      <c r="D69" s="369" t="n">
        <v>101.63</v>
      </c>
      <c r="E69" s="369" t="n">
        <v>101.71</v>
      </c>
      <c r="F69" s="369" t="n">
        <v>102.28</v>
      </c>
      <c r="G69" s="369" t="n">
        <v>105.45</v>
      </c>
      <c r="H69" s="369" t="n">
        <v>102.22</v>
      </c>
      <c r="I69" s="369" t="n">
        <v>98.05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35</v>
      </c>
      <c r="D70" s="369" t="n">
        <v>100.98</v>
      </c>
      <c r="E70" s="369" t="n">
        <v>101.04</v>
      </c>
      <c r="F70" s="369" t="n">
        <v>102.54</v>
      </c>
      <c r="G70" s="369" t="n">
        <v>106.58</v>
      </c>
      <c r="H70" s="369" t="n">
        <v>101.76</v>
      </c>
      <c r="I70" s="369" t="n">
        <v>97.1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7</v>
      </c>
      <c r="D71" s="369" t="n">
        <v>101.95</v>
      </c>
      <c r="E71" s="369" t="n">
        <v>102.07</v>
      </c>
      <c r="F71" s="369" t="n">
        <v>102.61</v>
      </c>
      <c r="G71" s="369" t="n">
        <v>106.38</v>
      </c>
      <c r="H71" s="369" t="n">
        <v>102.58</v>
      </c>
      <c r="I71" s="369" t="n">
        <v>97.56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34</v>
      </c>
      <c r="D72" s="369" t="n">
        <v>102.37</v>
      </c>
      <c r="E72" s="369" t="n">
        <v>102.51</v>
      </c>
      <c r="F72" s="369" t="n">
        <v>102.19</v>
      </c>
      <c r="G72" s="369" t="n">
        <v>106.24</v>
      </c>
      <c r="H72" s="369" t="n">
        <v>102.91</v>
      </c>
      <c r="I72" s="369" t="n">
        <v>96.79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42</v>
      </c>
      <c r="D73" s="369" t="n">
        <v>102.33</v>
      </c>
      <c r="E73" s="369" t="n">
        <v>102.49</v>
      </c>
      <c r="F73" s="369" t="n">
        <v>102.85</v>
      </c>
      <c r="G73" s="369" t="n">
        <v>107.02</v>
      </c>
      <c r="H73" s="369" t="n">
        <v>103</v>
      </c>
      <c r="I73" s="369" t="n">
        <v>97.31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17</v>
      </c>
      <c r="D74" s="369" t="n">
        <v>103.17</v>
      </c>
      <c r="E74" s="369" t="n">
        <v>103.38</v>
      </c>
      <c r="F74" s="369" t="n">
        <v>103.47</v>
      </c>
      <c r="G74" s="369" t="n">
        <v>107.63</v>
      </c>
      <c r="H74" s="369" t="n">
        <v>103.8</v>
      </c>
      <c r="I74" s="369" t="n">
        <v>97.93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59</v>
      </c>
      <c r="D75" s="369" t="n">
        <v>102.08</v>
      </c>
      <c r="E75" s="369" t="n">
        <v>102.22</v>
      </c>
      <c r="F75" s="369" t="n">
        <v>104.4</v>
      </c>
      <c r="G75" s="369" t="n">
        <v>109.08</v>
      </c>
      <c r="H75" s="369" t="n">
        <v>103.09</v>
      </c>
      <c r="I75" s="369" t="n">
        <v>98.17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9</v>
      </c>
      <c r="D76" s="369" t="n">
        <v>102.35</v>
      </c>
      <c r="E76" s="369" t="n">
        <v>102.5</v>
      </c>
      <c r="F76" s="369" t="n">
        <v>104.72</v>
      </c>
      <c r="G76" s="369" t="n">
        <v>108.77</v>
      </c>
      <c r="H76" s="369" t="n">
        <v>103.35</v>
      </c>
      <c r="I76" s="369" t="n">
        <v>99.33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5</v>
      </c>
      <c r="D77" s="369" t="n">
        <v>102.39</v>
      </c>
      <c r="E77" s="369" t="n">
        <v>102.52</v>
      </c>
      <c r="F77" s="369" t="n">
        <v>105.18</v>
      </c>
      <c r="G77" s="369" t="n">
        <v>109.67</v>
      </c>
      <c r="H77" s="369" t="n">
        <v>103.49</v>
      </c>
      <c r="I77" s="369" t="n">
        <v>99.22</v>
      </c>
    </row>
    <row r="78" customFormat="false" ht="11.1" hidden="false" customHeight="true" outlineLevel="0" collapsed="false">
      <c r="A78" s="367"/>
      <c r="B78" s="368" t="s">
        <v>357</v>
      </c>
      <c r="C78" s="369" t="n">
        <v>102.96</v>
      </c>
      <c r="D78" s="369" t="n">
        <v>102.14</v>
      </c>
      <c r="E78" s="369" t="n">
        <v>102.26</v>
      </c>
      <c r="F78" s="369" t="n">
        <v>105.59</v>
      </c>
      <c r="G78" s="369" t="n">
        <v>109.72</v>
      </c>
      <c r="H78" s="369" t="n">
        <v>103.35</v>
      </c>
      <c r="I78" s="369" t="n">
        <v>100.14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1</v>
      </c>
      <c r="D79" s="369" t="n">
        <v>102.45</v>
      </c>
      <c r="E79" s="369" t="n">
        <v>102.55</v>
      </c>
      <c r="F79" s="369" t="n">
        <v>106.09</v>
      </c>
      <c r="G79" s="369" t="n">
        <v>110.04</v>
      </c>
      <c r="H79" s="369" t="n">
        <v>103.62</v>
      </c>
      <c r="I79" s="369" t="n">
        <v>100.83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14</v>
      </c>
      <c r="D80" s="369" t="n">
        <v>102.01</v>
      </c>
      <c r="E80" s="369" t="n">
        <v>102.08</v>
      </c>
      <c r="F80" s="369" t="n">
        <v>106.85</v>
      </c>
      <c r="G80" s="369" t="n">
        <v>111.25</v>
      </c>
      <c r="H80" s="369" t="n">
        <v>103.37</v>
      </c>
      <c r="I80" s="369" t="n">
        <v>101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35</v>
      </c>
      <c r="D81" s="369" t="n">
        <v>102.16</v>
      </c>
      <c r="E81" s="369" t="n">
        <v>102.2</v>
      </c>
      <c r="F81" s="369" t="n">
        <v>107.1</v>
      </c>
      <c r="G81" s="369" t="n">
        <v>111.24</v>
      </c>
      <c r="H81" s="369" t="n">
        <v>103.55</v>
      </c>
      <c r="I81" s="369" t="n">
        <v>101.59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15</v>
      </c>
      <c r="D82" s="369" t="n">
        <v>101.8</v>
      </c>
      <c r="E82" s="369" t="n">
        <v>101.81</v>
      </c>
      <c r="F82" s="369" t="n">
        <v>107.17</v>
      </c>
      <c r="G82" s="369" t="n">
        <v>111.69</v>
      </c>
      <c r="H82" s="369" t="n">
        <v>103.33</v>
      </c>
      <c r="I82" s="369" t="n">
        <v>101.1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5</v>
      </c>
      <c r="D83" s="369" t="n">
        <v>102.26</v>
      </c>
      <c r="E83" s="369" t="n">
        <v>102.29</v>
      </c>
      <c r="F83" s="369" t="n">
        <v>107.08</v>
      </c>
      <c r="G83" s="369" t="n">
        <v>111.06</v>
      </c>
      <c r="H83" s="369" t="n">
        <v>103.64</v>
      </c>
      <c r="I83" s="369" t="n">
        <v>101.8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45880664833193</v>
      </c>
      <c r="D103" s="379" t="n">
        <v>1.06901057132677</v>
      </c>
      <c r="E103" s="379" t="n">
        <v>0.992086925711604</v>
      </c>
      <c r="F103" s="379" t="n">
        <v>2.64569617166546</v>
      </c>
      <c r="G103" s="379" t="n">
        <v>1.88100320170759</v>
      </c>
      <c r="H103" s="379" t="n">
        <v>1.18500604594922</v>
      </c>
      <c r="I103" s="379" t="n">
        <v>4.87751531058618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129640542133174</v>
      </c>
      <c r="D104" s="379" t="n">
        <v>-0.81090609942413</v>
      </c>
      <c r="E104" s="379" t="n">
        <v>-0.900479476084684</v>
      </c>
      <c r="F104" s="379" t="n">
        <v>1.66290533317496</v>
      </c>
      <c r="G104" s="379" t="n">
        <v>1.80699227445331</v>
      </c>
      <c r="H104" s="379" t="n">
        <v>-0.346558317399627</v>
      </c>
      <c r="I104" s="379" t="n">
        <v>1.0323253388946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0.578239320273781</v>
      </c>
      <c r="D105" s="379" t="n">
        <v>0.260663507109001</v>
      </c>
      <c r="E105" s="379" t="n">
        <v>0.212414444182201</v>
      </c>
      <c r="F105" s="379" t="n">
        <v>1.40203294777427</v>
      </c>
      <c r="G105" s="379" t="n">
        <v>2.32797427652733</v>
      </c>
      <c r="H105" s="379" t="n">
        <v>0.59959227725146</v>
      </c>
      <c r="I105" s="379" t="n">
        <v>0.11353080813295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4423325120263</v>
      </c>
      <c r="D106" s="379" t="n">
        <v>1.12266603639799</v>
      </c>
      <c r="E106" s="379" t="n">
        <v>1.11869995289683</v>
      </c>
      <c r="F106" s="379" t="n">
        <v>1.35960364097245</v>
      </c>
      <c r="G106" s="379" t="n">
        <v>2.03619909502264</v>
      </c>
      <c r="H106" s="379" t="n">
        <v>1.16819644772916</v>
      </c>
      <c r="I106" s="379" t="n">
        <v>0.329896907216494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34695773339526</v>
      </c>
      <c r="D107" s="379" t="n">
        <v>1.42573331775155</v>
      </c>
      <c r="E107" s="379" t="n">
        <v>1.42075229998835</v>
      </c>
      <c r="F107" s="379" t="n">
        <v>0.738888257360458</v>
      </c>
      <c r="G107" s="379" t="n">
        <v>1.99556541019955</v>
      </c>
      <c r="H107" s="379" t="n">
        <v>1.50818899493343</v>
      </c>
      <c r="I107" s="379" t="n">
        <v>-0.13357994245785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824931255728686</v>
      </c>
      <c r="D108" s="379" t="n">
        <v>0.668279755732229</v>
      </c>
      <c r="E108" s="379" t="n">
        <v>0.665977724193368</v>
      </c>
      <c r="F108" s="379" t="n">
        <v>1.30895960279847</v>
      </c>
      <c r="G108" s="379" t="n">
        <v>0.845410628019323</v>
      </c>
      <c r="H108" s="379" t="n">
        <v>0.696459663377809</v>
      </c>
      <c r="I108" s="379" t="n">
        <v>1.60510340570016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8409090909089</v>
      </c>
      <c r="D109" s="379" t="n">
        <v>1.41925145931097</v>
      </c>
      <c r="E109" s="379" t="n">
        <v>1.41439488992813</v>
      </c>
      <c r="F109" s="379" t="n">
        <v>0.768545333036315</v>
      </c>
      <c r="G109" s="379" t="n">
        <v>0.634730538922156</v>
      </c>
      <c r="H109" s="379" t="n">
        <v>1.31412103746398</v>
      </c>
      <c r="I109" s="379" t="n">
        <v>0.84050632911392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2.24391338494334</v>
      </c>
      <c r="D110" s="379" t="n">
        <v>-2.60692924049205</v>
      </c>
      <c r="E110" s="379" t="n">
        <v>-2.72185355977955</v>
      </c>
      <c r="F110" s="379" t="n">
        <v>-0.851110865480266</v>
      </c>
      <c r="G110" s="379" t="n">
        <v>-0.34511483993812</v>
      </c>
      <c r="H110" s="379" t="n">
        <v>-2.24143816133804</v>
      </c>
      <c r="I110" s="379" t="n">
        <v>-1.41594697730467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44611500057385</v>
      </c>
      <c r="D111" s="379" t="n">
        <v>1.95828505214368</v>
      </c>
      <c r="E111" s="379" t="n">
        <v>1.96554514972829</v>
      </c>
      <c r="F111" s="379" t="n">
        <v>-0.267558528428097</v>
      </c>
      <c r="G111" s="379" t="n">
        <v>-0.477668975400036</v>
      </c>
      <c r="H111" s="379" t="n">
        <v>1.55959031657356</v>
      </c>
      <c r="I111" s="379" t="n">
        <v>-0.0101864113272967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316777916053852</v>
      </c>
      <c r="D112" s="379" t="n">
        <v>0.63643595863168</v>
      </c>
      <c r="E112" s="379" t="n">
        <v>0.612314321351619</v>
      </c>
      <c r="F112" s="379" t="n">
        <v>-0.38005812653698</v>
      </c>
      <c r="G112" s="379" t="n">
        <v>0.455963522918168</v>
      </c>
      <c r="H112" s="379" t="n">
        <v>0.504240201696078</v>
      </c>
      <c r="I112" s="379" t="n">
        <v>-1.51792991035045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-0.236833201759339</v>
      </c>
      <c r="D113" s="379" t="n">
        <v>-0.214568040654996</v>
      </c>
      <c r="E113" s="379" t="n">
        <v>-0.247943198467254</v>
      </c>
      <c r="F113" s="379" t="n">
        <v>-0.235637342908447</v>
      </c>
      <c r="G113" s="379" t="n">
        <v>0.0119445771619837</v>
      </c>
      <c r="H113" s="379" t="n">
        <v>-0.159635119726346</v>
      </c>
      <c r="I113" s="379" t="n">
        <v>-0.62066825281887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452407867963</v>
      </c>
      <c r="D114" s="379" t="n">
        <v>0.92802172928927</v>
      </c>
      <c r="E114" s="379" t="n">
        <v>0.903852672014452</v>
      </c>
      <c r="F114" s="379" t="n">
        <v>2.33944438195928</v>
      </c>
      <c r="G114" s="379" t="n">
        <v>2.52000477726024</v>
      </c>
      <c r="H114" s="379" t="n">
        <v>1.19917770671537</v>
      </c>
      <c r="I114" s="379" t="n">
        <v>2.88331425002603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223089793641975</v>
      </c>
      <c r="D115" s="379" t="n">
        <v>-0.100919488674592</v>
      </c>
      <c r="E115" s="379" t="n">
        <v>-0.156757361997535</v>
      </c>
      <c r="F115" s="379" t="n">
        <v>0.659413122321141</v>
      </c>
      <c r="G115" s="379" t="n">
        <v>1.21155638397016</v>
      </c>
      <c r="H115" s="379" t="n">
        <v>0.0677124478049933</v>
      </c>
      <c r="I115" s="379" t="n">
        <v>-0.748684743019041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468384074941454</v>
      </c>
      <c r="D116" s="379" t="n">
        <v>0.606128633965653</v>
      </c>
      <c r="E116" s="379" t="n">
        <v>0.594370303913877</v>
      </c>
      <c r="F116" s="379" t="n">
        <v>0.0545911125668681</v>
      </c>
      <c r="G116" s="379" t="n">
        <v>0.702117863720076</v>
      </c>
      <c r="H116" s="379" t="n">
        <v>0.67666629074094</v>
      </c>
      <c r="I116" s="379" t="n">
        <v>-0.84607543323139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643800643800645</v>
      </c>
      <c r="D117" s="379" t="n">
        <v>0.747517572241435</v>
      </c>
      <c r="E117" s="379" t="n">
        <v>0.724637681159408</v>
      </c>
      <c r="F117" s="379" t="n">
        <v>0.392841553906592</v>
      </c>
      <c r="G117" s="379" t="n">
        <v>1.41730483483829</v>
      </c>
      <c r="H117" s="379" t="n">
        <v>0.784138008289474</v>
      </c>
      <c r="I117" s="379" t="n">
        <v>-1.04862753161304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0772030440057421</v>
      </c>
      <c r="D118" s="379" t="n">
        <v>0.287929125138447</v>
      </c>
      <c r="E118" s="379" t="n">
        <v>0.210293303818503</v>
      </c>
      <c r="F118" s="379" t="n">
        <v>-1.06521739130436</v>
      </c>
      <c r="G118" s="379" t="n">
        <v>-0.777640031556402</v>
      </c>
      <c r="H118" s="379" t="n">
        <v>0.144492608647326</v>
      </c>
      <c r="I118" s="379" t="n">
        <v>-0.0415584415584505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52082874145914</v>
      </c>
      <c r="D119" s="379" t="n">
        <v>1.56802120141344</v>
      </c>
      <c r="E119" s="379" t="n">
        <v>1.59045725646124</v>
      </c>
      <c r="F119" s="379" t="n">
        <v>1.99956053614592</v>
      </c>
      <c r="G119" s="379" t="n">
        <v>1.90822353475693</v>
      </c>
      <c r="H119" s="379" t="n">
        <v>1.59822419533853</v>
      </c>
      <c r="I119" s="379" t="n">
        <v>0.675605446419297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06252713851484</v>
      </c>
      <c r="D120" s="379" t="n">
        <v>-0.119591215481634</v>
      </c>
      <c r="E120" s="379" t="n">
        <v>-0.119591215481634</v>
      </c>
      <c r="F120" s="379" t="n">
        <v>1.13097802671263</v>
      </c>
      <c r="G120" s="379" t="n">
        <v>1.70530539456087</v>
      </c>
      <c r="H120" s="379" t="n">
        <v>0.163862792221977</v>
      </c>
      <c r="I120" s="379" t="n">
        <v>0.485236423704308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29249268768281</v>
      </c>
      <c r="D121" s="379" t="n">
        <v>-0.0870795689561277</v>
      </c>
      <c r="E121" s="379" t="n">
        <v>-0.0544247305975887</v>
      </c>
      <c r="F121" s="379" t="n">
        <v>1.67216956012355</v>
      </c>
      <c r="G121" s="379" t="n">
        <v>1.29315068493152</v>
      </c>
      <c r="H121" s="379" t="n">
        <v>0.109063147562452</v>
      </c>
      <c r="I121" s="379" t="n">
        <v>2.28090003082298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194426441996114</v>
      </c>
      <c r="D122" s="379" t="n">
        <v>0.359516287177257</v>
      </c>
      <c r="E122" s="379" t="n">
        <v>0.500980178610334</v>
      </c>
      <c r="F122" s="379" t="n">
        <v>-0.806620574062436</v>
      </c>
      <c r="G122" s="379" t="n">
        <v>-0.0108189981607723</v>
      </c>
      <c r="H122" s="379" t="n">
        <v>0.326832988342957</v>
      </c>
      <c r="I122" s="379" t="n">
        <v>-1.1551983927674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344976282880552</v>
      </c>
      <c r="D123" s="379" t="n">
        <v>0.271385149804601</v>
      </c>
      <c r="E123" s="379" t="n">
        <v>0.281751192024274</v>
      </c>
      <c r="F123" s="379" t="n">
        <v>0.612525081846016</v>
      </c>
      <c r="G123" s="379" t="n">
        <v>0.0865613503570728</v>
      </c>
      <c r="H123" s="379" t="n">
        <v>0.325768270170485</v>
      </c>
      <c r="I123" s="379" t="n">
        <v>0.579268292682912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52041254834552</v>
      </c>
      <c r="D124" s="379" t="n">
        <v>0.746995777849961</v>
      </c>
      <c r="E124" s="379" t="n">
        <v>0.788848065701302</v>
      </c>
      <c r="F124" s="379" t="n">
        <v>0.74525034113573</v>
      </c>
      <c r="G124" s="379" t="n">
        <v>1.50270270270269</v>
      </c>
      <c r="H124" s="379" t="n">
        <v>0.920012988418662</v>
      </c>
      <c r="I124" s="379" t="n">
        <v>-0.161665151055871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213265088505011</v>
      </c>
      <c r="D125" s="379" t="n">
        <v>0.204169353105527</v>
      </c>
      <c r="E125" s="379" t="n">
        <v>0.203709660126506</v>
      </c>
      <c r="F125" s="379" t="n">
        <v>-0.031256511773293</v>
      </c>
      <c r="G125" s="379" t="n">
        <v>1.08637767600383</v>
      </c>
      <c r="H125" s="379" t="n">
        <v>0.407550407550431</v>
      </c>
      <c r="I125" s="379" t="n">
        <v>-1.41686064163547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8729516918493</v>
      </c>
      <c r="D126" s="379" t="n">
        <v>0.353887399463801</v>
      </c>
      <c r="E126" s="379" t="n">
        <v>0.320992938155371</v>
      </c>
      <c r="F126" s="379" t="n">
        <v>0.229286086503393</v>
      </c>
      <c r="G126" s="379" t="n">
        <v>0.885048993783585</v>
      </c>
      <c r="H126" s="379" t="n">
        <v>0.384533219397554</v>
      </c>
      <c r="I126" s="379" t="n">
        <v>-0.64675084693563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106100795755964</v>
      </c>
      <c r="D127" s="379" t="n">
        <v>0.149604616371008</v>
      </c>
      <c r="E127" s="379" t="n">
        <v>0.170648464163818</v>
      </c>
      <c r="F127" s="379" t="n">
        <v>0.114380784028285</v>
      </c>
      <c r="G127" s="379" t="n">
        <v>0.250652741514344</v>
      </c>
      <c r="H127" s="379" t="n">
        <v>0.148967865503295</v>
      </c>
      <c r="I127" s="379" t="n">
        <v>-0.103327133705307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307366189719133</v>
      </c>
      <c r="D128" s="379" t="n">
        <v>-0.320102432778498</v>
      </c>
      <c r="E128" s="379" t="n">
        <v>-0.362010221465084</v>
      </c>
      <c r="F128" s="379" t="n">
        <v>-0.457000415454928</v>
      </c>
      <c r="G128" s="379" t="n">
        <v>-0.854255651630382</v>
      </c>
      <c r="H128" s="379" t="n">
        <v>-0.446238844028898</v>
      </c>
      <c r="I128" s="379" t="n">
        <v>0.103434009102173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76419306825432</v>
      </c>
      <c r="D129" s="379" t="n">
        <v>0.481695568400767</v>
      </c>
      <c r="E129" s="379" t="n">
        <v>0.491558025219078</v>
      </c>
      <c r="F129" s="379" t="n">
        <v>-0.313021702838057</v>
      </c>
      <c r="G129" s="379" t="n">
        <v>-0.756540926762639</v>
      </c>
      <c r="H129" s="379" t="n">
        <v>0.26680896478122</v>
      </c>
      <c r="I129" s="379" t="n">
        <v>0.330646827856995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424088210347762</v>
      </c>
      <c r="D130" s="379" t="n">
        <v>0.117183338659842</v>
      </c>
      <c r="E130" s="379" t="n">
        <v>0.0744364100382882</v>
      </c>
      <c r="F130" s="379" t="n">
        <v>1.36068662340381</v>
      </c>
      <c r="G130" s="379" t="n">
        <v>2.15987294865008</v>
      </c>
      <c r="H130" s="379" t="n">
        <v>0.489622139435866</v>
      </c>
      <c r="I130" s="379" t="n">
        <v>0.2883625128733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464527027027017</v>
      </c>
      <c r="D131" s="379" t="n">
        <v>0.468184720153218</v>
      </c>
      <c r="E131" s="379" t="n">
        <v>0.425034534055897</v>
      </c>
      <c r="F131" s="379" t="n">
        <v>0.495662949194539</v>
      </c>
      <c r="G131" s="379" t="n">
        <v>0.549279718105495</v>
      </c>
      <c r="H131" s="379" t="n">
        <v>0.423683931786883</v>
      </c>
      <c r="I131" s="379" t="n">
        <v>0.400492914356136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98654897015567</v>
      </c>
      <c r="D132" s="379" t="n">
        <v>0.942596907434862</v>
      </c>
      <c r="E132" s="379" t="n">
        <v>0.920537509258267</v>
      </c>
      <c r="F132" s="379" t="n">
        <v>0.441841348129884</v>
      </c>
      <c r="G132" s="379" t="n">
        <v>0.773036487322216</v>
      </c>
      <c r="H132" s="379" t="n">
        <v>0.938719544351855</v>
      </c>
      <c r="I132" s="379" t="n">
        <v>-0.020456172650099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615095913261058</v>
      </c>
      <c r="D133" s="379" t="n">
        <v>0.629524708844812</v>
      </c>
      <c r="E133" s="379" t="n">
        <v>0.608093940029363</v>
      </c>
      <c r="F133" s="379" t="n">
        <v>0.480818414322258</v>
      </c>
      <c r="G133" s="379" t="n">
        <v>0.777334560703707</v>
      </c>
      <c r="H133" s="379" t="n">
        <v>0.689655172413794</v>
      </c>
      <c r="I133" s="379" t="n">
        <v>0.051150895140665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942907470728429</v>
      </c>
      <c r="D134" s="379" t="n">
        <v>1.25117297466375</v>
      </c>
      <c r="E134" s="379" t="n">
        <v>1.25052105043768</v>
      </c>
      <c r="F134" s="379" t="n">
        <v>0.0407249032783597</v>
      </c>
      <c r="G134" s="379" t="n">
        <v>-0.669846747183598</v>
      </c>
      <c r="H134" s="379" t="n">
        <v>0.892486508924861</v>
      </c>
      <c r="I134" s="379" t="n">
        <v>1.01226993865031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05296653664547</v>
      </c>
      <c r="D135" s="379" t="n">
        <v>-0.247142415817109</v>
      </c>
      <c r="E135" s="379" t="n">
        <v>-0.267599835323168</v>
      </c>
      <c r="F135" s="379" t="n">
        <v>-0.0305312436393166</v>
      </c>
      <c r="G135" s="379" t="n">
        <v>-0.13282926330848</v>
      </c>
      <c r="H135" s="379" t="n">
        <v>-0.195433038469446</v>
      </c>
      <c r="I135" s="379" t="n">
        <v>0.12146978439111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99444558732793</v>
      </c>
      <c r="D136" s="379" t="n">
        <v>0.743264168473218</v>
      </c>
      <c r="E136" s="379" t="n">
        <v>0.753353973168203</v>
      </c>
      <c r="F136" s="379" t="n">
        <v>0.73297363330957</v>
      </c>
      <c r="G136" s="379" t="n">
        <v>0.777573153263774</v>
      </c>
      <c r="H136" s="379" t="n">
        <v>0.680201999381637</v>
      </c>
      <c r="I136" s="379" t="n">
        <v>0.657163077545249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817160367722167</v>
      </c>
      <c r="D137" s="379" t="n">
        <v>1.09642381391535</v>
      </c>
      <c r="E137" s="379" t="n">
        <v>1.08573184471987</v>
      </c>
      <c r="F137" s="379" t="n">
        <v>-0.0303183425972691</v>
      </c>
      <c r="G137" s="379" t="n">
        <v>-0.0812182741116772</v>
      </c>
      <c r="H137" s="379" t="n">
        <v>0.911045142798656</v>
      </c>
      <c r="I137" s="379" t="n">
        <v>0.010044194455602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9250253292806</v>
      </c>
      <c r="D138" s="379" t="n">
        <v>0.0202716399756895</v>
      </c>
      <c r="E138" s="379" t="n">
        <v>-0.0202654777586275</v>
      </c>
      <c r="F138" s="379" t="n">
        <v>0.677315002021842</v>
      </c>
      <c r="G138" s="379" t="n">
        <v>1.10749847591953</v>
      </c>
      <c r="H138" s="379" t="n">
        <v>0.22316899979711</v>
      </c>
      <c r="I138" s="379" t="n">
        <v>0.16069097117605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1459197087673</v>
      </c>
      <c r="D139" s="379" t="n">
        <v>1.64167004458855</v>
      </c>
      <c r="E139" s="379" t="n">
        <v>1.67224080267559</v>
      </c>
      <c r="F139" s="379" t="n">
        <v>0.32131740134551</v>
      </c>
      <c r="G139" s="379" t="n">
        <v>0.40196965129131</v>
      </c>
      <c r="H139" s="379" t="n">
        <v>1.39676113360325</v>
      </c>
      <c r="I139" s="379" t="n">
        <v>0.17046024265516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0598862161892413</v>
      </c>
      <c r="D140" s="379" t="n">
        <v>0.0797607178464546</v>
      </c>
      <c r="E140" s="379" t="n">
        <v>0.0797448165869241</v>
      </c>
      <c r="F140" s="379" t="n">
        <v>0.0500450405364745</v>
      </c>
      <c r="G140" s="379" t="n">
        <v>-0.460414372935631</v>
      </c>
      <c r="H140" s="379" t="n">
        <v>0.0299460970253307</v>
      </c>
      <c r="I140" s="379" t="n">
        <v>0.740740740740733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498753117206974</v>
      </c>
      <c r="D141" s="379" t="n">
        <v>-0.0896592946802031</v>
      </c>
      <c r="E141" s="379" t="n">
        <v>-0.0697211155378597</v>
      </c>
      <c r="F141" s="379" t="n">
        <v>0.230092036814725</v>
      </c>
      <c r="G141" s="379" t="n">
        <v>1.24685771744595</v>
      </c>
      <c r="H141" s="379" t="n">
        <v>0.0598742640455043</v>
      </c>
      <c r="I141" s="379" t="n">
        <v>-1.14268680445151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02794411177645</v>
      </c>
      <c r="D142" s="379" t="n">
        <v>1.35606740452687</v>
      </c>
      <c r="E142" s="379" t="n">
        <v>1.42529652147914</v>
      </c>
      <c r="F142" s="379" t="n">
        <v>-0.0598862161892413</v>
      </c>
      <c r="G142" s="379" t="n">
        <v>0.0794517826993655</v>
      </c>
      <c r="H142" s="379" t="n">
        <v>1.1867956517403</v>
      </c>
      <c r="I142" s="379" t="n">
        <v>-0.241230274399427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306233330040499</v>
      </c>
      <c r="D143" s="379" t="n">
        <v>0.363994097393004</v>
      </c>
      <c r="E143" s="379" t="n">
        <v>0.363600628930811</v>
      </c>
      <c r="F143" s="379" t="n">
        <v>0.0199740337561281</v>
      </c>
      <c r="G143" s="379" t="n">
        <v>0</v>
      </c>
      <c r="H143" s="379" t="n">
        <v>0.374531835206</v>
      </c>
      <c r="I143" s="379" t="n">
        <v>0.0705289672543898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118180027575335</v>
      </c>
      <c r="D144" s="379" t="n">
        <v>0.06861399725544</v>
      </c>
      <c r="E144" s="379" t="n">
        <v>0.0489572113972656</v>
      </c>
      <c r="F144" s="379" t="n">
        <v>0.169745381927086</v>
      </c>
      <c r="G144" s="379" t="n">
        <v>0.863352188151239</v>
      </c>
      <c r="H144" s="379" t="n">
        <v>0.166928515318148</v>
      </c>
      <c r="I144" s="379" t="n">
        <v>-0.76520338300441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0786936848318049</v>
      </c>
      <c r="D145" s="379" t="n">
        <v>-0.127338622783824</v>
      </c>
      <c r="E145" s="379" t="n">
        <v>-0.137013114112349</v>
      </c>
      <c r="F145" s="379" t="n">
        <v>0.807416267942585</v>
      </c>
      <c r="G145" s="379" t="n">
        <v>0.157418339236528</v>
      </c>
      <c r="H145" s="379" t="n">
        <v>-0.049014802470353</v>
      </c>
      <c r="I145" s="379" t="n">
        <v>1.7146915584415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412816984470226</v>
      </c>
      <c r="D146" s="379" t="n">
        <v>-0.64731267163593</v>
      </c>
      <c r="E146" s="379" t="n">
        <v>-0.676205409643288</v>
      </c>
      <c r="F146" s="379" t="n">
        <v>0.257094828438653</v>
      </c>
      <c r="G146" s="379" t="n">
        <v>0.117878192534391</v>
      </c>
      <c r="H146" s="379" t="n">
        <v>-0.539427226363273</v>
      </c>
      <c r="I146" s="379" t="n">
        <v>0.40897755610971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276352151598886</v>
      </c>
      <c r="D147" s="379" t="n">
        <v>-0.523198420533063</v>
      </c>
      <c r="E147" s="379" t="n">
        <v>-0.562407498766646</v>
      </c>
      <c r="F147" s="379" t="n">
        <v>0.581911431107614</v>
      </c>
      <c r="G147" s="379" t="n">
        <v>1.12833594976452</v>
      </c>
      <c r="H147" s="379" t="n">
        <v>-0.276106892811356</v>
      </c>
      <c r="I147" s="379" t="n">
        <v>-0.168885356646143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405779889152797</v>
      </c>
      <c r="D148" s="379" t="n">
        <v>0.446561476629952</v>
      </c>
      <c r="E148" s="379" t="n">
        <v>0.466362373486803</v>
      </c>
      <c r="F148" s="379" t="n">
        <v>0.166699352814277</v>
      </c>
      <c r="G148" s="379" t="n">
        <v>0.0970214417386472</v>
      </c>
      <c r="H148" s="379" t="n">
        <v>0.464748343716011</v>
      </c>
      <c r="I148" s="379" t="n">
        <v>0.2786346900188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226712666338088</v>
      </c>
      <c r="D149" s="379" t="n">
        <v>0.167950997826523</v>
      </c>
      <c r="E149" s="379" t="n">
        <v>0.158024691358023</v>
      </c>
      <c r="F149" s="379" t="n">
        <v>0.215369554576597</v>
      </c>
      <c r="G149" s="379" t="n">
        <v>0.37801686536784</v>
      </c>
      <c r="H149" s="379" t="n">
        <v>0.236220472440962</v>
      </c>
      <c r="I149" s="379" t="n">
        <v>0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177025963808035</v>
      </c>
      <c r="D150" s="379" t="n">
        <v>-0.108491961731929</v>
      </c>
      <c r="E150" s="379" t="n">
        <v>-0.108470565033031</v>
      </c>
      <c r="F150" s="379" t="n">
        <v>-0.205138224089097</v>
      </c>
      <c r="G150" s="379" t="n">
        <v>0.135187331015828</v>
      </c>
      <c r="H150" s="379" t="n">
        <v>-0.117831893165757</v>
      </c>
      <c r="I150" s="379" t="n">
        <v>-0.684727597499261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94088669950747</v>
      </c>
      <c r="D151" s="379" t="n">
        <v>0.38507109004739</v>
      </c>
      <c r="E151" s="379" t="n">
        <v>0.36525172754196</v>
      </c>
      <c r="F151" s="379" t="n">
        <v>0.254502740798742</v>
      </c>
      <c r="G151" s="379" t="n">
        <v>0.482160077145608</v>
      </c>
      <c r="H151" s="379" t="n">
        <v>0.403067243413275</v>
      </c>
      <c r="I151" s="379" t="n">
        <v>-0.049960031974421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-0.186457311089313</v>
      </c>
      <c r="D152" s="379" t="n">
        <v>-0.265565063440548</v>
      </c>
      <c r="E152" s="379" t="n">
        <v>-0.275400806530939</v>
      </c>
      <c r="F152" s="379" t="n">
        <v>0.0390548720952779</v>
      </c>
      <c r="G152" s="379" t="n">
        <v>-0.163147792706326</v>
      </c>
      <c r="H152" s="379" t="n">
        <v>-0.283951826103973</v>
      </c>
      <c r="I152" s="379" t="n">
        <v>0.30990702789164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137646249139706</v>
      </c>
      <c r="D153" s="379" t="n">
        <v>-0.285996055226832</v>
      </c>
      <c r="E153" s="379" t="n">
        <v>-0.295887168359798</v>
      </c>
      <c r="F153" s="379" t="n">
        <v>0.283037282842088</v>
      </c>
      <c r="G153" s="379" t="n">
        <v>1.20157646832644</v>
      </c>
      <c r="H153" s="379" t="n">
        <v>-0.0490966221523905</v>
      </c>
      <c r="I153" s="379" t="n">
        <v>-0.98664540562090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137835975189518</v>
      </c>
      <c r="D154" s="379" t="n">
        <v>-0.0494510928691483</v>
      </c>
      <c r="E154" s="379" t="n">
        <v>-0.0791374023147711</v>
      </c>
      <c r="F154" s="379" t="n">
        <v>-0.253041362530411</v>
      </c>
      <c r="G154" s="379" t="n">
        <v>-1.2727963525836</v>
      </c>
      <c r="H154" s="379" t="n">
        <v>-0.235779546124377</v>
      </c>
      <c r="I154" s="379" t="n">
        <v>1.2179164569703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276052449965491</v>
      </c>
      <c r="D155" s="379" t="n">
        <v>-0.13853156540668</v>
      </c>
      <c r="E155" s="379" t="n">
        <v>-0.108900108900116</v>
      </c>
      <c r="F155" s="379" t="n">
        <v>-0.78056395745925</v>
      </c>
      <c r="G155" s="379" t="n">
        <v>-1.03906099672888</v>
      </c>
      <c r="H155" s="379" t="n">
        <v>-0.285573609059568</v>
      </c>
      <c r="I155" s="379" t="n">
        <v>-0.437549721559265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58180919426613</v>
      </c>
      <c r="D156" s="379" t="n">
        <v>-0.138723741577479</v>
      </c>
      <c r="E156" s="379" t="n">
        <v>-0.118929633300297</v>
      </c>
      <c r="F156" s="379" t="n">
        <v>0.0295014259022537</v>
      </c>
      <c r="G156" s="379" t="n">
        <v>0.806922029943607</v>
      </c>
      <c r="H156" s="379" t="n">
        <v>-0.0691289749160688</v>
      </c>
      <c r="I156" s="379" t="n">
        <v>-1.02876548142228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217843350826826</v>
      </c>
      <c r="D157" s="379" t="n">
        <v>0.48620758086922</v>
      </c>
      <c r="E157" s="379" t="n">
        <v>0.506052788251637</v>
      </c>
      <c r="F157" s="379" t="n">
        <v>-0.619347227683832</v>
      </c>
      <c r="G157" s="379" t="n">
        <v>-1.43697560034718</v>
      </c>
      <c r="H157" s="379" t="n">
        <v>0.207530388378302</v>
      </c>
      <c r="I157" s="379" t="n">
        <v>0.534867292360474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197608931923725</v>
      </c>
      <c r="D158" s="379" t="n">
        <v>0.0888713340574867</v>
      </c>
      <c r="E158" s="379" t="n">
        <v>0.138217000691071</v>
      </c>
      <c r="F158" s="379" t="n">
        <v>0.247304382233665</v>
      </c>
      <c r="G158" s="379" t="n">
        <v>1.89823874755382</v>
      </c>
      <c r="H158" s="379" t="n">
        <v>0.384615384615387</v>
      </c>
      <c r="I158" s="379" t="n">
        <v>-2.01766713511343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108470565033031</v>
      </c>
      <c r="D159" s="379" t="n">
        <v>-0.08879242304657</v>
      </c>
      <c r="E159" s="379" t="n">
        <v>-0.0887311446317654</v>
      </c>
      <c r="F159" s="379" t="n">
        <v>1.13479376356818</v>
      </c>
      <c r="G159" s="379" t="n">
        <v>1.65162281544076</v>
      </c>
      <c r="H159" s="379" t="n">
        <v>0.127713920817357</v>
      </c>
      <c r="I159" s="379" t="n">
        <v>0.409794078475571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256107171000792</v>
      </c>
      <c r="D160" s="379" t="n">
        <v>0.35548533622989</v>
      </c>
      <c r="E160" s="379" t="n">
        <v>0.365107558713234</v>
      </c>
      <c r="F160" s="379" t="n">
        <v>-0.204898038833051</v>
      </c>
      <c r="G160" s="379" t="n">
        <v>-0.387303986397129</v>
      </c>
      <c r="H160" s="379" t="n">
        <v>0.294348508634215</v>
      </c>
      <c r="I160" s="379" t="n">
        <v>0.0408121620242667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422479858518372</v>
      </c>
      <c r="D161" s="379" t="n">
        <v>-0.639574928662796</v>
      </c>
      <c r="E161" s="379" t="n">
        <v>-0.658735620882894</v>
      </c>
      <c r="F161" s="379" t="n">
        <v>0.254204145482987</v>
      </c>
      <c r="G161" s="379" t="n">
        <v>1.07159791370317</v>
      </c>
      <c r="H161" s="379" t="n">
        <v>-0.450009782821354</v>
      </c>
      <c r="I161" s="379" t="n">
        <v>-0.938296787353394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10409472126287</v>
      </c>
      <c r="D162" s="379" t="n">
        <v>0.960586254703898</v>
      </c>
      <c r="E162" s="379" t="n">
        <v>1.01939825811559</v>
      </c>
      <c r="F162" s="379" t="n">
        <v>0.0682660425199941</v>
      </c>
      <c r="G162" s="379" t="n">
        <v>-0.187652467629945</v>
      </c>
      <c r="H162" s="379" t="n">
        <v>0.805817610062888</v>
      </c>
      <c r="I162" s="379" t="n">
        <v>0.442705652218692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64524346037049</v>
      </c>
      <c r="D163" s="379" t="n">
        <v>0.411966650318789</v>
      </c>
      <c r="E163" s="379" t="n">
        <v>0.431076712060346</v>
      </c>
      <c r="F163" s="379" t="n">
        <v>-0.409316830718254</v>
      </c>
      <c r="G163" s="379" t="n">
        <v>-0.131603684903183</v>
      </c>
      <c r="H163" s="379" t="n">
        <v>0.321700136478853</v>
      </c>
      <c r="I163" s="379" t="n">
        <v>-0.78925789257891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781708032049977</v>
      </c>
      <c r="D164" s="379" t="n">
        <v>-0.0390739474455444</v>
      </c>
      <c r="E164" s="379" t="n">
        <v>-0.0195102916788699</v>
      </c>
      <c r="F164" s="379" t="n">
        <v>0.645855758880515</v>
      </c>
      <c r="G164" s="379" t="n">
        <v>0.734186746987959</v>
      </c>
      <c r="H164" s="379" t="n">
        <v>0.0874550578175075</v>
      </c>
      <c r="I164" s="379" t="n">
        <v>0.5372455832214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732278851786745</v>
      </c>
      <c r="D165" s="379" t="n">
        <v>0.820873644092643</v>
      </c>
      <c r="E165" s="379" t="n">
        <v>0.868377402673431</v>
      </c>
      <c r="F165" s="379" t="n">
        <v>0.60281964025279</v>
      </c>
      <c r="G165" s="379" t="n">
        <v>0.569986918333029</v>
      </c>
      <c r="H165" s="379" t="n">
        <v>0.776699029126206</v>
      </c>
      <c r="I165" s="379" t="n">
        <v>0.637139040180884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562178927982941</v>
      </c>
      <c r="D166" s="379" t="n">
        <v>-1.05650867500242</v>
      </c>
      <c r="E166" s="379" t="n">
        <v>-1.12207390210872</v>
      </c>
      <c r="F166" s="379" t="n">
        <v>0.898811249637575</v>
      </c>
      <c r="G166" s="379" t="n">
        <v>1.34720802750164</v>
      </c>
      <c r="H166" s="379" t="n">
        <v>-0.684007707129084</v>
      </c>
      <c r="I166" s="379" t="n">
        <v>0.24507301133462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302173701140475</v>
      </c>
      <c r="D167" s="379" t="n">
        <v>0.264498432601883</v>
      </c>
      <c r="E167" s="379" t="n">
        <v>0.273918998239097</v>
      </c>
      <c r="F167" s="379" t="n">
        <v>0.306513409961681</v>
      </c>
      <c r="G167" s="379" t="n">
        <v>-0.284195086175288</v>
      </c>
      <c r="H167" s="379" t="n">
        <v>0.252206809583839</v>
      </c>
      <c r="I167" s="379" t="n">
        <v>1.1816237139655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145772594752174</v>
      </c>
      <c r="D168" s="379" t="n">
        <v>0.0390815828041013</v>
      </c>
      <c r="E168" s="379" t="n">
        <v>0.0195121951219477</v>
      </c>
      <c r="F168" s="379" t="n">
        <v>0.439266615737211</v>
      </c>
      <c r="G168" s="379" t="n">
        <v>0.827434035119978</v>
      </c>
      <c r="H168" s="379" t="n">
        <v>0.135462022254472</v>
      </c>
      <c r="I168" s="379" t="n">
        <v>-0.110741971207091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-0.0873362445414898</v>
      </c>
      <c r="D169" s="379" t="n">
        <v>-0.244164469186444</v>
      </c>
      <c r="E169" s="379" t="n">
        <v>-0.253609051892298</v>
      </c>
      <c r="F169" s="379" t="n">
        <v>0.389807948279142</v>
      </c>
      <c r="G169" s="379" t="n">
        <v>0.0455913194127788</v>
      </c>
      <c r="H169" s="379" t="n">
        <v>-0.135278770895738</v>
      </c>
      <c r="I169" s="379" t="n">
        <v>0.927232412820004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9937839937846</v>
      </c>
      <c r="D170" s="379" t="n">
        <v>0.30350499314666</v>
      </c>
      <c r="E170" s="379" t="n">
        <v>0.283590846860932</v>
      </c>
      <c r="F170" s="379" t="n">
        <v>0.47352969031158</v>
      </c>
      <c r="G170" s="379" t="n">
        <v>0.291651476485598</v>
      </c>
      <c r="H170" s="379" t="n">
        <v>0.261248185776509</v>
      </c>
      <c r="I170" s="379" t="n">
        <v>0.689035350509286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164553286225924</v>
      </c>
      <c r="D171" s="379" t="n">
        <v>-0.42947779404588</v>
      </c>
      <c r="E171" s="379" t="n">
        <v>-0.458313018039974</v>
      </c>
      <c r="F171" s="379" t="n">
        <v>0.716372890941642</v>
      </c>
      <c r="G171" s="379" t="n">
        <v>1.09960014540167</v>
      </c>
      <c r="H171" s="379" t="n">
        <v>-0.241266164833036</v>
      </c>
      <c r="I171" s="379" t="n">
        <v>0.168600614896363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03606748109351</v>
      </c>
      <c r="D172" s="379" t="n">
        <v>0.147044407411016</v>
      </c>
      <c r="E172" s="379" t="n">
        <v>0.11755485893417</v>
      </c>
      <c r="F172" s="379" t="n">
        <v>0.233972859148352</v>
      </c>
      <c r="G172" s="379" t="n">
        <v>-0.00898876404494331</v>
      </c>
      <c r="H172" s="379" t="n">
        <v>0.174131759698156</v>
      </c>
      <c r="I172" s="379" t="n">
        <v>0.584158415841586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193517174649244</v>
      </c>
      <c r="D173" s="379" t="n">
        <v>-0.352388410336729</v>
      </c>
      <c r="E173" s="379" t="n">
        <v>-0.381604696673193</v>
      </c>
      <c r="F173" s="379" t="n">
        <v>0.0653594771241899</v>
      </c>
      <c r="G173" s="379" t="n">
        <v>0.404530744336569</v>
      </c>
      <c r="H173" s="379" t="n">
        <v>-0.212457749879277</v>
      </c>
      <c r="I173" s="379" t="n">
        <v>-0.413426518358108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90838584585558</v>
      </c>
      <c r="D174" s="379" t="n">
        <v>0.451866404715133</v>
      </c>
      <c r="E174" s="379" t="n">
        <v>0.471466457126013</v>
      </c>
      <c r="F174" s="379" t="n">
        <v>-0.0839787253895707</v>
      </c>
      <c r="G174" s="379" t="n">
        <v>-0.56406124093472</v>
      </c>
      <c r="H174" s="379" t="n">
        <v>0.300009677731538</v>
      </c>
      <c r="I174" s="379" t="n">
        <v>0.711673420974606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6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63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2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2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864</v>
      </c>
      <c r="I7" s="354" t="s">
        <v>865</v>
      </c>
      <c r="J7" s="354" t="s">
        <v>866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85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68</v>
      </c>
      <c r="D11" s="369" t="n">
        <v>214.24</v>
      </c>
      <c r="E11" s="369" t="n">
        <v>280.3</v>
      </c>
      <c r="F11" s="369" t="n">
        <v>251.86</v>
      </c>
      <c r="G11" s="369" t="n">
        <v>2.31</v>
      </c>
      <c r="H11" s="369" t="n">
        <v>245.09</v>
      </c>
      <c r="I11" s="369" t="n">
        <v>30.85</v>
      </c>
      <c r="J11" s="379" t="n">
        <v>12.8</v>
      </c>
      <c r="K11" s="370" t="n">
        <v>3041</v>
      </c>
    </row>
    <row r="12" customFormat="false" ht="11.1" hidden="true" customHeight="true" outlineLevel="0" collapsed="false">
      <c r="A12" s="367"/>
      <c r="B12" s="368" t="s">
        <v>355</v>
      </c>
      <c r="C12" s="369" t="n">
        <v>250.92</v>
      </c>
      <c r="D12" s="369" t="n">
        <v>219.65</v>
      </c>
      <c r="E12" s="369" t="n">
        <v>290.24</v>
      </c>
      <c r="F12" s="369" t="n">
        <v>258.97</v>
      </c>
      <c r="G12" s="369" t="n">
        <v>2.38</v>
      </c>
      <c r="H12" s="369" t="n">
        <v>253.33</v>
      </c>
      <c r="I12" s="369" t="n">
        <v>33.68</v>
      </c>
      <c r="J12" s="379" t="n">
        <v>13.3</v>
      </c>
      <c r="K12" s="370" t="n">
        <v>3140</v>
      </c>
    </row>
    <row r="13" customFormat="false" ht="11.1" hidden="true" customHeight="true" outlineLevel="0" collapsed="false">
      <c r="A13" s="367"/>
      <c r="B13" s="368" t="s">
        <v>356</v>
      </c>
      <c r="C13" s="369" t="n">
        <v>251.39</v>
      </c>
      <c r="D13" s="369" t="n">
        <v>221.18</v>
      </c>
      <c r="E13" s="369" t="n">
        <v>291.28</v>
      </c>
      <c r="F13" s="369" t="n">
        <v>261.07</v>
      </c>
      <c r="G13" s="369" t="n">
        <v>2.33</v>
      </c>
      <c r="H13" s="369" t="n">
        <v>253.74</v>
      </c>
      <c r="I13" s="369" t="n">
        <v>32.56</v>
      </c>
      <c r="J13" s="379" t="n">
        <v>12.8</v>
      </c>
      <c r="K13" s="370" t="n">
        <v>3141</v>
      </c>
    </row>
    <row r="14" customFormat="false" ht="11.1" hidden="true" customHeight="true" outlineLevel="0" collapsed="false">
      <c r="A14" s="367"/>
      <c r="B14" s="368" t="s">
        <v>357</v>
      </c>
      <c r="C14" s="369" t="n">
        <v>255.35</v>
      </c>
      <c r="D14" s="369" t="n">
        <v>224.46</v>
      </c>
      <c r="E14" s="369" t="n">
        <v>296.53</v>
      </c>
      <c r="F14" s="369" t="n">
        <v>265.64</v>
      </c>
      <c r="G14" s="369" t="n">
        <v>2.53</v>
      </c>
      <c r="H14" s="369" t="n">
        <v>257.67</v>
      </c>
      <c r="I14" s="369" t="n">
        <v>33.22</v>
      </c>
      <c r="J14" s="379" t="n">
        <v>12.8</v>
      </c>
      <c r="K14" s="370" t="n">
        <v>3185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3.29</v>
      </c>
      <c r="D15" s="369" t="n">
        <v>231.73</v>
      </c>
      <c r="E15" s="369" t="n">
        <v>306.45</v>
      </c>
      <c r="F15" s="369" t="n">
        <v>274.89</v>
      </c>
      <c r="G15" s="369" t="n">
        <v>2.64</v>
      </c>
      <c r="H15" s="369" t="n">
        <v>266.1</v>
      </c>
      <c r="I15" s="369" t="n">
        <v>34.38</v>
      </c>
      <c r="J15" s="379" t="n">
        <v>12.9</v>
      </c>
      <c r="K15" s="370" t="n">
        <v>3278</v>
      </c>
    </row>
    <row r="16" customFormat="false" ht="11.1" hidden="true" customHeight="true" outlineLevel="0" collapsed="false">
      <c r="A16" s="367"/>
      <c r="B16" s="368" t="s">
        <v>355</v>
      </c>
      <c r="C16" s="369" t="n">
        <v>265.15</v>
      </c>
      <c r="D16" s="369" t="n">
        <v>234.47</v>
      </c>
      <c r="E16" s="369" t="n">
        <v>309.14</v>
      </c>
      <c r="F16" s="369" t="n">
        <v>278.46</v>
      </c>
      <c r="G16" s="369" t="n">
        <v>2.79</v>
      </c>
      <c r="H16" s="369" t="n">
        <v>267.96</v>
      </c>
      <c r="I16" s="369" t="n">
        <v>33.49</v>
      </c>
      <c r="J16" s="379" t="n">
        <v>12.5</v>
      </c>
      <c r="K16" s="370" t="n">
        <v>3294</v>
      </c>
    </row>
    <row r="17" customFormat="false" ht="11.1" hidden="true" customHeight="true" outlineLevel="0" collapsed="false">
      <c r="A17" s="367"/>
      <c r="B17" s="368" t="s">
        <v>356</v>
      </c>
      <c r="C17" s="369" t="n">
        <v>270.16</v>
      </c>
      <c r="D17" s="369" t="n">
        <v>237.81</v>
      </c>
      <c r="E17" s="369" t="n">
        <v>315.08</v>
      </c>
      <c r="F17" s="369" t="n">
        <v>282.73</v>
      </c>
      <c r="G17" s="369" t="n">
        <v>2.8</v>
      </c>
      <c r="H17" s="369" t="n">
        <v>272.97</v>
      </c>
      <c r="I17" s="369" t="n">
        <v>35.15</v>
      </c>
      <c r="J17" s="379" t="n">
        <v>12.9</v>
      </c>
      <c r="K17" s="370" t="n">
        <v>3348</v>
      </c>
    </row>
    <row r="18" customFormat="false" ht="11.1" hidden="true" customHeight="true" outlineLevel="0" collapsed="false">
      <c r="A18" s="367"/>
      <c r="B18" s="368" t="s">
        <v>357</v>
      </c>
      <c r="C18" s="369" t="n">
        <v>273.65</v>
      </c>
      <c r="D18" s="369" t="n">
        <v>242.21</v>
      </c>
      <c r="E18" s="369" t="n">
        <v>319.44</v>
      </c>
      <c r="F18" s="369" t="n">
        <v>288</v>
      </c>
      <c r="G18" s="369" t="n">
        <v>3</v>
      </c>
      <c r="H18" s="369" t="n">
        <v>276.43</v>
      </c>
      <c r="I18" s="369" t="n">
        <v>34.22</v>
      </c>
      <c r="J18" s="379" t="n">
        <v>12.4</v>
      </c>
      <c r="K18" s="370" t="n">
        <v>3384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3.3</v>
      </c>
      <c r="D19" s="369" t="n">
        <v>241.19</v>
      </c>
      <c r="E19" s="369" t="n">
        <v>318.31</v>
      </c>
      <c r="F19" s="369" t="n">
        <v>286.2</v>
      </c>
      <c r="G19" s="369" t="n">
        <v>1.69</v>
      </c>
      <c r="H19" s="369" t="n">
        <v>275.22</v>
      </c>
      <c r="I19" s="369" t="n">
        <v>34.03</v>
      </c>
      <c r="J19" s="379" t="n">
        <v>12.4</v>
      </c>
      <c r="K19" s="370" t="n">
        <v>3373</v>
      </c>
    </row>
    <row r="20" customFormat="false" ht="11.1" hidden="true" customHeight="true" outlineLevel="0" collapsed="false">
      <c r="A20" s="367"/>
      <c r="B20" s="368" t="s">
        <v>355</v>
      </c>
      <c r="C20" s="369" t="n">
        <v>277.84</v>
      </c>
      <c r="D20" s="369" t="n">
        <v>245.3</v>
      </c>
      <c r="E20" s="369" t="n">
        <v>323.53</v>
      </c>
      <c r="F20" s="369" t="n">
        <v>290.99</v>
      </c>
      <c r="G20" s="369" t="n">
        <v>1.82</v>
      </c>
      <c r="H20" s="369" t="n">
        <v>279.65</v>
      </c>
      <c r="I20" s="369" t="n">
        <v>34.35</v>
      </c>
      <c r="J20" s="379" t="n">
        <v>12.3</v>
      </c>
      <c r="K20" s="370" t="n">
        <v>3424</v>
      </c>
    </row>
    <row r="21" customFormat="false" ht="11.1" hidden="true" customHeight="true" outlineLevel="0" collapsed="false">
      <c r="A21" s="367"/>
      <c r="B21" s="368" t="s">
        <v>356</v>
      </c>
      <c r="C21" s="369" t="n">
        <v>280.31</v>
      </c>
      <c r="D21" s="369" t="n">
        <v>248.97</v>
      </c>
      <c r="E21" s="369" t="n">
        <v>326.45</v>
      </c>
      <c r="F21" s="369" t="n">
        <v>295.11</v>
      </c>
      <c r="G21" s="369" t="n">
        <v>1.75</v>
      </c>
      <c r="H21" s="369" t="n">
        <v>282.04</v>
      </c>
      <c r="I21" s="369" t="n">
        <v>33.08</v>
      </c>
      <c r="J21" s="379" t="n">
        <v>11.7</v>
      </c>
      <c r="K21" s="370" t="n">
        <v>3450</v>
      </c>
    </row>
    <row r="22" customFormat="false" ht="11.1" hidden="true" customHeight="true" outlineLevel="0" collapsed="false">
      <c r="A22" s="367"/>
      <c r="B22" s="368" t="s">
        <v>357</v>
      </c>
      <c r="C22" s="369" t="n">
        <v>283.03</v>
      </c>
      <c r="D22" s="369" t="n">
        <v>251.28</v>
      </c>
      <c r="E22" s="369" t="n">
        <v>329.06</v>
      </c>
      <c r="F22" s="369" t="n">
        <v>297.31</v>
      </c>
      <c r="G22" s="369" t="n">
        <v>1.82</v>
      </c>
      <c r="H22" s="369" t="n">
        <v>284.73</v>
      </c>
      <c r="I22" s="369" t="n">
        <v>33.45</v>
      </c>
      <c r="J22" s="379" t="n">
        <v>11.7</v>
      </c>
      <c r="K22" s="370" t="n">
        <v>3482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69</v>
      </c>
      <c r="D23" s="369" t="n">
        <v>256.13</v>
      </c>
      <c r="E23" s="369" t="n">
        <v>334.32</v>
      </c>
      <c r="F23" s="369" t="n">
        <v>303.76</v>
      </c>
      <c r="G23" s="369" t="n">
        <v>1.99</v>
      </c>
      <c r="H23" s="369" t="n">
        <v>288.79</v>
      </c>
      <c r="I23" s="369" t="n">
        <v>32.66</v>
      </c>
      <c r="J23" s="379" t="n">
        <v>11.3</v>
      </c>
      <c r="K23" s="370" t="n">
        <v>3524</v>
      </c>
    </row>
    <row r="24" customFormat="false" ht="11.1" hidden="true" customHeight="true" outlineLevel="0" collapsed="false">
      <c r="A24" s="367"/>
      <c r="B24" s="368" t="s">
        <v>355</v>
      </c>
      <c r="C24" s="369" t="n">
        <v>286.53</v>
      </c>
      <c r="D24" s="369" t="n">
        <v>255.94</v>
      </c>
      <c r="E24" s="369" t="n">
        <v>334.5</v>
      </c>
      <c r="F24" s="369" t="n">
        <v>303.91</v>
      </c>
      <c r="G24" s="369" t="n">
        <v>2.11</v>
      </c>
      <c r="H24" s="369" t="n">
        <v>288.62</v>
      </c>
      <c r="I24" s="369" t="n">
        <v>32.68</v>
      </c>
      <c r="J24" s="379" t="n">
        <v>11.3</v>
      </c>
      <c r="K24" s="370" t="n">
        <v>3520</v>
      </c>
    </row>
    <row r="25" customFormat="false" ht="11.1" hidden="true" customHeight="true" outlineLevel="0" collapsed="false">
      <c r="A25" s="367"/>
      <c r="B25" s="368" t="s">
        <v>356</v>
      </c>
      <c r="C25" s="369" t="n">
        <v>289.7</v>
      </c>
      <c r="D25" s="369" t="n">
        <v>258.54</v>
      </c>
      <c r="E25" s="369" t="n">
        <v>338.55</v>
      </c>
      <c r="F25" s="369" t="n">
        <v>307.39</v>
      </c>
      <c r="G25" s="369" t="n">
        <v>2.16</v>
      </c>
      <c r="H25" s="369" t="n">
        <v>291.85</v>
      </c>
      <c r="I25" s="369" t="n">
        <v>33.3</v>
      </c>
      <c r="J25" s="379" t="n">
        <v>11.4</v>
      </c>
      <c r="K25" s="370" t="n">
        <v>3557</v>
      </c>
    </row>
    <row r="26" customFormat="false" ht="11.1" hidden="true" customHeight="true" outlineLevel="0" collapsed="false">
      <c r="A26" s="367"/>
      <c r="B26" s="368" t="s">
        <v>357</v>
      </c>
      <c r="C26" s="369" t="n">
        <v>292.66</v>
      </c>
      <c r="D26" s="369" t="n">
        <v>260.9</v>
      </c>
      <c r="E26" s="369" t="n">
        <v>342.88</v>
      </c>
      <c r="F26" s="369" t="n">
        <v>311.12</v>
      </c>
      <c r="G26" s="369" t="n">
        <v>2.2</v>
      </c>
      <c r="H26" s="369" t="n">
        <v>294.85</v>
      </c>
      <c r="I26" s="369" t="n">
        <v>33.95</v>
      </c>
      <c r="J26" s="379" t="n">
        <v>11.5</v>
      </c>
      <c r="K26" s="370" t="n">
        <v>359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59</v>
      </c>
      <c r="D27" s="369" t="n">
        <v>262.73</v>
      </c>
      <c r="E27" s="369" t="n">
        <v>343.75</v>
      </c>
      <c r="F27" s="369" t="n">
        <v>312.89</v>
      </c>
      <c r="G27" s="369" t="n">
        <v>2.62</v>
      </c>
      <c r="H27" s="369" t="n">
        <v>296.22</v>
      </c>
      <c r="I27" s="369" t="n">
        <v>33.49</v>
      </c>
      <c r="J27" s="379" t="n">
        <v>11.3</v>
      </c>
      <c r="K27" s="370" t="n">
        <v>3600</v>
      </c>
    </row>
    <row r="28" customFormat="false" ht="11.1" hidden="true" customHeight="true" outlineLevel="0" collapsed="false">
      <c r="A28" s="367"/>
      <c r="B28" s="368" t="s">
        <v>355</v>
      </c>
      <c r="C28" s="369" t="n">
        <v>297.73</v>
      </c>
      <c r="D28" s="369" t="n">
        <v>267.25</v>
      </c>
      <c r="E28" s="369" t="n">
        <v>349.04</v>
      </c>
      <c r="F28" s="369" t="n">
        <v>318.56</v>
      </c>
      <c r="G28" s="369" t="n">
        <v>2.72</v>
      </c>
      <c r="H28" s="369" t="n">
        <v>300.44</v>
      </c>
      <c r="I28" s="369" t="n">
        <v>33.2</v>
      </c>
      <c r="J28" s="379" t="n">
        <v>11.1</v>
      </c>
      <c r="K28" s="370" t="n">
        <v>3648</v>
      </c>
    </row>
    <row r="29" customFormat="false" ht="11.1" hidden="true" customHeight="true" outlineLevel="0" collapsed="false">
      <c r="A29" s="367"/>
      <c r="B29" s="368" t="s">
        <v>356</v>
      </c>
      <c r="C29" s="369" t="n">
        <v>298.26</v>
      </c>
      <c r="D29" s="369" t="n">
        <v>268.01</v>
      </c>
      <c r="E29" s="369" t="n">
        <v>350.28</v>
      </c>
      <c r="F29" s="369" t="n">
        <v>320.03</v>
      </c>
      <c r="G29" s="369" t="n">
        <v>2.74</v>
      </c>
      <c r="H29" s="369" t="n">
        <v>301</v>
      </c>
      <c r="I29" s="369" t="n">
        <v>32.99</v>
      </c>
      <c r="J29" s="379" t="n">
        <v>11</v>
      </c>
      <c r="K29" s="370" t="n">
        <v>3651</v>
      </c>
    </row>
    <row r="30" customFormat="false" ht="11.1" hidden="true" customHeight="true" outlineLevel="0" collapsed="false">
      <c r="A30" s="367"/>
      <c r="B30" s="368" t="s">
        <v>357</v>
      </c>
      <c r="C30" s="369" t="n">
        <v>298.71</v>
      </c>
      <c r="D30" s="369" t="n">
        <v>269.09</v>
      </c>
      <c r="E30" s="369" t="n">
        <v>351.25</v>
      </c>
      <c r="F30" s="369" t="n">
        <v>321.63</v>
      </c>
      <c r="G30" s="369" t="n">
        <v>2.83</v>
      </c>
      <c r="H30" s="369" t="n">
        <v>301.54</v>
      </c>
      <c r="I30" s="369" t="n">
        <v>32.45</v>
      </c>
      <c r="J30" s="379" t="n">
        <v>10.8</v>
      </c>
      <c r="K30" s="370" t="n">
        <v>3653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2.36</v>
      </c>
      <c r="D31" s="369" t="n">
        <v>271.49</v>
      </c>
      <c r="E31" s="369" t="n">
        <v>355.1</v>
      </c>
      <c r="F31" s="369" t="n">
        <v>324.23</v>
      </c>
      <c r="G31" s="369" t="n">
        <v>2.06</v>
      </c>
      <c r="H31" s="369" t="n">
        <v>304.42</v>
      </c>
      <c r="I31" s="369" t="n">
        <v>32.93</v>
      </c>
      <c r="J31" s="379" t="n">
        <v>10.8</v>
      </c>
      <c r="K31" s="370" t="n">
        <v>3696</v>
      </c>
    </row>
    <row r="32" customFormat="false" ht="11.1" hidden="true" customHeight="true" outlineLevel="0" collapsed="false">
      <c r="A32" s="367"/>
      <c r="B32" s="368" t="s">
        <v>355</v>
      </c>
      <c r="C32" s="369" t="n">
        <v>301.82</v>
      </c>
      <c r="D32" s="369" t="n">
        <v>271.31</v>
      </c>
      <c r="E32" s="369" t="n">
        <v>354.5</v>
      </c>
      <c r="F32" s="369" t="n">
        <v>323.99</v>
      </c>
      <c r="G32" s="369" t="n">
        <v>1.97</v>
      </c>
      <c r="H32" s="369" t="n">
        <v>303.79</v>
      </c>
      <c r="I32" s="369" t="n">
        <v>32.48</v>
      </c>
      <c r="J32" s="379" t="n">
        <v>10.7</v>
      </c>
      <c r="K32" s="370" t="n">
        <v>3687</v>
      </c>
    </row>
    <row r="33" customFormat="false" ht="11.1" hidden="true" customHeight="true" outlineLevel="0" collapsed="false">
      <c r="A33" s="367"/>
      <c r="B33" s="368" t="s">
        <v>356</v>
      </c>
      <c r="C33" s="369" t="n">
        <v>303.87</v>
      </c>
      <c r="D33" s="369" t="n">
        <v>273.64</v>
      </c>
      <c r="E33" s="369" t="n">
        <v>357.39</v>
      </c>
      <c r="F33" s="369" t="n">
        <v>327.16</v>
      </c>
      <c r="G33" s="369" t="n">
        <v>1.92</v>
      </c>
      <c r="H33" s="369" t="n">
        <v>305.79</v>
      </c>
      <c r="I33" s="369" t="n">
        <v>32.15</v>
      </c>
      <c r="J33" s="379" t="n">
        <v>10.5</v>
      </c>
      <c r="K33" s="370" t="n">
        <v>3709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1</v>
      </c>
      <c r="D34" s="369" t="n">
        <v>274.62</v>
      </c>
      <c r="E34" s="369" t="n">
        <v>357.95</v>
      </c>
      <c r="F34" s="369" t="n">
        <v>328.47</v>
      </c>
      <c r="G34" s="369" t="n">
        <v>1.84</v>
      </c>
      <c r="H34" s="369" t="n">
        <v>305.94</v>
      </c>
      <c r="I34" s="369" t="n">
        <v>31.32</v>
      </c>
      <c r="J34" s="379" t="n">
        <v>10.2</v>
      </c>
      <c r="K34" s="370" t="n">
        <v>3710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73</v>
      </c>
      <c r="D35" s="369" t="n">
        <v>275.93</v>
      </c>
      <c r="E35" s="369" t="n">
        <v>358.63</v>
      </c>
      <c r="F35" s="369" t="n">
        <v>329.83</v>
      </c>
      <c r="G35" s="369" t="n">
        <v>2.04</v>
      </c>
      <c r="H35" s="369" t="n">
        <v>306.77</v>
      </c>
      <c r="I35" s="369" t="n">
        <v>30.85</v>
      </c>
      <c r="J35" s="379" t="n">
        <v>10.1</v>
      </c>
      <c r="K35" s="370" t="n">
        <v>3715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35</v>
      </c>
      <c r="D36" s="369" t="n">
        <v>279.33</v>
      </c>
      <c r="E36" s="369" t="n">
        <v>361.92</v>
      </c>
      <c r="F36" s="369" t="n">
        <v>332.9</v>
      </c>
      <c r="G36" s="369" t="n">
        <v>2.04</v>
      </c>
      <c r="H36" s="369" t="n">
        <v>310.39</v>
      </c>
      <c r="I36" s="369" t="n">
        <v>31.07</v>
      </c>
      <c r="J36" s="379" t="n">
        <v>10</v>
      </c>
      <c r="K36" s="370" t="n">
        <v>3758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63</v>
      </c>
      <c r="D37" s="369" t="n">
        <v>279.34</v>
      </c>
      <c r="E37" s="369" t="n">
        <v>361.51</v>
      </c>
      <c r="F37" s="369" t="n">
        <v>332.22</v>
      </c>
      <c r="G37" s="369" t="n">
        <v>2.09</v>
      </c>
      <c r="H37" s="369" t="n">
        <v>310.72</v>
      </c>
      <c r="I37" s="369" t="n">
        <v>31.38</v>
      </c>
      <c r="J37" s="379" t="n">
        <v>10.1</v>
      </c>
      <c r="K37" s="370" t="n">
        <v>3761</v>
      </c>
    </row>
    <row r="38" customFormat="false" ht="11.1" hidden="true" customHeight="true" outlineLevel="0" collapsed="false">
      <c r="A38" s="367"/>
      <c r="B38" s="368" t="s">
        <v>357</v>
      </c>
      <c r="C38" s="369" t="n">
        <v>310.68</v>
      </c>
      <c r="D38" s="369" t="n">
        <v>280.77</v>
      </c>
      <c r="E38" s="369" t="n">
        <v>363.17</v>
      </c>
      <c r="F38" s="369" t="n">
        <v>333.26</v>
      </c>
      <c r="G38" s="369" t="n">
        <v>2.19</v>
      </c>
      <c r="H38" s="369" t="n">
        <v>312.87</v>
      </c>
      <c r="I38" s="369" t="n">
        <v>32.11</v>
      </c>
      <c r="J38" s="379" t="n">
        <v>10.3</v>
      </c>
      <c r="K38" s="370" t="n">
        <v>378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4</v>
      </c>
      <c r="D39" s="369" t="n">
        <v>281.3</v>
      </c>
      <c r="E39" s="369" t="n">
        <v>364.84</v>
      </c>
      <c r="F39" s="369" t="n">
        <v>334.74</v>
      </c>
      <c r="G39" s="369" t="n">
        <v>2.79</v>
      </c>
      <c r="H39" s="369" t="n">
        <v>314.19</v>
      </c>
      <c r="I39" s="369" t="n">
        <v>32.89</v>
      </c>
      <c r="J39" s="379" t="n">
        <v>10.5</v>
      </c>
      <c r="K39" s="370" t="n">
        <v>3795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68</v>
      </c>
      <c r="D40" s="369" t="n">
        <v>282.32</v>
      </c>
      <c r="E40" s="369" t="n">
        <v>365.42</v>
      </c>
      <c r="F40" s="369" t="n">
        <v>336.06</v>
      </c>
      <c r="G40" s="369" t="n">
        <v>2.87</v>
      </c>
      <c r="H40" s="369" t="n">
        <v>314.55</v>
      </c>
      <c r="I40" s="369" t="n">
        <v>32.23</v>
      </c>
      <c r="J40" s="379" t="n">
        <v>10.2</v>
      </c>
      <c r="K40" s="370" t="n">
        <v>3799</v>
      </c>
    </row>
    <row r="41" customFormat="false" ht="11.1" hidden="true" customHeight="true" outlineLevel="0" collapsed="false">
      <c r="A41" s="367"/>
      <c r="B41" s="368" t="s">
        <v>356</v>
      </c>
      <c r="C41" s="369" t="n">
        <v>314.45</v>
      </c>
      <c r="D41" s="369" t="n">
        <v>285.85</v>
      </c>
      <c r="E41" s="369" t="n">
        <v>368.33</v>
      </c>
      <c r="F41" s="369" t="n">
        <v>339.73</v>
      </c>
      <c r="G41" s="369" t="n">
        <v>2.94</v>
      </c>
      <c r="H41" s="369" t="n">
        <v>317.39</v>
      </c>
      <c r="I41" s="369" t="n">
        <v>31.54</v>
      </c>
      <c r="J41" s="379" t="n">
        <v>9.9</v>
      </c>
      <c r="K41" s="370" t="n">
        <v>3834</v>
      </c>
    </row>
    <row r="42" customFormat="false" ht="11.1" hidden="true" customHeight="true" outlineLevel="0" collapsed="false">
      <c r="A42" s="367"/>
      <c r="B42" s="368" t="s">
        <v>357</v>
      </c>
      <c r="C42" s="369" t="n">
        <v>315.77</v>
      </c>
      <c r="D42" s="369" t="n">
        <v>288.03</v>
      </c>
      <c r="E42" s="369" t="n">
        <v>370.11</v>
      </c>
      <c r="F42" s="369" t="n">
        <v>342.37</v>
      </c>
      <c r="G42" s="369" t="n">
        <v>2.96</v>
      </c>
      <c r="H42" s="369" t="n">
        <v>318.73</v>
      </c>
      <c r="I42" s="369" t="n">
        <v>30.7</v>
      </c>
      <c r="J42" s="379" t="n">
        <v>9.6</v>
      </c>
      <c r="K42" s="370" t="n">
        <v>3850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7.93</v>
      </c>
      <c r="D43" s="369" t="n">
        <v>291</v>
      </c>
      <c r="E43" s="369" t="n">
        <v>372.34</v>
      </c>
      <c r="F43" s="369" t="n">
        <v>345.41</v>
      </c>
      <c r="G43" s="369" t="n">
        <v>2.72</v>
      </c>
      <c r="H43" s="369" t="n">
        <v>320.65</v>
      </c>
      <c r="I43" s="369" t="n">
        <v>29.66</v>
      </c>
      <c r="J43" s="379" t="n">
        <v>9.3</v>
      </c>
      <c r="K43" s="370" t="n">
        <v>3875</v>
      </c>
    </row>
    <row r="44" customFormat="false" ht="11.1" hidden="true" customHeight="true" outlineLevel="0" collapsed="false">
      <c r="A44" s="367"/>
      <c r="B44" s="368" t="s">
        <v>355</v>
      </c>
      <c r="C44" s="369" t="n">
        <v>319.38</v>
      </c>
      <c r="D44" s="369" t="n">
        <v>292.06</v>
      </c>
      <c r="E44" s="369" t="n">
        <v>374.01</v>
      </c>
      <c r="F44" s="369" t="n">
        <v>346.69</v>
      </c>
      <c r="G44" s="369" t="n">
        <v>2.95</v>
      </c>
      <c r="H44" s="369" t="n">
        <v>322.34</v>
      </c>
      <c r="I44" s="369" t="n">
        <v>30.28</v>
      </c>
      <c r="J44" s="379" t="n">
        <v>9.4</v>
      </c>
      <c r="K44" s="370" t="n">
        <v>3892</v>
      </c>
    </row>
    <row r="45" customFormat="false" ht="11.1" hidden="true" customHeight="true" outlineLevel="0" collapsed="false">
      <c r="A45" s="367"/>
      <c r="B45" s="368" t="s">
        <v>356</v>
      </c>
      <c r="C45" s="369" t="n">
        <v>321.94</v>
      </c>
      <c r="D45" s="369" t="n">
        <v>293.95</v>
      </c>
      <c r="E45" s="369" t="n">
        <v>377.29</v>
      </c>
      <c r="F45" s="369" t="n">
        <v>349.3</v>
      </c>
      <c r="G45" s="369" t="n">
        <v>3.1</v>
      </c>
      <c r="H45" s="369" t="n">
        <v>325.05</v>
      </c>
      <c r="I45" s="369" t="n">
        <v>31.1</v>
      </c>
      <c r="J45" s="379" t="n">
        <v>9.6</v>
      </c>
      <c r="K45" s="370" t="n">
        <v>3921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11</v>
      </c>
      <c r="D46" s="369" t="n">
        <v>298.45</v>
      </c>
      <c r="E46" s="369" t="n">
        <v>382.43</v>
      </c>
      <c r="F46" s="369" t="n">
        <v>353.77</v>
      </c>
      <c r="G46" s="369" t="n">
        <v>3.29</v>
      </c>
      <c r="H46" s="369" t="n">
        <v>330.4</v>
      </c>
      <c r="I46" s="369" t="n">
        <v>31.96</v>
      </c>
      <c r="J46" s="379" t="n">
        <v>9.7</v>
      </c>
      <c r="K46" s="370" t="n">
        <v>3982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7.45</v>
      </c>
      <c r="D47" s="369" t="n">
        <v>299.7</v>
      </c>
      <c r="E47" s="369" t="n">
        <v>383.2</v>
      </c>
      <c r="F47" s="369" t="n">
        <v>355.45</v>
      </c>
      <c r="G47" s="369" t="n">
        <v>3.64</v>
      </c>
      <c r="H47" s="369" t="n">
        <v>331.08</v>
      </c>
      <c r="I47" s="369" t="n">
        <v>31.34</v>
      </c>
      <c r="J47" s="379" t="n">
        <v>9.5</v>
      </c>
      <c r="K47" s="370" t="n">
        <v>3986</v>
      </c>
    </row>
    <row r="48" customFormat="false" ht="11.1" hidden="true" customHeight="true" outlineLevel="0" collapsed="false">
      <c r="A48" s="367"/>
      <c r="B48" s="368" t="s">
        <v>355</v>
      </c>
      <c r="C48" s="369" t="n">
        <v>330.45</v>
      </c>
      <c r="D48" s="369" t="n">
        <v>303.19</v>
      </c>
      <c r="E48" s="369" t="n">
        <v>386.49</v>
      </c>
      <c r="F48" s="369" t="n">
        <v>359.23</v>
      </c>
      <c r="G48" s="369" t="n">
        <v>3.74</v>
      </c>
      <c r="H48" s="369" t="n">
        <v>334.19</v>
      </c>
      <c r="I48" s="369" t="n">
        <v>31</v>
      </c>
      <c r="J48" s="379" t="n">
        <v>9.3</v>
      </c>
      <c r="K48" s="370" t="n">
        <v>4021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94</v>
      </c>
      <c r="D49" s="369" t="n">
        <v>305.35</v>
      </c>
      <c r="E49" s="369" t="n">
        <v>387.95</v>
      </c>
      <c r="F49" s="369" t="n">
        <v>361.36</v>
      </c>
      <c r="G49" s="369" t="n">
        <v>3.85</v>
      </c>
      <c r="H49" s="369" t="n">
        <v>335.79</v>
      </c>
      <c r="I49" s="369" t="n">
        <v>30.53</v>
      </c>
      <c r="J49" s="379" t="n">
        <v>9.1</v>
      </c>
      <c r="K49" s="370" t="n">
        <v>4038</v>
      </c>
    </row>
    <row r="50" customFormat="false" ht="11.1" hidden="true" customHeight="true" outlineLevel="0" collapsed="false">
      <c r="A50" s="367"/>
      <c r="B50" s="368" t="s">
        <v>357</v>
      </c>
      <c r="C50" s="369" t="n">
        <v>332.91</v>
      </c>
      <c r="D50" s="369" t="n">
        <v>305.88</v>
      </c>
      <c r="E50" s="369" t="n">
        <v>389.79</v>
      </c>
      <c r="F50" s="369" t="n">
        <v>362.76</v>
      </c>
      <c r="G50" s="369" t="n">
        <v>3.92</v>
      </c>
      <c r="H50" s="369" t="n">
        <v>336.83</v>
      </c>
      <c r="I50" s="369" t="n">
        <v>31.12</v>
      </c>
      <c r="J50" s="379" t="n">
        <v>9.2</v>
      </c>
      <c r="K50" s="370" t="n">
        <v>40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0.84</v>
      </c>
      <c r="D51" s="369" t="n">
        <v>312</v>
      </c>
      <c r="E51" s="369" t="n">
        <v>398.16</v>
      </c>
      <c r="F51" s="369" t="n">
        <v>369.32</v>
      </c>
      <c r="G51" s="369" t="n">
        <v>3.78</v>
      </c>
      <c r="H51" s="369" t="n">
        <v>344.62</v>
      </c>
      <c r="I51" s="369" t="n">
        <v>32.12</v>
      </c>
      <c r="J51" s="379" t="n">
        <v>9.4</v>
      </c>
      <c r="K51" s="370" t="n">
        <v>4143</v>
      </c>
    </row>
    <row r="52" customFormat="false" ht="11.1" hidden="true" customHeight="true" outlineLevel="0" collapsed="false">
      <c r="A52" s="367"/>
      <c r="B52" s="368" t="s">
        <v>355</v>
      </c>
      <c r="C52" s="369" t="n">
        <v>343.13</v>
      </c>
      <c r="D52" s="369" t="n">
        <v>314.42</v>
      </c>
      <c r="E52" s="369" t="n">
        <v>400.67</v>
      </c>
      <c r="F52" s="369" t="n">
        <v>371.96</v>
      </c>
      <c r="G52" s="369" t="n">
        <v>3.85</v>
      </c>
      <c r="H52" s="369" t="n">
        <v>346.98</v>
      </c>
      <c r="I52" s="369" t="n">
        <v>32.73</v>
      </c>
      <c r="J52" s="379" t="n">
        <v>9.4</v>
      </c>
      <c r="K52" s="370" t="n">
        <v>4168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3</v>
      </c>
      <c r="D53" s="369" t="n">
        <v>315.1</v>
      </c>
      <c r="E53" s="369" t="n">
        <v>402.51</v>
      </c>
      <c r="F53" s="369" t="n">
        <v>373.31</v>
      </c>
      <c r="G53" s="369" t="n">
        <v>3.84</v>
      </c>
      <c r="H53" s="369" t="n">
        <v>348.14</v>
      </c>
      <c r="I53" s="369" t="n">
        <v>33.26</v>
      </c>
      <c r="J53" s="379" t="n">
        <v>9.5</v>
      </c>
      <c r="K53" s="370" t="n">
        <v>4180</v>
      </c>
    </row>
    <row r="54" customFormat="false" ht="11.1" hidden="true" customHeight="true" outlineLevel="0" collapsed="false">
      <c r="A54" s="367"/>
      <c r="B54" s="368" t="s">
        <v>357</v>
      </c>
      <c r="C54" s="369" t="n">
        <v>345.27</v>
      </c>
      <c r="D54" s="369" t="n">
        <v>316.19</v>
      </c>
      <c r="E54" s="369" t="n">
        <v>403.9</v>
      </c>
      <c r="F54" s="369" t="n">
        <v>374.82</v>
      </c>
      <c r="G54" s="369" t="n">
        <v>3.89</v>
      </c>
      <c r="H54" s="369" t="n">
        <v>349.16</v>
      </c>
      <c r="I54" s="369" t="n">
        <v>33.24</v>
      </c>
      <c r="J54" s="379" t="n">
        <v>9.4</v>
      </c>
      <c r="K54" s="370" t="n">
        <v>4190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2</v>
      </c>
      <c r="D55" s="369" t="n">
        <v>313.96</v>
      </c>
      <c r="E55" s="369" t="n">
        <v>401.04</v>
      </c>
      <c r="F55" s="369" t="n">
        <v>372.78</v>
      </c>
      <c r="G55" s="369" t="n">
        <v>4.08</v>
      </c>
      <c r="H55" s="369" t="n">
        <v>346.3</v>
      </c>
      <c r="I55" s="369" t="n">
        <v>31.62</v>
      </c>
      <c r="J55" s="379" t="n">
        <v>9.4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15</v>
      </c>
      <c r="D56" s="369" t="n">
        <v>314.61</v>
      </c>
      <c r="E56" s="369" t="n">
        <v>404.73</v>
      </c>
      <c r="F56" s="369" t="n">
        <v>374.19</v>
      </c>
      <c r="G56" s="369" t="n">
        <v>4.26</v>
      </c>
      <c r="H56" s="369" t="n">
        <v>349.42</v>
      </c>
      <c r="I56" s="369" t="n">
        <v>35.07</v>
      </c>
      <c r="J56" s="379" t="n">
        <v>10</v>
      </c>
      <c r="K56" s="370" t="n">
        <v>4185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03</v>
      </c>
      <c r="D57" s="369" t="n">
        <v>316.57</v>
      </c>
      <c r="E57" s="369" t="n">
        <v>407.67</v>
      </c>
      <c r="F57" s="369" t="n">
        <v>376.21</v>
      </c>
      <c r="G57" s="369" t="n">
        <v>4.55</v>
      </c>
      <c r="H57" s="369" t="n">
        <v>352.58</v>
      </c>
      <c r="I57" s="369" t="n">
        <v>36.16</v>
      </c>
      <c r="J57" s="379" t="n">
        <v>10.2</v>
      </c>
      <c r="K57" s="370" t="n">
        <v>4219</v>
      </c>
    </row>
    <row r="58" customFormat="false" ht="11.1" hidden="true" customHeight="true" outlineLevel="0" collapsed="false">
      <c r="A58" s="367"/>
      <c r="B58" s="368" t="s">
        <v>357</v>
      </c>
      <c r="C58" s="369" t="n">
        <v>349.82</v>
      </c>
      <c r="D58" s="369" t="n">
        <v>317.95</v>
      </c>
      <c r="E58" s="369" t="n">
        <v>410.05</v>
      </c>
      <c r="F58" s="369" t="n">
        <v>378.18</v>
      </c>
      <c r="G58" s="369" t="n">
        <v>4.64</v>
      </c>
      <c r="H58" s="369" t="n">
        <v>354.46</v>
      </c>
      <c r="I58" s="369" t="n">
        <v>36.54</v>
      </c>
      <c r="J58" s="379" t="n">
        <v>10.3</v>
      </c>
      <c r="K58" s="370" t="n">
        <v>42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89</v>
      </c>
      <c r="D59" s="369" t="n">
        <v>319.55</v>
      </c>
      <c r="E59" s="369" t="n">
        <v>413.33</v>
      </c>
      <c r="F59" s="369" t="n">
        <v>379.99</v>
      </c>
      <c r="G59" s="369" t="n">
        <v>4.5</v>
      </c>
      <c r="H59" s="369" t="n">
        <v>357.38</v>
      </c>
      <c r="I59" s="369" t="n">
        <v>37.71</v>
      </c>
      <c r="J59" s="379" t="n">
        <v>10.6</v>
      </c>
      <c r="K59" s="370" t="n">
        <v>4276</v>
      </c>
    </row>
    <row r="60" customFormat="false" ht="11.1" hidden="true" customHeight="true" outlineLevel="0" collapsed="false">
      <c r="A60" s="367"/>
      <c r="B60" s="368" t="s">
        <v>355</v>
      </c>
      <c r="C60" s="369" t="n">
        <v>352.87</v>
      </c>
      <c r="D60" s="369" t="n">
        <v>321.04</v>
      </c>
      <c r="E60" s="369" t="n">
        <v>413.37</v>
      </c>
      <c r="F60" s="369" t="n">
        <v>381.54</v>
      </c>
      <c r="G60" s="369" t="n">
        <v>4.45</v>
      </c>
      <c r="H60" s="369" t="n">
        <v>357.32</v>
      </c>
      <c r="I60" s="369" t="n">
        <v>36.31</v>
      </c>
      <c r="J60" s="379" t="n">
        <v>10.2</v>
      </c>
      <c r="K60" s="370" t="n">
        <v>4276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12</v>
      </c>
      <c r="D61" s="369" t="n">
        <v>322.15</v>
      </c>
      <c r="E61" s="369" t="n">
        <v>414.81</v>
      </c>
      <c r="F61" s="369" t="n">
        <v>382.84</v>
      </c>
      <c r="G61" s="369" t="n">
        <v>4.37</v>
      </c>
      <c r="H61" s="369" t="n">
        <v>358.49</v>
      </c>
      <c r="I61" s="369" t="n">
        <v>36.32</v>
      </c>
      <c r="J61" s="379" t="n">
        <v>10.1</v>
      </c>
      <c r="K61" s="370" t="n">
        <v>4291</v>
      </c>
    </row>
    <row r="62" customFormat="false" ht="11.1" hidden="true" customHeight="true" outlineLevel="0" collapsed="false">
      <c r="A62" s="367"/>
      <c r="B62" s="368" t="s">
        <v>357</v>
      </c>
      <c r="C62" s="369" t="n">
        <v>354.28</v>
      </c>
      <c r="D62" s="369" t="n">
        <v>321.67</v>
      </c>
      <c r="E62" s="369" t="n">
        <v>415.39</v>
      </c>
      <c r="F62" s="369" t="n">
        <v>382.78</v>
      </c>
      <c r="G62" s="369" t="n">
        <v>4.37</v>
      </c>
      <c r="H62" s="369" t="n">
        <v>358.65</v>
      </c>
      <c r="I62" s="369" t="n">
        <v>36.9</v>
      </c>
      <c r="J62" s="379" t="n">
        <v>10.3</v>
      </c>
      <c r="K62" s="370" t="n">
        <v>4293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02</v>
      </c>
      <c r="D63" s="369" t="n">
        <v>324.6</v>
      </c>
      <c r="E63" s="369" t="n">
        <v>417.37</v>
      </c>
      <c r="F63" s="369" t="n">
        <v>384.95</v>
      </c>
      <c r="G63" s="369" t="n">
        <v>4.67</v>
      </c>
      <c r="H63" s="369" t="n">
        <v>361.69</v>
      </c>
      <c r="I63" s="369" t="n">
        <v>37.27</v>
      </c>
      <c r="J63" s="379" t="n">
        <v>10.2</v>
      </c>
      <c r="K63" s="370" t="n">
        <v>4327</v>
      </c>
    </row>
    <row r="64" customFormat="false" ht="11.1" hidden="false" customHeight="true" outlineLevel="0" collapsed="false">
      <c r="A64" s="367"/>
      <c r="B64" s="368" t="s">
        <v>355</v>
      </c>
      <c r="C64" s="369" t="n">
        <v>357.48</v>
      </c>
      <c r="D64" s="369" t="n">
        <v>324.32</v>
      </c>
      <c r="E64" s="369" t="n">
        <v>417.57</v>
      </c>
      <c r="F64" s="369" t="n">
        <v>384.41</v>
      </c>
      <c r="G64" s="369" t="n">
        <v>4.7</v>
      </c>
      <c r="H64" s="369" t="n">
        <v>362.19</v>
      </c>
      <c r="I64" s="369" t="n">
        <v>37.79</v>
      </c>
      <c r="J64" s="379" t="n">
        <v>10.5</v>
      </c>
      <c r="K64" s="370" t="n">
        <v>4333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48</v>
      </c>
      <c r="D65" s="369" t="n">
        <v>325.12</v>
      </c>
      <c r="E65" s="369" t="n">
        <v>418.79</v>
      </c>
      <c r="F65" s="369" t="n">
        <v>385.43</v>
      </c>
      <c r="G65" s="369" t="n">
        <v>4.74</v>
      </c>
      <c r="H65" s="369" t="n">
        <v>363.22</v>
      </c>
      <c r="I65" s="369" t="n">
        <v>38.06</v>
      </c>
      <c r="J65" s="379" t="n">
        <v>10.5</v>
      </c>
      <c r="K65" s="370" t="n">
        <v>4345</v>
      </c>
    </row>
    <row r="66" customFormat="false" ht="11.1" hidden="false" customHeight="true" outlineLevel="0" collapsed="false">
      <c r="A66" s="367"/>
      <c r="B66" s="368" t="s">
        <v>357</v>
      </c>
      <c r="C66" s="369" t="n">
        <v>361.93</v>
      </c>
      <c r="D66" s="369" t="n">
        <v>328.4</v>
      </c>
      <c r="E66" s="369" t="n">
        <v>421.55</v>
      </c>
      <c r="F66" s="369" t="n">
        <v>388.02</v>
      </c>
      <c r="G66" s="369" t="n">
        <v>4.84</v>
      </c>
      <c r="H66" s="369" t="n">
        <v>366.76</v>
      </c>
      <c r="I66" s="369" t="n">
        <v>38.36</v>
      </c>
      <c r="J66" s="379" t="n">
        <v>10.5</v>
      </c>
      <c r="K66" s="370" t="n">
        <v>4388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1.82</v>
      </c>
      <c r="D67" s="369" t="n">
        <v>327.28</v>
      </c>
      <c r="E67" s="369" t="n">
        <v>422.79</v>
      </c>
      <c r="F67" s="369" t="n">
        <v>388.25</v>
      </c>
      <c r="G67" s="369" t="n">
        <v>4.27</v>
      </c>
      <c r="H67" s="369" t="n">
        <v>366.09</v>
      </c>
      <c r="I67" s="369" t="n">
        <v>38.83</v>
      </c>
      <c r="J67" s="379" t="n">
        <v>10.6</v>
      </c>
      <c r="K67" s="370" t="n">
        <v>4387</v>
      </c>
    </row>
    <row r="68" customFormat="false" ht="11.1" hidden="false" customHeight="true" outlineLevel="0" collapsed="false">
      <c r="A68" s="367"/>
      <c r="B68" s="368" t="s">
        <v>355</v>
      </c>
      <c r="C68" s="369" t="n">
        <v>365.94</v>
      </c>
      <c r="D68" s="369" t="n">
        <v>331.31</v>
      </c>
      <c r="E68" s="369" t="n">
        <v>427.72</v>
      </c>
      <c r="F68" s="369" t="n">
        <v>393.09</v>
      </c>
      <c r="G68" s="369" t="n">
        <v>4.29</v>
      </c>
      <c r="H68" s="369" t="n">
        <v>370.23</v>
      </c>
      <c r="I68" s="369" t="n">
        <v>38.92</v>
      </c>
      <c r="J68" s="379" t="n">
        <v>10.5</v>
      </c>
      <c r="K68" s="370" t="n">
        <v>4437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3.16</v>
      </c>
      <c r="E69" s="369" t="n">
        <v>430.11</v>
      </c>
      <c r="F69" s="369" t="n">
        <v>395.09</v>
      </c>
      <c r="G69" s="369" t="n">
        <v>4.39</v>
      </c>
      <c r="H69" s="369" t="n">
        <v>372.57</v>
      </c>
      <c r="I69" s="369" t="n">
        <v>39.42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7.47</v>
      </c>
      <c r="D70" s="369" t="n">
        <v>332.34</v>
      </c>
      <c r="E70" s="369" t="n">
        <v>430.04</v>
      </c>
      <c r="F70" s="369" t="n">
        <v>394.91</v>
      </c>
      <c r="G70" s="369" t="n">
        <v>4.55</v>
      </c>
      <c r="H70" s="369" t="n">
        <v>372.01</v>
      </c>
      <c r="I70" s="369" t="n">
        <v>39.68</v>
      </c>
      <c r="J70" s="379" t="n">
        <v>10.7</v>
      </c>
      <c r="K70" s="370" t="n">
        <v>445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70.61</v>
      </c>
      <c r="D71" s="369" t="n">
        <v>336.84</v>
      </c>
      <c r="E71" s="369" t="n">
        <v>433.39</v>
      </c>
      <c r="F71" s="369" t="n">
        <v>399.62</v>
      </c>
      <c r="G71" s="369" t="n">
        <v>5.36</v>
      </c>
      <c r="H71" s="369" t="n">
        <v>375.97</v>
      </c>
      <c r="I71" s="369" t="n">
        <v>39.13</v>
      </c>
      <c r="J71" s="379" t="n">
        <v>10.4</v>
      </c>
      <c r="K71" s="370" t="n">
        <v>4497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48</v>
      </c>
      <c r="D72" s="369" t="n">
        <v>337.21</v>
      </c>
      <c r="E72" s="369" t="n">
        <v>434.39</v>
      </c>
      <c r="F72" s="369" t="n">
        <v>400.12</v>
      </c>
      <c r="G72" s="369" t="n">
        <v>5.59</v>
      </c>
      <c r="H72" s="369" t="n">
        <v>377.07</v>
      </c>
      <c r="I72" s="369" t="n">
        <v>39.86</v>
      </c>
      <c r="J72" s="379" t="n">
        <v>10.6</v>
      </c>
      <c r="K72" s="370" t="n">
        <v>4509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8</v>
      </c>
      <c r="D73" s="369" t="n">
        <v>338.49</v>
      </c>
      <c r="E73" s="369" t="n">
        <v>436</v>
      </c>
      <c r="F73" s="369" t="n">
        <v>401.69</v>
      </c>
      <c r="G73" s="369" t="n">
        <v>5.86</v>
      </c>
      <c r="H73" s="369" t="n">
        <v>378.66</v>
      </c>
      <c r="I73" s="369" t="n">
        <v>40.17</v>
      </c>
      <c r="J73" s="379" t="n">
        <v>10.6</v>
      </c>
      <c r="K73" s="370" t="n">
        <v>4527</v>
      </c>
    </row>
    <row r="74" customFormat="false" ht="11.1" hidden="false" customHeight="true" outlineLevel="0" collapsed="false">
      <c r="A74" s="367"/>
      <c r="B74" s="368" t="s">
        <v>357</v>
      </c>
      <c r="C74" s="369" t="n">
        <v>376.04</v>
      </c>
      <c r="D74" s="369" t="n">
        <v>342</v>
      </c>
      <c r="E74" s="369" t="n">
        <v>439.74</v>
      </c>
      <c r="F74" s="369" t="n">
        <v>405.7</v>
      </c>
      <c r="G74" s="369" t="n">
        <v>6.17</v>
      </c>
      <c r="H74" s="369" t="n">
        <v>382.21</v>
      </c>
      <c r="I74" s="369" t="n">
        <v>40.21</v>
      </c>
      <c r="J74" s="379" t="n">
        <v>10.5</v>
      </c>
      <c r="K74" s="370" t="n">
        <v>4568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5.46</v>
      </c>
      <c r="D75" s="369" t="n">
        <v>340.71</v>
      </c>
      <c r="E75" s="369" t="n">
        <v>439.72</v>
      </c>
      <c r="F75" s="369" t="n">
        <v>404.97</v>
      </c>
      <c r="G75" s="369" t="n">
        <v>6.17</v>
      </c>
      <c r="H75" s="369" t="n">
        <v>381.63</v>
      </c>
      <c r="I75" s="369" t="n">
        <v>40.92</v>
      </c>
      <c r="J75" s="379" t="n">
        <v>10.7</v>
      </c>
      <c r="K75" s="370" t="n">
        <v>4562</v>
      </c>
    </row>
    <row r="76" customFormat="false" ht="11.1" hidden="false" customHeight="true" outlineLevel="0" collapsed="false">
      <c r="A76" s="367"/>
      <c r="B76" s="368" t="s">
        <v>355</v>
      </c>
      <c r="C76" s="369" t="n">
        <v>377.11</v>
      </c>
      <c r="D76" s="369" t="n">
        <v>342.19</v>
      </c>
      <c r="E76" s="369" t="n">
        <v>441.26</v>
      </c>
      <c r="F76" s="369" t="n">
        <v>406.34</v>
      </c>
      <c r="G76" s="369" t="n">
        <v>6.47</v>
      </c>
      <c r="H76" s="369" t="n">
        <v>383.57</v>
      </c>
      <c r="I76" s="369" t="n">
        <v>41.38</v>
      </c>
      <c r="J76" s="379" t="n">
        <v>10.8</v>
      </c>
      <c r="K76" s="370" t="n">
        <v>4584</v>
      </c>
    </row>
    <row r="77" customFormat="false" ht="11.1" hidden="false" customHeight="true" outlineLevel="0" collapsed="false">
      <c r="A77" s="367"/>
      <c r="B77" s="368" t="s">
        <v>356</v>
      </c>
      <c r="C77" s="369" t="n">
        <v>379.28</v>
      </c>
      <c r="D77" s="369" t="n">
        <v>344.06</v>
      </c>
      <c r="E77" s="369" t="n">
        <v>444.29</v>
      </c>
      <c r="F77" s="369" t="n">
        <v>409.07</v>
      </c>
      <c r="G77" s="369" t="n">
        <v>6.74</v>
      </c>
      <c r="H77" s="369" t="n">
        <v>386.02</v>
      </c>
      <c r="I77" s="369" t="n">
        <v>41.95</v>
      </c>
      <c r="J77" s="379" t="n">
        <v>10.9</v>
      </c>
      <c r="K77" s="370" t="n">
        <v>4611</v>
      </c>
    </row>
    <row r="78" customFormat="false" ht="11.1" hidden="false" customHeight="true" outlineLevel="0" collapsed="false">
      <c r="A78" s="367"/>
      <c r="B78" s="368" t="s">
        <v>357</v>
      </c>
      <c r="C78" s="369" t="n">
        <v>382.59</v>
      </c>
      <c r="D78" s="369" t="n">
        <v>346.4</v>
      </c>
      <c r="E78" s="369" t="n">
        <v>447.92</v>
      </c>
      <c r="F78" s="369" t="n">
        <v>411.73</v>
      </c>
      <c r="G78" s="369" t="n">
        <v>6.97</v>
      </c>
      <c r="H78" s="369" t="n">
        <v>389.57</v>
      </c>
      <c r="I78" s="369" t="n">
        <v>43.17</v>
      </c>
      <c r="J78" s="379" t="n">
        <v>11.1</v>
      </c>
      <c r="K78" s="370" t="n">
        <v>4653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6.54</v>
      </c>
      <c r="D79" s="369" t="n">
        <v>349.43</v>
      </c>
      <c r="E79" s="369" t="n">
        <v>451.99</v>
      </c>
      <c r="F79" s="369" t="n">
        <v>414.88</v>
      </c>
      <c r="G79" s="369" t="n">
        <v>7.45</v>
      </c>
      <c r="H79" s="369" t="n">
        <v>393.99</v>
      </c>
      <c r="I79" s="369" t="n">
        <v>44.55</v>
      </c>
      <c r="J79" s="379" t="n">
        <v>11.3</v>
      </c>
      <c r="K79" s="370" t="n">
        <v>4703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75</v>
      </c>
      <c r="D80" s="369" t="n">
        <v>351.88</v>
      </c>
      <c r="E80" s="369" t="n">
        <v>455.27</v>
      </c>
      <c r="F80" s="369" t="n">
        <v>418.4</v>
      </c>
      <c r="G80" s="369" t="n">
        <v>7.71</v>
      </c>
      <c r="H80" s="369" t="n">
        <v>396.47</v>
      </c>
      <c r="I80" s="369" t="n">
        <v>44.59</v>
      </c>
      <c r="J80" s="379" t="n">
        <v>11.3</v>
      </c>
      <c r="K80" s="370" t="n">
        <v>4732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73</v>
      </c>
      <c r="D81" s="369" t="n">
        <v>353.22</v>
      </c>
      <c r="E81" s="369" t="n">
        <v>457.14</v>
      </c>
      <c r="F81" s="369" t="n">
        <v>419.63</v>
      </c>
      <c r="G81" s="369" t="n">
        <v>8</v>
      </c>
      <c r="H81" s="369" t="n">
        <v>398.73</v>
      </c>
      <c r="I81" s="369" t="n">
        <v>45.51</v>
      </c>
      <c r="J81" s="379" t="n">
        <v>11.5</v>
      </c>
      <c r="K81" s="370" t="n">
        <v>4759</v>
      </c>
    </row>
    <row r="82" customFormat="false" ht="11.1" hidden="false" customHeight="true" outlineLevel="0" collapsed="false">
      <c r="A82" s="367"/>
      <c r="B82" s="368" t="s">
        <v>357</v>
      </c>
      <c r="C82" s="369" t="n">
        <v>387.89</v>
      </c>
      <c r="D82" s="369" t="n">
        <v>349.98</v>
      </c>
      <c r="E82" s="369" t="n">
        <v>454.63</v>
      </c>
      <c r="F82" s="369" t="n">
        <v>416.72</v>
      </c>
      <c r="G82" s="369" t="n">
        <v>8.32</v>
      </c>
      <c r="H82" s="369" t="n">
        <v>396.21</v>
      </c>
      <c r="I82" s="369" t="n">
        <v>46.23</v>
      </c>
      <c r="J82" s="379" t="n">
        <v>11.7</v>
      </c>
      <c r="K82" s="370" t="n">
        <v>472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6.67</v>
      </c>
      <c r="D83" s="369" t="n">
        <v>349.08</v>
      </c>
      <c r="E83" s="369" t="n">
        <v>454.4</v>
      </c>
      <c r="F83" s="369" t="n">
        <v>416.81</v>
      </c>
      <c r="G83" s="369" t="n">
        <v>8.5</v>
      </c>
      <c r="H83" s="369" t="n">
        <v>395.17</v>
      </c>
      <c r="I83" s="369" t="n">
        <v>46.08</v>
      </c>
      <c r="J83" s="379" t="n">
        <v>11.6</v>
      </c>
      <c r="K83" s="370" t="n">
        <v>471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7"/>
      <c r="E91" s="397"/>
      <c r="F91" s="397"/>
      <c r="G91" s="397"/>
      <c r="H91" s="397"/>
      <c r="I91" s="397"/>
      <c r="J91" s="397"/>
      <c r="K91" s="372"/>
    </row>
    <row r="92" customFormat="false" ht="11.1" hidden="true" customHeight="true" outlineLevel="0" collapsed="false">
      <c r="A92" s="367"/>
      <c r="B92" s="371"/>
      <c r="C92" s="397"/>
      <c r="D92" s="397"/>
      <c r="E92" s="397"/>
      <c r="F92" s="397"/>
      <c r="G92" s="397"/>
      <c r="H92" s="397"/>
      <c r="I92" s="397"/>
      <c r="J92" s="397"/>
      <c r="K92" s="372"/>
    </row>
    <row r="93" customFormat="false" ht="11.1" hidden="true" customHeight="true" outlineLevel="0" collapsed="false">
      <c r="A93" s="367"/>
      <c r="B93" s="371"/>
      <c r="C93" s="397"/>
      <c r="D93" s="397"/>
      <c r="E93" s="397"/>
      <c r="F93" s="397"/>
      <c r="G93" s="397"/>
      <c r="H93" s="397"/>
      <c r="I93" s="397"/>
      <c r="J93" s="397"/>
      <c r="K93" s="372"/>
    </row>
    <row r="94" customFormat="false" ht="11.1" hidden="true" customHeight="true" outlineLevel="0" collapsed="false">
      <c r="A94" s="367"/>
      <c r="B94" s="371"/>
      <c r="C94" s="397"/>
      <c r="D94" s="397"/>
      <c r="E94" s="397"/>
      <c r="F94" s="397"/>
      <c r="G94" s="397"/>
      <c r="H94" s="397"/>
      <c r="I94" s="397"/>
      <c r="J94" s="397"/>
      <c r="K94" s="372"/>
    </row>
    <row r="95" customFormat="false" ht="11.1" hidden="true" customHeight="true" outlineLevel="0" collapsed="false">
      <c r="A95" s="367"/>
      <c r="B95" s="371"/>
      <c r="C95" s="397"/>
      <c r="D95" s="397"/>
      <c r="E95" s="397"/>
      <c r="F95" s="397"/>
      <c r="G95" s="397"/>
      <c r="H95" s="397"/>
      <c r="I95" s="397"/>
      <c r="J95" s="397"/>
      <c r="K95" s="372"/>
    </row>
    <row r="96" customFormat="false" ht="11.1" hidden="true" customHeight="true" outlineLevel="0" collapsed="false">
      <c r="A96" s="367"/>
      <c r="B96" s="371"/>
      <c r="C96" s="397"/>
      <c r="D96" s="397"/>
      <c r="E96" s="397"/>
      <c r="F96" s="397"/>
      <c r="G96" s="397"/>
      <c r="H96" s="397"/>
      <c r="I96" s="397"/>
      <c r="J96" s="397"/>
      <c r="K96" s="372"/>
    </row>
    <row r="97" customFormat="false" ht="11.1" hidden="true" customHeight="true" outlineLevel="0" collapsed="false">
      <c r="A97" s="367"/>
      <c r="B97" s="371"/>
      <c r="C97" s="397"/>
      <c r="D97" s="397"/>
      <c r="E97" s="397"/>
      <c r="F97" s="397"/>
      <c r="G97" s="397"/>
      <c r="H97" s="397"/>
      <c r="I97" s="397"/>
      <c r="J97" s="397"/>
      <c r="K97" s="372"/>
    </row>
    <row r="98" customFormat="false" ht="11.1" hidden="true" customHeight="true" outlineLevel="0" collapsed="false">
      <c r="A98" s="367"/>
      <c r="B98" s="371"/>
      <c r="C98" s="397"/>
      <c r="D98" s="397"/>
      <c r="E98" s="397"/>
      <c r="F98" s="397"/>
      <c r="G98" s="397"/>
      <c r="H98" s="397"/>
      <c r="I98" s="397"/>
      <c r="J98" s="397"/>
      <c r="K98" s="372"/>
    </row>
    <row r="99" customFormat="false" ht="11.1" hidden="true" customHeight="true" outlineLevel="0" collapsed="false">
      <c r="A99" s="367"/>
      <c r="B99" s="371"/>
      <c r="C99" s="397"/>
      <c r="D99" s="397"/>
      <c r="E99" s="397"/>
      <c r="F99" s="397"/>
      <c r="G99" s="397"/>
      <c r="H99" s="397"/>
      <c r="I99" s="397"/>
      <c r="J99" s="397"/>
      <c r="K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4.1" hidden="true" customHeight="true" outlineLevel="0" collapsed="false">
      <c r="A101" s="365"/>
      <c r="B101" s="375"/>
      <c r="C101" s="371"/>
      <c r="D101" s="371"/>
      <c r="E101" s="371"/>
      <c r="F101" s="371"/>
      <c r="G101" s="371"/>
      <c r="H101" s="371"/>
      <c r="I101" s="371"/>
      <c r="J101" s="371"/>
      <c r="K101" s="39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39541783418494</v>
      </c>
      <c r="D103" s="379" t="n">
        <v>2.52520537714713</v>
      </c>
      <c r="E103" s="379" t="n">
        <v>3.54620049946486</v>
      </c>
      <c r="F103" s="379" t="n">
        <v>2.82299690304137</v>
      </c>
      <c r="G103" s="379" t="n">
        <v>3.03030303030303</v>
      </c>
      <c r="H103" s="379" t="n">
        <v>3.36203027459301</v>
      </c>
      <c r="I103" s="379" t="n">
        <v>9.17341977309563</v>
      </c>
      <c r="J103" s="378" t="s">
        <v>385</v>
      </c>
      <c r="K103" s="379" t="n">
        <v>3.2555080565603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0.187310696636374</v>
      </c>
      <c r="D104" s="379" t="n">
        <v>0.696562713407701</v>
      </c>
      <c r="E104" s="379" t="n">
        <v>0.358324145534709</v>
      </c>
      <c r="F104" s="379" t="n">
        <v>0.810904738000517</v>
      </c>
      <c r="G104" s="379" t="n">
        <v>-2.10084033613444</v>
      </c>
      <c r="H104" s="379" t="n">
        <v>0.161844234792554</v>
      </c>
      <c r="I104" s="379" t="n">
        <v>-3.32541567695961</v>
      </c>
      <c r="J104" s="378" t="s">
        <v>385</v>
      </c>
      <c r="K104" s="379" t="n">
        <v>0.031847133757963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1.57524165639047</v>
      </c>
      <c r="D105" s="379" t="n">
        <v>1.48295505922778</v>
      </c>
      <c r="E105" s="379" t="n">
        <v>1.80238945344686</v>
      </c>
      <c r="F105" s="379" t="n">
        <v>1.7504883747654</v>
      </c>
      <c r="G105" s="379" t="n">
        <v>8.58369098712446</v>
      </c>
      <c r="H105" s="379" t="n">
        <v>1.54882951052258</v>
      </c>
      <c r="I105" s="379" t="n">
        <v>2.02702702702702</v>
      </c>
      <c r="J105" s="378" t="s">
        <v>385</v>
      </c>
      <c r="K105" s="379" t="n">
        <v>1.4008277618592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3.1094576072058</v>
      </c>
      <c r="D106" s="379" t="n">
        <v>3.23888443375211</v>
      </c>
      <c r="E106" s="379" t="n">
        <v>3.34536134623818</v>
      </c>
      <c r="F106" s="379" t="n">
        <v>3.48215630176179</v>
      </c>
      <c r="G106" s="379" t="n">
        <v>4.34782608695655</v>
      </c>
      <c r="H106" s="379" t="n">
        <v>3.27162649901037</v>
      </c>
      <c r="I106" s="379" t="n">
        <v>3.49187236604456</v>
      </c>
      <c r="J106" s="378" t="s">
        <v>385</v>
      </c>
      <c r="K106" s="379" t="n">
        <v>2.9199372056514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706445364427026</v>
      </c>
      <c r="D107" s="379" t="n">
        <v>1.18241056401847</v>
      </c>
      <c r="E107" s="379" t="n">
        <v>0.877794093653094</v>
      </c>
      <c r="F107" s="379" t="n">
        <v>1.29870129870129</v>
      </c>
      <c r="G107" s="379" t="n">
        <v>5.68181818181819</v>
      </c>
      <c r="H107" s="379" t="n">
        <v>0.698985343855682</v>
      </c>
      <c r="I107" s="379" t="n">
        <v>-2.58871436881908</v>
      </c>
      <c r="J107" s="378" t="s">
        <v>385</v>
      </c>
      <c r="K107" s="379" t="n">
        <v>0.488102501525304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88949651140867</v>
      </c>
      <c r="D108" s="379" t="n">
        <v>1.42448927368106</v>
      </c>
      <c r="E108" s="379" t="n">
        <v>1.92145953289773</v>
      </c>
      <c r="F108" s="379" t="n">
        <v>1.53343388637508</v>
      </c>
      <c r="G108" s="379" t="n">
        <v>0.358422939068092</v>
      </c>
      <c r="H108" s="379" t="n">
        <v>1.86968204209586</v>
      </c>
      <c r="I108" s="379" t="n">
        <v>4.95670349358018</v>
      </c>
      <c r="J108" s="378" t="s">
        <v>385</v>
      </c>
      <c r="K108" s="379" t="n">
        <v>1.63934426229508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9182706544269</v>
      </c>
      <c r="D109" s="379" t="n">
        <v>1.8502165594382</v>
      </c>
      <c r="E109" s="379" t="n">
        <v>1.38377554906688</v>
      </c>
      <c r="F109" s="379" t="n">
        <v>1.86396915785379</v>
      </c>
      <c r="G109" s="379" t="n">
        <v>7.14285714285714</v>
      </c>
      <c r="H109" s="379" t="n">
        <v>1.26753855735062</v>
      </c>
      <c r="I109" s="379" t="n">
        <v>-2.64580369843527</v>
      </c>
      <c r="J109" s="378" t="s">
        <v>385</v>
      </c>
      <c r="K109" s="379" t="n">
        <v>1.075268817204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0.127900602959969</v>
      </c>
      <c r="D110" s="379" t="n">
        <v>-0.421122166714838</v>
      </c>
      <c r="E110" s="379" t="n">
        <v>-0.353744052091159</v>
      </c>
      <c r="F110" s="379" t="n">
        <v>-0.625000000000014</v>
      </c>
      <c r="G110" s="379" t="n">
        <v>-43.6666666666667</v>
      </c>
      <c r="H110" s="379" t="n">
        <v>-0.437723836052513</v>
      </c>
      <c r="I110" s="379" t="n">
        <v>-0.55523085914669</v>
      </c>
      <c r="J110" s="378" t="s">
        <v>385</v>
      </c>
      <c r="K110" s="379" t="n">
        <v>-0.32505910165484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66117819246247</v>
      </c>
      <c r="D111" s="379" t="n">
        <v>1.70405074837265</v>
      </c>
      <c r="E111" s="379" t="n">
        <v>1.63991077880053</v>
      </c>
      <c r="F111" s="379" t="n">
        <v>1.67365478686234</v>
      </c>
      <c r="G111" s="379" t="n">
        <v>7.69230769230771</v>
      </c>
      <c r="H111" s="379" t="n">
        <v>1.60962139379404</v>
      </c>
      <c r="I111" s="379" t="n">
        <v>0.940346752865111</v>
      </c>
      <c r="J111" s="378" t="s">
        <v>385</v>
      </c>
      <c r="K111" s="379" t="n">
        <v>1.5120071153275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889000863806515</v>
      </c>
      <c r="D112" s="379" t="n">
        <v>1.49612719119445</v>
      </c>
      <c r="E112" s="379" t="n">
        <v>0.902543813556704</v>
      </c>
      <c r="F112" s="379" t="n">
        <v>1.41585621499021</v>
      </c>
      <c r="G112" s="379" t="n">
        <v>-3.84615384615385</v>
      </c>
      <c r="H112" s="379" t="n">
        <v>0.854639728231746</v>
      </c>
      <c r="I112" s="379" t="n">
        <v>-3.6972343522562</v>
      </c>
      <c r="J112" s="378" t="s">
        <v>385</v>
      </c>
      <c r="K112" s="379" t="n">
        <v>0.759345794392516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970354250651056</v>
      </c>
      <c r="D113" s="379" t="n">
        <v>0.927822629232438</v>
      </c>
      <c r="E113" s="379" t="n">
        <v>0.799509879001363</v>
      </c>
      <c r="F113" s="379" t="n">
        <v>0.74548473450578</v>
      </c>
      <c r="G113" s="379" t="n">
        <v>4</v>
      </c>
      <c r="H113" s="379" t="n">
        <v>0.953765423344194</v>
      </c>
      <c r="I113" s="379" t="n">
        <v>1.11850060459493</v>
      </c>
      <c r="J113" s="378" t="s">
        <v>385</v>
      </c>
      <c r="K113" s="379" t="n">
        <v>0.92753623188406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29314913613399</v>
      </c>
      <c r="D114" s="379" t="n">
        <v>1.93011779687997</v>
      </c>
      <c r="E114" s="379" t="n">
        <v>1.59849267610772</v>
      </c>
      <c r="F114" s="379" t="n">
        <v>2.16945275974571</v>
      </c>
      <c r="G114" s="379" t="n">
        <v>9.34065934065933</v>
      </c>
      <c r="H114" s="379" t="n">
        <v>1.42591226776246</v>
      </c>
      <c r="I114" s="379" t="n">
        <v>-2.36173393124068</v>
      </c>
      <c r="J114" s="378" t="s">
        <v>385</v>
      </c>
      <c r="K114" s="379" t="n">
        <v>1.20620333141872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558094108619116</v>
      </c>
      <c r="D115" s="379" t="n">
        <v>-0.0741810799203506</v>
      </c>
      <c r="E115" s="379" t="n">
        <v>0.0538406317300826</v>
      </c>
      <c r="F115" s="379" t="n">
        <v>0.049381090334478</v>
      </c>
      <c r="G115" s="379" t="n">
        <v>6.03015075376885</v>
      </c>
      <c r="H115" s="379" t="n">
        <v>-0.0588663042349111</v>
      </c>
      <c r="I115" s="379" t="n">
        <v>0.0612369871402478</v>
      </c>
      <c r="J115" s="378" t="s">
        <v>385</v>
      </c>
      <c r="K115" s="379" t="n">
        <v>-0.113507377979573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10634139531638</v>
      </c>
      <c r="D116" s="379" t="n">
        <v>1.01586309291241</v>
      </c>
      <c r="E116" s="379" t="n">
        <v>1.21076233183857</v>
      </c>
      <c r="F116" s="379" t="n">
        <v>1.14507584482251</v>
      </c>
      <c r="G116" s="379" t="n">
        <v>2.36966824644551</v>
      </c>
      <c r="H116" s="379" t="n">
        <v>1.11911856420208</v>
      </c>
      <c r="I116" s="379" t="n">
        <v>1.89718482252141</v>
      </c>
      <c r="J116" s="378" t="s">
        <v>385</v>
      </c>
      <c r="K116" s="379" t="n">
        <v>1.0511363636363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02174663444944</v>
      </c>
      <c r="D117" s="379" t="n">
        <v>0.912818132590672</v>
      </c>
      <c r="E117" s="379" t="n">
        <v>1.27898390193472</v>
      </c>
      <c r="F117" s="379" t="n">
        <v>1.21344220696832</v>
      </c>
      <c r="G117" s="379" t="n">
        <v>1.85185185185186</v>
      </c>
      <c r="H117" s="379" t="n">
        <v>1.02792530409457</v>
      </c>
      <c r="I117" s="379" t="n">
        <v>1.95195195195197</v>
      </c>
      <c r="J117" s="378" t="s">
        <v>385</v>
      </c>
      <c r="K117" s="379" t="n">
        <v>0.95586168119201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317774892366558</v>
      </c>
      <c r="D118" s="379" t="n">
        <v>0.701418167880433</v>
      </c>
      <c r="E118" s="379" t="n">
        <v>0.253733084461032</v>
      </c>
      <c r="F118" s="379" t="n">
        <v>0.568912316790943</v>
      </c>
      <c r="G118" s="379" t="n">
        <v>19.0909090909091</v>
      </c>
      <c r="H118" s="379" t="n">
        <v>0.464643038833316</v>
      </c>
      <c r="I118" s="379" t="n">
        <v>-1.35493372606776</v>
      </c>
      <c r="J118" s="378" t="s">
        <v>385</v>
      </c>
      <c r="K118" s="379" t="n">
        <v>0.25062656641603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1012977281243</v>
      </c>
      <c r="D119" s="379" t="n">
        <v>1.72039736611731</v>
      </c>
      <c r="E119" s="379" t="n">
        <v>1.5389090909091</v>
      </c>
      <c r="F119" s="379" t="n">
        <v>1.81213845121289</v>
      </c>
      <c r="G119" s="379" t="n">
        <v>3.81679389312977</v>
      </c>
      <c r="H119" s="379" t="n">
        <v>1.42461683883599</v>
      </c>
      <c r="I119" s="379" t="n">
        <v>-0.865930128396528</v>
      </c>
      <c r="J119" s="378" t="s">
        <v>385</v>
      </c>
      <c r="K119" s="379" t="n">
        <v>1.33333333333334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178013636516312</v>
      </c>
      <c r="D120" s="379" t="n">
        <v>0.284377923292794</v>
      </c>
      <c r="E120" s="379" t="n">
        <v>0.355260142104058</v>
      </c>
      <c r="F120" s="379" t="n">
        <v>0.461451531893516</v>
      </c>
      <c r="G120" s="379" t="n">
        <v>0.735294117647058</v>
      </c>
      <c r="H120" s="379" t="n">
        <v>0.186393289841561</v>
      </c>
      <c r="I120" s="379" t="n">
        <v>-0.632530120481931</v>
      </c>
      <c r="J120" s="378" t="s">
        <v>385</v>
      </c>
      <c r="K120" s="379" t="n">
        <v>0.082236842105260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15087507543754</v>
      </c>
      <c r="D121" s="379" t="n">
        <v>0.402970038431391</v>
      </c>
      <c r="E121" s="379" t="n">
        <v>0.276921320086785</v>
      </c>
      <c r="F121" s="379" t="n">
        <v>0.499953129394129</v>
      </c>
      <c r="G121" s="379" t="n">
        <v>3.2846715328467</v>
      </c>
      <c r="H121" s="379" t="n">
        <v>0.179401993355484</v>
      </c>
      <c r="I121" s="379" t="n">
        <v>-1.63685965444074</v>
      </c>
      <c r="J121" s="378" t="s">
        <v>385</v>
      </c>
      <c r="K121" s="379" t="n">
        <v>0.054779512462332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22192092665128</v>
      </c>
      <c r="D122" s="379" t="n">
        <v>0.891894905050378</v>
      </c>
      <c r="E122" s="379" t="n">
        <v>1.09608540925268</v>
      </c>
      <c r="F122" s="379" t="n">
        <v>0.80838230264591</v>
      </c>
      <c r="G122" s="379" t="n">
        <v>-27.208480565371</v>
      </c>
      <c r="H122" s="379" t="n">
        <v>0.955097167871585</v>
      </c>
      <c r="I122" s="379" t="n">
        <v>1.47919876733435</v>
      </c>
      <c r="J122" s="378" t="s">
        <v>385</v>
      </c>
      <c r="K122" s="379" t="n">
        <v>1.1771147002463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-0.178595052255588</v>
      </c>
      <c r="D123" s="379" t="n">
        <v>-0.0663007845592745</v>
      </c>
      <c r="E123" s="379" t="n">
        <v>-0.16896648831316</v>
      </c>
      <c r="F123" s="379" t="n">
        <v>-0.0740215279276981</v>
      </c>
      <c r="G123" s="379" t="n">
        <v>-4.36893203883496</v>
      </c>
      <c r="H123" s="379" t="n">
        <v>-0.206950923066813</v>
      </c>
      <c r="I123" s="379" t="n">
        <v>-1.36653507440026</v>
      </c>
      <c r="J123" s="378" t="s">
        <v>385</v>
      </c>
      <c r="K123" s="379" t="n">
        <v>-0.24350649350650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79212775826656</v>
      </c>
      <c r="D124" s="379" t="n">
        <v>0.858796210976379</v>
      </c>
      <c r="E124" s="379" t="n">
        <v>0.815232722143861</v>
      </c>
      <c r="F124" s="379" t="n">
        <v>0.97842526003889</v>
      </c>
      <c r="G124" s="379" t="n">
        <v>-2.53807106598985</v>
      </c>
      <c r="H124" s="379" t="n">
        <v>0.658349517758978</v>
      </c>
      <c r="I124" s="379" t="n">
        <v>-1.01600985221675</v>
      </c>
      <c r="J124" s="378" t="s">
        <v>385</v>
      </c>
      <c r="K124" s="379" t="n">
        <v>0.596691076756173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756902622832172</v>
      </c>
      <c r="D125" s="379" t="n">
        <v>0.358134775617614</v>
      </c>
      <c r="E125" s="379" t="n">
        <v>0.15669156943396</v>
      </c>
      <c r="F125" s="379" t="n">
        <v>0.400415698740702</v>
      </c>
      <c r="G125" s="379" t="n">
        <v>-4.16666666666666</v>
      </c>
      <c r="H125" s="379" t="n">
        <v>0.0490532718532251</v>
      </c>
      <c r="I125" s="379" t="n">
        <v>-2.58164852255054</v>
      </c>
      <c r="J125" s="378" t="s">
        <v>385</v>
      </c>
      <c r="K125" s="379" t="n">
        <v>0.0269614451334519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07168694508383</v>
      </c>
      <c r="D126" s="379" t="n">
        <v>0.477022795135113</v>
      </c>
      <c r="E126" s="379" t="n">
        <v>0.189970666294158</v>
      </c>
      <c r="F126" s="379" t="n">
        <v>0.414040856090338</v>
      </c>
      <c r="G126" s="379" t="n">
        <v>10.8695652173913</v>
      </c>
      <c r="H126" s="379" t="n">
        <v>0.271295025168342</v>
      </c>
      <c r="I126" s="379" t="n">
        <v>-1.50063856960408</v>
      </c>
      <c r="J126" s="378" t="s">
        <v>385</v>
      </c>
      <c r="K126" s="379" t="n">
        <v>0.13477088948788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18793686214025</v>
      </c>
      <c r="D127" s="379" t="n">
        <v>1.23219657159423</v>
      </c>
      <c r="E127" s="379" t="n">
        <v>0.917380029556924</v>
      </c>
      <c r="F127" s="379" t="n">
        <v>0.930782524330724</v>
      </c>
      <c r="G127" s="379" t="n">
        <v>0</v>
      </c>
      <c r="H127" s="379" t="n">
        <v>1.18003716139128</v>
      </c>
      <c r="I127" s="379" t="n">
        <v>0.713128038897892</v>
      </c>
      <c r="J127" s="378" t="s">
        <v>385</v>
      </c>
      <c r="K127" s="379" t="n">
        <v>1.15746971736203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908059023836358</v>
      </c>
      <c r="D128" s="379" t="n">
        <v>0.00357999498801576</v>
      </c>
      <c r="E128" s="379" t="n">
        <v>-0.113284703801952</v>
      </c>
      <c r="F128" s="379" t="n">
        <v>-0.20426554520877</v>
      </c>
      <c r="G128" s="379" t="n">
        <v>2.45098039215685</v>
      </c>
      <c r="H128" s="379" t="n">
        <v>0.106317858178429</v>
      </c>
      <c r="I128" s="379" t="n">
        <v>0.997747022851627</v>
      </c>
      <c r="J128" s="378" t="s">
        <v>385</v>
      </c>
      <c r="K128" s="379" t="n">
        <v>0.0798296966471526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64225771959949</v>
      </c>
      <c r="D129" s="379" t="n">
        <v>0.511920956540422</v>
      </c>
      <c r="E129" s="379" t="n">
        <v>0.459185084783286</v>
      </c>
      <c r="F129" s="379" t="n">
        <v>0.313045572211195</v>
      </c>
      <c r="G129" s="379" t="n">
        <v>4.78468899521532</v>
      </c>
      <c r="H129" s="379" t="n">
        <v>0.691941297631303</v>
      </c>
      <c r="I129" s="379" t="n">
        <v>2.32632249840663</v>
      </c>
      <c r="J129" s="378" t="s">
        <v>385</v>
      </c>
      <c r="K129" s="379" t="n">
        <v>0.66471683063014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231749710312855</v>
      </c>
      <c r="D130" s="379" t="n">
        <v>0.188766606118904</v>
      </c>
      <c r="E130" s="379" t="n">
        <v>0.459839744472276</v>
      </c>
      <c r="F130" s="379" t="n">
        <v>0.444097701494343</v>
      </c>
      <c r="G130" s="379" t="n">
        <v>27.3972602739726</v>
      </c>
      <c r="H130" s="379" t="n">
        <v>0.421900469843692</v>
      </c>
      <c r="I130" s="379" t="n">
        <v>2.42914979757086</v>
      </c>
      <c r="J130" s="378" t="s">
        <v>385</v>
      </c>
      <c r="K130" s="379" t="n">
        <v>0.23771790808240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0899165061014884</v>
      </c>
      <c r="D131" s="379" t="n">
        <v>0.362602204052592</v>
      </c>
      <c r="E131" s="379" t="n">
        <v>0.158973796732823</v>
      </c>
      <c r="F131" s="379" t="n">
        <v>0.394335902491491</v>
      </c>
      <c r="G131" s="379" t="n">
        <v>2.86738351254481</v>
      </c>
      <c r="H131" s="379" t="n">
        <v>0.114580349470074</v>
      </c>
      <c r="I131" s="379" t="n">
        <v>-2.00668896321071</v>
      </c>
      <c r="J131" s="378" t="s">
        <v>385</v>
      </c>
      <c r="K131" s="379" t="n">
        <v>0.10540184453226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888732032854193</v>
      </c>
      <c r="D132" s="379" t="n">
        <v>1.25035420799094</v>
      </c>
      <c r="E132" s="379" t="n">
        <v>0.796343933008586</v>
      </c>
      <c r="F132" s="379" t="n">
        <v>1.09206689281676</v>
      </c>
      <c r="G132" s="379" t="n">
        <v>2.4390243902439</v>
      </c>
      <c r="H132" s="379" t="n">
        <v>0.902877126053085</v>
      </c>
      <c r="I132" s="379" t="n">
        <v>-2.14086255041886</v>
      </c>
      <c r="J132" s="378" t="s">
        <v>385</v>
      </c>
      <c r="K132" s="379" t="n">
        <v>0.921295077652019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419780569247891</v>
      </c>
      <c r="D133" s="379" t="n">
        <v>0.76263774707013</v>
      </c>
      <c r="E133" s="379" t="n">
        <v>0.48326229196644</v>
      </c>
      <c r="F133" s="379" t="n">
        <v>0.777087687281068</v>
      </c>
      <c r="G133" s="379" t="n">
        <v>0.680272108843539</v>
      </c>
      <c r="H133" s="379" t="n">
        <v>0.422193515863768</v>
      </c>
      <c r="I133" s="379" t="n">
        <v>-2.66328471781864</v>
      </c>
      <c r="J133" s="378" t="s">
        <v>385</v>
      </c>
      <c r="K133" s="379" t="n">
        <v>0.41731872717787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684042182601274</v>
      </c>
      <c r="D134" s="379" t="n">
        <v>1.03114258931363</v>
      </c>
      <c r="E134" s="379" t="n">
        <v>0.602523574072578</v>
      </c>
      <c r="F134" s="379" t="n">
        <v>0.887928264742826</v>
      </c>
      <c r="G134" s="379" t="n">
        <v>-8.1081081081081</v>
      </c>
      <c r="H134" s="379" t="n">
        <v>0.602390738242391</v>
      </c>
      <c r="I134" s="379" t="n">
        <v>-3.38762214983713</v>
      </c>
      <c r="J134" s="378" t="s">
        <v>385</v>
      </c>
      <c r="K134" s="379" t="n">
        <v>0.64935064935065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456075236687312</v>
      </c>
      <c r="D135" s="379" t="n">
        <v>0.364261168384886</v>
      </c>
      <c r="E135" s="379" t="n">
        <v>0.448514798302611</v>
      </c>
      <c r="F135" s="379" t="n">
        <v>0.370574100344527</v>
      </c>
      <c r="G135" s="379" t="n">
        <v>8.45588235294117</v>
      </c>
      <c r="H135" s="379" t="n">
        <v>0.527054420707927</v>
      </c>
      <c r="I135" s="379" t="n">
        <v>2.09035738368173</v>
      </c>
      <c r="J135" s="378" t="s">
        <v>385</v>
      </c>
      <c r="K135" s="379" t="n">
        <v>0.438709677419354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801553008954855</v>
      </c>
      <c r="D136" s="379" t="n">
        <v>0.64712730260905</v>
      </c>
      <c r="E136" s="379" t="n">
        <v>0.87698189887972</v>
      </c>
      <c r="F136" s="379" t="n">
        <v>0.752833943869163</v>
      </c>
      <c r="G136" s="379" t="n">
        <v>5.08474576271185</v>
      </c>
      <c r="H136" s="379" t="n">
        <v>0.840727182478133</v>
      </c>
      <c r="I136" s="379" t="n">
        <v>2.70805812417439</v>
      </c>
      <c r="J136" s="378" t="s">
        <v>385</v>
      </c>
      <c r="K136" s="379" t="n">
        <v>0.745118191161367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60588929614214</v>
      </c>
      <c r="D137" s="379" t="n">
        <v>1.53087259738052</v>
      </c>
      <c r="E137" s="379" t="n">
        <v>1.36234726602878</v>
      </c>
      <c r="F137" s="379" t="n">
        <v>1.27970226166619</v>
      </c>
      <c r="G137" s="379" t="n">
        <v>6.12903225806451</v>
      </c>
      <c r="H137" s="379" t="n">
        <v>1.6459006306722</v>
      </c>
      <c r="I137" s="379" t="n">
        <v>2.7652733118971</v>
      </c>
      <c r="J137" s="378" t="s">
        <v>385</v>
      </c>
      <c r="K137" s="379" t="n">
        <v>1.5557255802091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03940570450291</v>
      </c>
      <c r="D138" s="379" t="n">
        <v>0.418830624895293</v>
      </c>
      <c r="E138" s="379" t="n">
        <v>0.201344036817204</v>
      </c>
      <c r="F138" s="379" t="n">
        <v>0.474884812166081</v>
      </c>
      <c r="G138" s="379" t="n">
        <v>10.6382978723404</v>
      </c>
      <c r="H138" s="379" t="n">
        <v>0.205811138014525</v>
      </c>
      <c r="I138" s="379" t="n">
        <v>-1.93992490613267</v>
      </c>
      <c r="J138" s="378" t="s">
        <v>385</v>
      </c>
      <c r="K138" s="379" t="n">
        <v>0.100452034153705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1617040769583</v>
      </c>
      <c r="D139" s="379" t="n">
        <v>1.1644978311645</v>
      </c>
      <c r="E139" s="379" t="n">
        <v>0.858559498956169</v>
      </c>
      <c r="F139" s="379" t="n">
        <v>1.06344070896047</v>
      </c>
      <c r="G139" s="379" t="n">
        <v>2.74725274725276</v>
      </c>
      <c r="H139" s="379" t="n">
        <v>0.93935000604084</v>
      </c>
      <c r="I139" s="379" t="n">
        <v>-1.08487555839183</v>
      </c>
      <c r="J139" s="378" t="s">
        <v>385</v>
      </c>
      <c r="K139" s="379" t="n">
        <v>0.878073256397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450900287486761</v>
      </c>
      <c r="D140" s="379" t="n">
        <v>0.71242455226097</v>
      </c>
      <c r="E140" s="379" t="n">
        <v>0.377758803591306</v>
      </c>
      <c r="F140" s="379" t="n">
        <v>0.592934888511536</v>
      </c>
      <c r="G140" s="379" t="n">
        <v>2.94117647058823</v>
      </c>
      <c r="H140" s="379" t="n">
        <v>0.478769562225082</v>
      </c>
      <c r="I140" s="379" t="n">
        <v>-1.51612903225806</v>
      </c>
      <c r="J140" s="378" t="s">
        <v>385</v>
      </c>
      <c r="K140" s="379" t="n">
        <v>0.422780402884854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922214858107</v>
      </c>
      <c r="D141" s="379" t="n">
        <v>0.173571311609621</v>
      </c>
      <c r="E141" s="379" t="n">
        <v>0.474287923701525</v>
      </c>
      <c r="F141" s="379" t="n">
        <v>0.387425282266989</v>
      </c>
      <c r="G141" s="379" t="n">
        <v>1.81818181818181</v>
      </c>
      <c r="H141" s="379" t="n">
        <v>0.309717382888095</v>
      </c>
      <c r="I141" s="379" t="n">
        <v>1.93252538486735</v>
      </c>
      <c r="J141" s="378" t="s">
        <v>385</v>
      </c>
      <c r="K141" s="379" t="n">
        <v>0.27241208519069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2.38202517196839</v>
      </c>
      <c r="D142" s="379" t="n">
        <v>2.00078462142017</v>
      </c>
      <c r="E142" s="379" t="n">
        <v>2.14731009004848</v>
      </c>
      <c r="F142" s="379" t="n">
        <v>1.80835814312492</v>
      </c>
      <c r="G142" s="379" t="n">
        <v>-3.57142857142857</v>
      </c>
      <c r="H142" s="379" t="n">
        <v>2.31273936407091</v>
      </c>
      <c r="I142" s="379" t="n">
        <v>3.21336760925448</v>
      </c>
      <c r="J142" s="378" t="s">
        <v>385</v>
      </c>
      <c r="K142" s="379" t="n">
        <v>2.32156087922944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671869498885116</v>
      </c>
      <c r="D143" s="379" t="n">
        <v>0.775641025641022</v>
      </c>
      <c r="E143" s="379" t="n">
        <v>0.630399839260605</v>
      </c>
      <c r="F143" s="379" t="n">
        <v>0.714827250081257</v>
      </c>
      <c r="G143" s="379" t="n">
        <v>1.85185185185186</v>
      </c>
      <c r="H143" s="379" t="n">
        <v>0.684812256978688</v>
      </c>
      <c r="I143" s="379" t="n">
        <v>1.89912826899128</v>
      </c>
      <c r="J143" s="378" t="s">
        <v>385</v>
      </c>
      <c r="K143" s="379" t="n">
        <v>0.603427468018339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4097863783407</v>
      </c>
      <c r="D144" s="379" t="n">
        <v>0.216271229565564</v>
      </c>
      <c r="E144" s="379" t="n">
        <v>0.45923078842938</v>
      </c>
      <c r="F144" s="379" t="n">
        <v>0.362942251855031</v>
      </c>
      <c r="G144" s="379" t="n">
        <v>-0.259740259740269</v>
      </c>
      <c r="H144" s="379" t="n">
        <v>0.3343132169001</v>
      </c>
      <c r="I144" s="379" t="n">
        <v>1.61930950198594</v>
      </c>
      <c r="J144" s="378" t="s">
        <v>385</v>
      </c>
      <c r="K144" s="379" t="n">
        <v>0.287907869481757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281731048504199</v>
      </c>
      <c r="D145" s="379" t="n">
        <v>0.345921929546165</v>
      </c>
      <c r="E145" s="379" t="n">
        <v>0.345333035204092</v>
      </c>
      <c r="F145" s="379" t="n">
        <v>0.404489566312179</v>
      </c>
      <c r="G145" s="379" t="n">
        <v>1.30208333333334</v>
      </c>
      <c r="H145" s="379" t="n">
        <v>0.292985580513601</v>
      </c>
      <c r="I145" s="379" t="n">
        <v>-0.0601322910402757</v>
      </c>
      <c r="J145" s="378" t="s">
        <v>385</v>
      </c>
      <c r="K145" s="379" t="n">
        <v>0.239234449760772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883366640600087</v>
      </c>
      <c r="D146" s="379" t="n">
        <v>-0.70527214649421</v>
      </c>
      <c r="E146" s="379" t="n">
        <v>-0.708096063382016</v>
      </c>
      <c r="F146" s="379" t="n">
        <v>-0.544261245397792</v>
      </c>
      <c r="G146" s="379" t="n">
        <v>4.88431876606683</v>
      </c>
      <c r="H146" s="379" t="n">
        <v>-0.819108718066218</v>
      </c>
      <c r="I146" s="379" t="n">
        <v>-4.87364620938628</v>
      </c>
      <c r="J146" s="378" t="s">
        <v>385</v>
      </c>
      <c r="K146" s="379" t="n">
        <v>-0.930787589498806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856174390742794</v>
      </c>
      <c r="D147" s="379" t="n">
        <v>0.207032743024598</v>
      </c>
      <c r="E147" s="379" t="n">
        <v>0.920107719928168</v>
      </c>
      <c r="F147" s="379" t="n">
        <v>0.378239175921465</v>
      </c>
      <c r="G147" s="379" t="n">
        <v>4.41176470588233</v>
      </c>
      <c r="H147" s="379" t="n">
        <v>0.900952930984687</v>
      </c>
      <c r="I147" s="379" t="n">
        <v>10.9108159392789</v>
      </c>
      <c r="J147" s="378" t="s">
        <v>385</v>
      </c>
      <c r="K147" s="379" t="n">
        <v>0.819079739821731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34419817470661</v>
      </c>
      <c r="D148" s="379" t="n">
        <v>0.622993547566836</v>
      </c>
      <c r="E148" s="379" t="n">
        <v>0.726410199392191</v>
      </c>
      <c r="F148" s="379" t="n">
        <v>0.539832705310133</v>
      </c>
      <c r="G148" s="379" t="n">
        <v>6.8075117370892</v>
      </c>
      <c r="H148" s="379" t="n">
        <v>0.904355789594177</v>
      </c>
      <c r="I148" s="379" t="n">
        <v>3.10806957513543</v>
      </c>
      <c r="J148" s="378" t="s">
        <v>385</v>
      </c>
      <c r="K148" s="379" t="n">
        <v>0.81242532855436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514323477861112</v>
      </c>
      <c r="D149" s="379" t="n">
        <v>0.43592254477683</v>
      </c>
      <c r="E149" s="379" t="n">
        <v>0.583805528981785</v>
      </c>
      <c r="F149" s="379" t="n">
        <v>0.523643709630278</v>
      </c>
      <c r="G149" s="379" t="n">
        <v>1.97802197802197</v>
      </c>
      <c r="H149" s="379" t="n">
        <v>0.533212320608072</v>
      </c>
      <c r="I149" s="379" t="n">
        <v>1.05088495575222</v>
      </c>
      <c r="J149" s="378" t="s">
        <v>385</v>
      </c>
      <c r="K149" s="379" t="n">
        <v>0.474045982460297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877594191298385</v>
      </c>
      <c r="D150" s="379" t="n">
        <v>0.503223777323484</v>
      </c>
      <c r="E150" s="379" t="n">
        <v>0.799902450920612</v>
      </c>
      <c r="F150" s="379" t="n">
        <v>0.478608070231104</v>
      </c>
      <c r="G150" s="379" t="n">
        <v>-3.01724137931035</v>
      </c>
      <c r="H150" s="379" t="n">
        <v>0.823788297692275</v>
      </c>
      <c r="I150" s="379" t="n">
        <v>3.20197044334975</v>
      </c>
      <c r="J150" s="378" t="s">
        <v>385</v>
      </c>
      <c r="K150" s="379" t="n">
        <v>0.872847369662665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-0.0056674884524881</v>
      </c>
      <c r="D151" s="379" t="n">
        <v>0.466280707244565</v>
      </c>
      <c r="E151" s="379" t="n">
        <v>0.00967749739916712</v>
      </c>
      <c r="F151" s="379" t="n">
        <v>0.407905471196628</v>
      </c>
      <c r="G151" s="379" t="n">
        <v>-1.11111111111111</v>
      </c>
      <c r="H151" s="379" t="n">
        <v>-0.01678885220214</v>
      </c>
      <c r="I151" s="379" t="n">
        <v>-3.71254309201802</v>
      </c>
      <c r="J151" s="378" t="s">
        <v>385</v>
      </c>
      <c r="K151" s="379" t="n">
        <v>0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54238104684441</v>
      </c>
      <c r="D152" s="379" t="n">
        <v>0.345751308248182</v>
      </c>
      <c r="E152" s="379" t="n">
        <v>0.348356194208591</v>
      </c>
      <c r="F152" s="379" t="n">
        <v>0.340724432562766</v>
      </c>
      <c r="G152" s="379" t="n">
        <v>-1.79775280898876</v>
      </c>
      <c r="H152" s="379" t="n">
        <v>0.327437590954887</v>
      </c>
      <c r="I152" s="379" t="n">
        <v>0.0275406224180585</v>
      </c>
      <c r="J152" s="378" t="s">
        <v>385</v>
      </c>
      <c r="K152" s="379" t="n">
        <v>0.35079513564078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.0451824240370371</v>
      </c>
      <c r="D153" s="379" t="n">
        <v>-0.148998913549576</v>
      </c>
      <c r="E153" s="379" t="n">
        <v>0.139823051517567</v>
      </c>
      <c r="F153" s="379" t="n">
        <v>-0.0156723435377586</v>
      </c>
      <c r="G153" s="379" t="n">
        <v>0</v>
      </c>
      <c r="H153" s="379" t="n">
        <v>0.0446316494183918</v>
      </c>
      <c r="I153" s="379" t="n">
        <v>1.59691629955947</v>
      </c>
      <c r="J153" s="378" t="s">
        <v>385</v>
      </c>
      <c r="K153" s="379" t="n">
        <v>0.0466091820088508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773399570960834</v>
      </c>
      <c r="D154" s="379" t="n">
        <v>0.910871389933774</v>
      </c>
      <c r="E154" s="379" t="n">
        <v>0.476660487734421</v>
      </c>
      <c r="F154" s="379" t="n">
        <v>0.566905271957793</v>
      </c>
      <c r="G154" s="379" t="n">
        <v>6.86498855835241</v>
      </c>
      <c r="H154" s="379" t="n">
        <v>0.847623030809984</v>
      </c>
      <c r="I154" s="379" t="n">
        <v>1.00271002710028</v>
      </c>
      <c r="J154" s="378" t="s">
        <v>385</v>
      </c>
      <c r="K154" s="379" t="n">
        <v>0.791986955508975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128844322446923</v>
      </c>
      <c r="D155" s="379" t="n">
        <v>-0.0862600123228674</v>
      </c>
      <c r="E155" s="379" t="n">
        <v>0.0479191125380538</v>
      </c>
      <c r="F155" s="379" t="n">
        <v>-0.140277958176398</v>
      </c>
      <c r="G155" s="379" t="n">
        <v>0.642398286937905</v>
      </c>
      <c r="H155" s="379" t="n">
        <v>0.138239929221157</v>
      </c>
      <c r="I155" s="379" t="n">
        <v>1.39522404078348</v>
      </c>
      <c r="J155" s="378" t="s">
        <v>385</v>
      </c>
      <c r="K155" s="379" t="n">
        <v>0.13866420152530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279735929282765</v>
      </c>
      <c r="D156" s="379" t="n">
        <v>0.246669955599415</v>
      </c>
      <c r="E156" s="379" t="n">
        <v>0.292166582848381</v>
      </c>
      <c r="F156" s="379" t="n">
        <v>0.265341692463792</v>
      </c>
      <c r="G156" s="379" t="n">
        <v>0.851063829787236</v>
      </c>
      <c r="H156" s="379" t="n">
        <v>0.284381125928391</v>
      </c>
      <c r="I156" s="379" t="n">
        <v>0.71447472876423</v>
      </c>
      <c r="J156" s="378" t="s">
        <v>385</v>
      </c>
      <c r="K156" s="379" t="n">
        <v>0.276944380336943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962396786431597</v>
      </c>
      <c r="D157" s="379" t="n">
        <v>1.00885826771653</v>
      </c>
      <c r="E157" s="379" t="n">
        <v>0.659041524391697</v>
      </c>
      <c r="F157" s="379" t="n">
        <v>0.671976753236649</v>
      </c>
      <c r="G157" s="379" t="n">
        <v>2.10970464135021</v>
      </c>
      <c r="H157" s="379" t="n">
        <v>0.974615935245836</v>
      </c>
      <c r="I157" s="379" t="n">
        <v>0.78822911192853</v>
      </c>
      <c r="J157" s="378" t="s">
        <v>385</v>
      </c>
      <c r="K157" s="379" t="n">
        <v>0.989643268124269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0303926173569522</v>
      </c>
      <c r="D158" s="379" t="n">
        <v>-0.341047503045061</v>
      </c>
      <c r="E158" s="379" t="n">
        <v>0.294152532321192</v>
      </c>
      <c r="F158" s="379" t="n">
        <v>0.0592752950878861</v>
      </c>
      <c r="G158" s="379" t="n">
        <v>-11.7768595041322</v>
      </c>
      <c r="H158" s="379" t="n">
        <v>-0.182680772167089</v>
      </c>
      <c r="I158" s="379" t="n">
        <v>1.22523461939521</v>
      </c>
      <c r="J158" s="378" t="s">
        <v>385</v>
      </c>
      <c r="K158" s="379" t="n">
        <v>-0.0227894257064776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13868774528771</v>
      </c>
      <c r="D159" s="379" t="n">
        <v>1.23136152529946</v>
      </c>
      <c r="E159" s="379" t="n">
        <v>1.16606353035789</v>
      </c>
      <c r="F159" s="379" t="n">
        <v>1.2466194462331</v>
      </c>
      <c r="G159" s="379" t="n">
        <v>0.468384074941454</v>
      </c>
      <c r="H159" s="379" t="n">
        <v>1.13086945832994</v>
      </c>
      <c r="I159" s="379" t="n">
        <v>0.231779551892885</v>
      </c>
      <c r="J159" s="378" t="s">
        <v>385</v>
      </c>
      <c r="K159" s="379" t="n">
        <v>1.1397310234784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612122205826097</v>
      </c>
      <c r="D160" s="379" t="n">
        <v>0.558389423802481</v>
      </c>
      <c r="E160" s="379" t="n">
        <v>0.55877676984943</v>
      </c>
      <c r="F160" s="379" t="n">
        <v>0.508789335775518</v>
      </c>
      <c r="G160" s="379" t="n">
        <v>2.33100233100232</v>
      </c>
      <c r="H160" s="379" t="n">
        <v>0.632039542986789</v>
      </c>
      <c r="I160" s="379" t="n">
        <v>1.2846865364851</v>
      </c>
      <c r="J160" s="378" t="s">
        <v>385</v>
      </c>
      <c r="K160" s="379" t="n">
        <v>0.6310570205093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92840458471395</v>
      </c>
      <c r="D161" s="379" t="n">
        <v>-0.24612798655302</v>
      </c>
      <c r="E161" s="379" t="n">
        <v>-0.0162749064192838</v>
      </c>
      <c r="F161" s="379" t="n">
        <v>-0.0455592396669289</v>
      </c>
      <c r="G161" s="379" t="n">
        <v>3.64464692482915</v>
      </c>
      <c r="H161" s="379" t="n">
        <v>-0.150307324798021</v>
      </c>
      <c r="I161" s="379" t="n">
        <v>0.659563673262298</v>
      </c>
      <c r="J161" s="378" t="s">
        <v>385</v>
      </c>
      <c r="K161" s="379" t="n">
        <v>-0.1791713325867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854491523117545</v>
      </c>
      <c r="D162" s="379" t="n">
        <v>1.35403502437264</v>
      </c>
      <c r="E162" s="379" t="n">
        <v>0.778997302576485</v>
      </c>
      <c r="F162" s="379" t="n">
        <v>1.19267681243829</v>
      </c>
      <c r="G162" s="379" t="n">
        <v>17.8021978021978</v>
      </c>
      <c r="H162" s="379" t="n">
        <v>1.06448751377653</v>
      </c>
      <c r="I162" s="379" t="n">
        <v>-1.38608870967741</v>
      </c>
      <c r="J162" s="378" t="s">
        <v>385</v>
      </c>
      <c r="K162" s="379" t="n">
        <v>0.89746466232891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34748117967683</v>
      </c>
      <c r="D163" s="379" t="n">
        <v>0.109844436527723</v>
      </c>
      <c r="E163" s="379" t="n">
        <v>0.230739057200211</v>
      </c>
      <c r="F163" s="379" t="n">
        <v>0.125118862919777</v>
      </c>
      <c r="G163" s="379" t="n">
        <v>4.29104477611939</v>
      </c>
      <c r="H163" s="379" t="n">
        <v>0.29257653536186</v>
      </c>
      <c r="I163" s="379" t="n">
        <v>1.86557628418093</v>
      </c>
      <c r="J163" s="378" t="s">
        <v>385</v>
      </c>
      <c r="K163" s="379" t="n">
        <v>0.266844563042028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5335415096363</v>
      </c>
      <c r="D164" s="379" t="n">
        <v>0.379585421547418</v>
      </c>
      <c r="E164" s="379" t="n">
        <v>0.370634683118865</v>
      </c>
      <c r="F164" s="379" t="n">
        <v>0.392382285314397</v>
      </c>
      <c r="G164" s="379" t="n">
        <v>4.83005366726297</v>
      </c>
      <c r="H164" s="379" t="n">
        <v>0.421672368525748</v>
      </c>
      <c r="I164" s="379" t="n">
        <v>0.777722027094825</v>
      </c>
      <c r="J164" s="378" t="s">
        <v>385</v>
      </c>
      <c r="K164" s="379" t="n">
        <v>0.39920159680639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869098712446359</v>
      </c>
      <c r="D165" s="379" t="n">
        <v>1.03695825578302</v>
      </c>
      <c r="E165" s="379" t="n">
        <v>0.857798165137623</v>
      </c>
      <c r="F165" s="379" t="n">
        <v>0.998282257462208</v>
      </c>
      <c r="G165" s="379" t="n">
        <v>5.2901023890785</v>
      </c>
      <c r="H165" s="379" t="n">
        <v>0.937516505572276</v>
      </c>
      <c r="I165" s="379" t="n">
        <v>0.0995767986059235</v>
      </c>
      <c r="J165" s="378" t="s">
        <v>385</v>
      </c>
      <c r="K165" s="379" t="n">
        <v>0.90567704881820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154238910754188</v>
      </c>
      <c r="D166" s="379" t="n">
        <v>-0.377192982456137</v>
      </c>
      <c r="E166" s="379" t="n">
        <v>-0.00454814208397636</v>
      </c>
      <c r="F166" s="379" t="n">
        <v>-0.179935913236378</v>
      </c>
      <c r="G166" s="379" t="n">
        <v>0</v>
      </c>
      <c r="H166" s="379" t="n">
        <v>-0.151749038486699</v>
      </c>
      <c r="I166" s="379" t="n">
        <v>1.76572991793087</v>
      </c>
      <c r="J166" s="378" t="s">
        <v>385</v>
      </c>
      <c r="K166" s="379" t="n">
        <v>-0.13134851138353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39460927928408</v>
      </c>
      <c r="D167" s="379" t="n">
        <v>0.434387015350296</v>
      </c>
      <c r="E167" s="379" t="n">
        <v>0.350222869098516</v>
      </c>
      <c r="F167" s="379" t="n">
        <v>0.338296663950416</v>
      </c>
      <c r="G167" s="379" t="n">
        <v>4.86223662884926</v>
      </c>
      <c r="H167" s="379" t="n">
        <v>0.508345779943923</v>
      </c>
      <c r="I167" s="379" t="n">
        <v>1.12414467253177</v>
      </c>
      <c r="J167" s="378" t="s">
        <v>385</v>
      </c>
      <c r="K167" s="379" t="n">
        <v>0.482244629548447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75428919943775</v>
      </c>
      <c r="D168" s="379" t="n">
        <v>0.546480025716704</v>
      </c>
      <c r="E168" s="379" t="n">
        <v>0.686669990481789</v>
      </c>
      <c r="F168" s="379" t="n">
        <v>0.671851159127826</v>
      </c>
      <c r="G168" s="379" t="n">
        <v>4.17310664605874</v>
      </c>
      <c r="H168" s="379" t="n">
        <v>0.638736084678143</v>
      </c>
      <c r="I168" s="379" t="n">
        <v>1.37747704204929</v>
      </c>
      <c r="J168" s="378" t="s">
        <v>385</v>
      </c>
      <c r="K168" s="379" t="n">
        <v>0.589005235602102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872706180130777</v>
      </c>
      <c r="D169" s="379" t="n">
        <v>0.680113933616227</v>
      </c>
      <c r="E169" s="379" t="n">
        <v>0.817033919286956</v>
      </c>
      <c r="F169" s="379" t="n">
        <v>0.650255457501146</v>
      </c>
      <c r="G169" s="379" t="n">
        <v>3.41246290801188</v>
      </c>
      <c r="H169" s="379" t="n">
        <v>0.919641469353934</v>
      </c>
      <c r="I169" s="379" t="n">
        <v>2.90822407628129</v>
      </c>
      <c r="J169" s="378" t="s">
        <v>385</v>
      </c>
      <c r="K169" s="379" t="n">
        <v>0.91086532205595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1.03243681225334</v>
      </c>
      <c r="D170" s="379" t="n">
        <v>0.874711316397253</v>
      </c>
      <c r="E170" s="379" t="n">
        <v>0.90864440078586</v>
      </c>
      <c r="F170" s="379" t="n">
        <v>0.76506448400653</v>
      </c>
      <c r="G170" s="379" t="n">
        <v>6.88665710186514</v>
      </c>
      <c r="H170" s="379" t="n">
        <v>1.13458428523758</v>
      </c>
      <c r="I170" s="379" t="n">
        <v>3.19666435024321</v>
      </c>
      <c r="J170" s="378" t="s">
        <v>385</v>
      </c>
      <c r="K170" s="379" t="n">
        <v>1.0745755426606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71739017954158</v>
      </c>
      <c r="D171" s="379" t="n">
        <v>0.701141859599915</v>
      </c>
      <c r="E171" s="379" t="n">
        <v>0.725679771676369</v>
      </c>
      <c r="F171" s="379" t="n">
        <v>0.848438102583884</v>
      </c>
      <c r="G171" s="379" t="n">
        <v>3.48993288590604</v>
      </c>
      <c r="H171" s="379" t="n">
        <v>0.629457600446727</v>
      </c>
      <c r="I171" s="379" t="n">
        <v>0.0897867564534352</v>
      </c>
      <c r="J171" s="378" t="s">
        <v>385</v>
      </c>
      <c r="K171" s="379" t="n">
        <v>0.61662768445674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09324758842439</v>
      </c>
      <c r="D172" s="379" t="n">
        <v>0.380811640331942</v>
      </c>
      <c r="E172" s="379" t="n">
        <v>0.410745272036365</v>
      </c>
      <c r="F172" s="379" t="n">
        <v>0.293977055449332</v>
      </c>
      <c r="G172" s="379" t="n">
        <v>3.76134889753568</v>
      </c>
      <c r="H172" s="379" t="n">
        <v>0.570030519333102</v>
      </c>
      <c r="I172" s="379" t="n">
        <v>2.0632428795694</v>
      </c>
      <c r="J172" s="378" t="s">
        <v>385</v>
      </c>
      <c r="K172" s="379" t="n">
        <v>0.570583262890949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72684462416504</v>
      </c>
      <c r="D173" s="379" t="n">
        <v>-0.917275352471549</v>
      </c>
      <c r="E173" s="379" t="n">
        <v>-0.549065931662071</v>
      </c>
      <c r="F173" s="379" t="n">
        <v>-0.693468055191474</v>
      </c>
      <c r="G173" s="379" t="n">
        <v>4</v>
      </c>
      <c r="H173" s="379" t="n">
        <v>-0.632006621021759</v>
      </c>
      <c r="I173" s="379" t="n">
        <v>1.5820698747528</v>
      </c>
      <c r="J173" s="378" t="s">
        <v>385</v>
      </c>
      <c r="K173" s="379" t="n">
        <v>-0.672410170203833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314522158343848</v>
      </c>
      <c r="D174" s="379" t="n">
        <v>-0.257157551860118</v>
      </c>
      <c r="E174" s="379" t="n">
        <v>-0.0505905901502217</v>
      </c>
      <c r="F174" s="379" t="n">
        <v>0.0215972355538412</v>
      </c>
      <c r="G174" s="379" t="n">
        <v>2.16346153846155</v>
      </c>
      <c r="H174" s="379" t="n">
        <v>-0.262487064940302</v>
      </c>
      <c r="I174" s="379" t="n">
        <v>-0.324464633354964</v>
      </c>
      <c r="J174" s="378" t="s">
        <v>385</v>
      </c>
      <c r="K174" s="379" t="n">
        <v>-0.253860799661524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6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357" t="n">
        <v>2004</v>
      </c>
      <c r="P5" s="357" t="n">
        <v>2005</v>
      </c>
      <c r="Q5" s="402" t="n">
        <v>2006</v>
      </c>
      <c r="R5" s="357" t="n">
        <v>2007</v>
      </c>
    </row>
    <row r="6" customFormat="false" ht="24.95" hidden="false" customHeight="true" outlineLevel="0" collapsed="false">
      <c r="A6" s="403" t="s">
        <v>870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95" hidden="false" customHeight="true" outlineLevel="0" collapsed="false">
      <c r="A7" s="404" t="s">
        <v>871</v>
      </c>
      <c r="B7" s="405" t="n">
        <v>123910.85</v>
      </c>
      <c r="C7" s="405" t="n">
        <v>132042.98</v>
      </c>
      <c r="D7" s="405" t="n">
        <v>135158.983</v>
      </c>
      <c r="E7" s="405" t="n">
        <v>140347.585</v>
      </c>
      <c r="F7" s="405" t="n">
        <v>144005.788</v>
      </c>
      <c r="G7" s="405" t="n">
        <v>147005.771</v>
      </c>
      <c r="H7" s="405" t="n">
        <v>152303.859</v>
      </c>
      <c r="I7" s="405" t="n">
        <v>155178.332</v>
      </c>
      <c r="J7" s="405" t="n">
        <v>160845.263</v>
      </c>
      <c r="K7" s="405" t="n">
        <v>166415.897</v>
      </c>
      <c r="L7" s="405" t="n">
        <v>173874.486</v>
      </c>
      <c r="M7" s="405" t="n">
        <v>174729.863</v>
      </c>
      <c r="N7" s="405" t="n">
        <v>178447.783</v>
      </c>
      <c r="O7" s="405" t="n">
        <v>181198.145</v>
      </c>
      <c r="P7" s="405" t="n">
        <v>184916.325</v>
      </c>
      <c r="Q7" s="405" t="n">
        <v>190424.861</v>
      </c>
      <c r="R7" s="406" t="n">
        <v>193567.157</v>
      </c>
    </row>
    <row r="8" customFormat="false" ht="12.95" hidden="false" customHeight="true" outlineLevel="0" collapsed="false">
      <c r="A8" s="407" t="s">
        <v>872</v>
      </c>
      <c r="B8" s="405" t="n">
        <v>137412.119</v>
      </c>
      <c r="C8" s="405" t="n">
        <v>147202.647</v>
      </c>
      <c r="D8" s="405" t="n">
        <v>152161.225</v>
      </c>
      <c r="E8" s="405" t="n">
        <v>159439.227</v>
      </c>
      <c r="F8" s="405" t="n">
        <v>164455.699</v>
      </c>
      <c r="G8" s="405" t="n">
        <v>167606.914</v>
      </c>
      <c r="H8" s="405" t="n">
        <v>171368.575</v>
      </c>
      <c r="I8" s="405" t="n">
        <v>175776.743</v>
      </c>
      <c r="J8" s="405" t="n">
        <v>181518.336</v>
      </c>
      <c r="K8" s="405" t="n">
        <v>187437.453</v>
      </c>
      <c r="L8" s="405" t="n">
        <v>195290.009</v>
      </c>
      <c r="M8" s="405" t="n">
        <v>196859.277</v>
      </c>
      <c r="N8" s="405" t="n">
        <v>201275.687</v>
      </c>
      <c r="O8" s="405" t="n">
        <v>205362.394</v>
      </c>
      <c r="P8" s="405" t="n">
        <v>209896.486</v>
      </c>
      <c r="Q8" s="405" t="n">
        <v>217367.228</v>
      </c>
      <c r="R8" s="406" t="n">
        <v>220645.715</v>
      </c>
    </row>
    <row r="9" customFormat="false" ht="12.95" hidden="false" customHeight="true" outlineLevel="0" collapsed="false">
      <c r="A9" s="407" t="s">
        <v>873</v>
      </c>
      <c r="B9" s="405" t="n">
        <v>38199.741</v>
      </c>
      <c r="C9" s="405" t="n">
        <v>40162.785</v>
      </c>
      <c r="D9" s="405" t="n">
        <v>41754.656</v>
      </c>
      <c r="E9" s="405" t="n">
        <v>42859.485</v>
      </c>
      <c r="F9" s="405" t="n">
        <v>44868.686</v>
      </c>
      <c r="G9" s="405" t="n">
        <v>44740.615</v>
      </c>
      <c r="H9" s="405" t="n">
        <v>44329.287</v>
      </c>
      <c r="I9" s="405" t="n">
        <v>43508.954</v>
      </c>
      <c r="J9" s="405" t="n">
        <v>44697.559</v>
      </c>
      <c r="K9" s="405" t="n">
        <v>45090.891</v>
      </c>
      <c r="L9" s="405" t="n">
        <v>45536.514</v>
      </c>
      <c r="M9" s="405" t="n">
        <v>45368.807</v>
      </c>
      <c r="N9" s="405" t="n">
        <v>46011.606</v>
      </c>
      <c r="O9" s="405" t="n">
        <v>46176.467</v>
      </c>
      <c r="P9" s="405" t="n">
        <v>46855.818</v>
      </c>
      <c r="Q9" s="405" t="n">
        <v>48113.781</v>
      </c>
      <c r="R9" s="406" t="n">
        <v>48609.391</v>
      </c>
    </row>
    <row r="10" customFormat="false" ht="12.95" hidden="false" customHeight="true" outlineLevel="0" collapsed="false">
      <c r="A10" s="408" t="s">
        <v>874</v>
      </c>
      <c r="B10" s="405" t="n">
        <v>17869.837</v>
      </c>
      <c r="C10" s="405" t="n">
        <v>21022.746</v>
      </c>
      <c r="D10" s="405" t="n">
        <v>23412.984</v>
      </c>
      <c r="E10" s="405" t="n">
        <v>24964.547</v>
      </c>
      <c r="F10" s="405" t="n">
        <v>26342.301</v>
      </c>
      <c r="G10" s="405" t="n">
        <v>27779.952</v>
      </c>
      <c r="H10" s="405" t="n">
        <v>28439.831</v>
      </c>
      <c r="I10" s="405" t="n">
        <v>29768.494</v>
      </c>
      <c r="J10" s="405" t="n">
        <v>31193.512</v>
      </c>
      <c r="K10" s="405" t="n">
        <v>32254.616</v>
      </c>
      <c r="L10" s="405" t="n">
        <v>33218.028</v>
      </c>
      <c r="M10" s="405" t="n">
        <v>33273.619</v>
      </c>
      <c r="N10" s="405" t="n">
        <v>33708.704</v>
      </c>
      <c r="O10" s="405" t="n">
        <v>34273.407</v>
      </c>
      <c r="P10" s="405" t="n">
        <v>34546.604</v>
      </c>
      <c r="Q10" s="405" t="n">
        <v>35385.272</v>
      </c>
      <c r="R10" s="406" t="n">
        <v>35773.371</v>
      </c>
    </row>
    <row r="11" customFormat="false" ht="12.95" hidden="false" customHeight="true" outlineLevel="0" collapsed="false">
      <c r="A11" s="407" t="s">
        <v>875</v>
      </c>
      <c r="B11" s="405" t="n">
        <v>9783.708</v>
      </c>
      <c r="C11" s="405" t="n">
        <v>10290.228</v>
      </c>
      <c r="D11" s="405" t="n">
        <v>10377.664</v>
      </c>
      <c r="E11" s="405" t="n">
        <v>10551.579</v>
      </c>
      <c r="F11" s="405" t="n">
        <v>10491.533</v>
      </c>
      <c r="G11" s="405" t="n">
        <v>10707.785</v>
      </c>
      <c r="H11" s="405" t="n">
        <v>11107.831</v>
      </c>
      <c r="I11" s="405" t="n">
        <v>11168.444</v>
      </c>
      <c r="J11" s="405" t="n">
        <v>11367.412</v>
      </c>
      <c r="K11" s="405" t="n">
        <v>11791.417</v>
      </c>
      <c r="L11" s="405" t="n">
        <v>12204.238</v>
      </c>
      <c r="M11" s="405" t="n">
        <v>11933.732</v>
      </c>
      <c r="N11" s="405" t="n">
        <v>11855.726</v>
      </c>
      <c r="O11" s="405" t="n">
        <v>11833.537</v>
      </c>
      <c r="P11" s="405" t="n">
        <v>12354.504</v>
      </c>
      <c r="Q11" s="405" t="n">
        <v>12710.045</v>
      </c>
      <c r="R11" s="406" t="n">
        <v>12818.603</v>
      </c>
    </row>
    <row r="12" customFormat="false" ht="12.95" hidden="false" customHeight="true" outlineLevel="0" collapsed="false">
      <c r="A12" s="407" t="s">
        <v>876</v>
      </c>
      <c r="B12" s="405" t="n">
        <v>24096.724</v>
      </c>
      <c r="C12" s="405" t="n">
        <v>25256.687</v>
      </c>
      <c r="D12" s="405" t="n">
        <v>25905.742</v>
      </c>
      <c r="E12" s="405" t="n">
        <v>27113.546</v>
      </c>
      <c r="F12" s="405" t="n">
        <v>27174.433</v>
      </c>
      <c r="G12" s="405" t="n">
        <v>27737.852</v>
      </c>
      <c r="H12" s="405" t="n">
        <v>28423.855</v>
      </c>
      <c r="I12" s="405" t="n">
        <v>28375.265</v>
      </c>
      <c r="J12" s="405" t="n">
        <v>29062.886</v>
      </c>
      <c r="K12" s="405" t="n">
        <v>30349.273</v>
      </c>
      <c r="L12" s="405" t="n">
        <v>32215.222</v>
      </c>
      <c r="M12" s="405" t="n">
        <v>32655.111</v>
      </c>
      <c r="N12" s="405" t="n">
        <v>33890.907</v>
      </c>
      <c r="O12" s="405" t="n">
        <v>35245.013</v>
      </c>
      <c r="P12" s="405" t="n">
        <v>36646.155</v>
      </c>
      <c r="Q12" s="405" t="n">
        <v>36662.527</v>
      </c>
      <c r="R12" s="406" t="n">
        <v>37519.441</v>
      </c>
    </row>
    <row r="13" customFormat="false" ht="12.95" hidden="false" customHeight="true" outlineLevel="0" collapsed="false">
      <c r="A13" s="407" t="s">
        <v>877</v>
      </c>
      <c r="B13" s="405" t="n">
        <v>68382.501</v>
      </c>
      <c r="C13" s="405" t="n">
        <v>72563.295</v>
      </c>
      <c r="D13" s="405" t="n">
        <v>75183.835</v>
      </c>
      <c r="E13" s="405" t="n">
        <v>78275.067</v>
      </c>
      <c r="F13" s="405" t="n">
        <v>80756.4</v>
      </c>
      <c r="G13" s="405" t="n">
        <v>82396.186</v>
      </c>
      <c r="H13" s="405" t="n">
        <v>83770.446</v>
      </c>
      <c r="I13" s="405" t="n">
        <v>84917.714</v>
      </c>
      <c r="J13" s="405" t="n">
        <v>87779.431</v>
      </c>
      <c r="K13" s="405" t="n">
        <v>90230.788</v>
      </c>
      <c r="L13" s="405" t="n">
        <v>94366.562</v>
      </c>
      <c r="M13" s="405" t="n">
        <v>95346.59</v>
      </c>
      <c r="N13" s="405" t="n">
        <v>97632.975</v>
      </c>
      <c r="O13" s="405" t="n">
        <v>99061.649</v>
      </c>
      <c r="P13" s="405" t="n">
        <v>99991.298</v>
      </c>
      <c r="Q13" s="405" t="n">
        <v>102474.662</v>
      </c>
      <c r="R13" s="406" t="n">
        <v>103672.942</v>
      </c>
    </row>
    <row r="14" customFormat="false" ht="12.95" hidden="false" customHeight="true" outlineLevel="0" collapsed="false">
      <c r="A14" s="409" t="s">
        <v>878</v>
      </c>
      <c r="B14" s="405" t="n">
        <v>11834.73</v>
      </c>
      <c r="C14" s="405" t="n">
        <v>13929.125</v>
      </c>
      <c r="D14" s="405" t="n">
        <v>15679.708</v>
      </c>
      <c r="E14" s="405" t="n">
        <v>16742.848</v>
      </c>
      <c r="F14" s="405" t="n">
        <v>17907.9</v>
      </c>
      <c r="G14" s="405" t="n">
        <v>18594.969</v>
      </c>
      <c r="H14" s="405" t="n">
        <v>18942.979</v>
      </c>
      <c r="I14" s="405" t="n">
        <v>19657.864</v>
      </c>
      <c r="J14" s="405" t="n">
        <v>20551.376</v>
      </c>
      <c r="K14" s="405" t="n">
        <v>21142.524</v>
      </c>
      <c r="L14" s="405" t="n">
        <v>21669.917</v>
      </c>
      <c r="M14" s="405" t="n">
        <v>21563.879</v>
      </c>
      <c r="N14" s="405" t="n">
        <v>21680.545</v>
      </c>
      <c r="O14" s="405" t="n">
        <v>21857.553</v>
      </c>
      <c r="P14" s="405" t="n">
        <v>22187.814</v>
      </c>
      <c r="Q14" s="405" t="n">
        <v>22542.396</v>
      </c>
      <c r="R14" s="406" t="n">
        <v>22689.453</v>
      </c>
    </row>
    <row r="15" customFormat="false" ht="12.95" hidden="false" customHeight="true" outlineLevel="0" collapsed="false">
      <c r="A15" s="409" t="s">
        <v>879</v>
      </c>
      <c r="B15" s="405" t="n">
        <v>83568.243</v>
      </c>
      <c r="C15" s="405" t="n">
        <v>90087.859</v>
      </c>
      <c r="D15" s="405" t="n">
        <v>93428.382</v>
      </c>
      <c r="E15" s="405" t="n">
        <v>97395.229</v>
      </c>
      <c r="F15" s="405" t="n">
        <v>100838.872</v>
      </c>
      <c r="G15" s="405" t="n">
        <v>102754.861</v>
      </c>
      <c r="H15" s="405" t="n">
        <v>105434.532</v>
      </c>
      <c r="I15" s="405" t="n">
        <v>106884.948</v>
      </c>
      <c r="J15" s="405" t="n">
        <v>110835.772</v>
      </c>
      <c r="K15" s="405" t="n">
        <v>114812.009</v>
      </c>
      <c r="L15" s="405" t="n">
        <v>118614.052</v>
      </c>
      <c r="M15" s="405" t="n">
        <v>118961.501</v>
      </c>
      <c r="N15" s="405" t="n">
        <v>121607.933</v>
      </c>
      <c r="O15" s="405" t="n">
        <v>122688.968</v>
      </c>
      <c r="P15" s="405" t="n">
        <v>125219.159</v>
      </c>
      <c r="Q15" s="405" t="n">
        <v>127926.588</v>
      </c>
      <c r="R15" s="406" t="n">
        <v>129790.05</v>
      </c>
    </row>
    <row r="16" customFormat="false" ht="12.95" hidden="false" customHeight="true" outlineLevel="0" collapsed="false">
      <c r="A16" s="409" t="s">
        <v>880</v>
      </c>
      <c r="B16" s="405" t="n">
        <v>213441.936</v>
      </c>
      <c r="C16" s="405" t="n">
        <v>226331.82</v>
      </c>
      <c r="D16" s="405" t="n">
        <v>233233.573</v>
      </c>
      <c r="E16" s="405" t="n">
        <v>243172.006</v>
      </c>
      <c r="F16" s="405" t="n">
        <v>250039.604</v>
      </c>
      <c r="G16" s="405" t="n">
        <v>255029.362</v>
      </c>
      <c r="H16" s="405" t="n">
        <v>261246.697</v>
      </c>
      <c r="I16" s="405" t="n">
        <v>266426.948</v>
      </c>
      <c r="J16" s="405" t="n">
        <v>273462.059</v>
      </c>
      <c r="K16" s="405" t="n">
        <v>284135.823</v>
      </c>
      <c r="L16" s="405" t="n">
        <v>294729.369</v>
      </c>
      <c r="M16" s="405" t="n">
        <v>294325.031</v>
      </c>
      <c r="N16" s="405" t="n">
        <v>297837.066</v>
      </c>
      <c r="O16" s="405" t="n">
        <v>303160.163</v>
      </c>
      <c r="P16" s="405" t="n">
        <v>307128.512</v>
      </c>
      <c r="Q16" s="405" t="n">
        <v>312174.628</v>
      </c>
      <c r="R16" s="406" t="n">
        <v>316466.955</v>
      </c>
    </row>
    <row r="17" customFormat="false" ht="12.95" hidden="false" customHeight="true" outlineLevel="0" collapsed="false">
      <c r="A17" s="404" t="s">
        <v>881</v>
      </c>
      <c r="B17" s="405" t="n">
        <v>42436.624</v>
      </c>
      <c r="C17" s="405" t="n">
        <v>45387.078</v>
      </c>
      <c r="D17" s="405" t="n">
        <v>47111.788</v>
      </c>
      <c r="E17" s="405" t="n">
        <v>49434.081</v>
      </c>
      <c r="F17" s="405" t="n">
        <v>51239.991</v>
      </c>
      <c r="G17" s="405" t="n">
        <v>52454.669</v>
      </c>
      <c r="H17" s="405" t="n">
        <v>53317.328</v>
      </c>
      <c r="I17" s="405" t="n">
        <v>54038.541</v>
      </c>
      <c r="J17" s="405" t="n">
        <v>55796.672</v>
      </c>
      <c r="K17" s="405" t="n">
        <v>58075.075</v>
      </c>
      <c r="L17" s="405" t="n">
        <v>59846.547</v>
      </c>
      <c r="M17" s="405" t="n">
        <v>60818.616</v>
      </c>
      <c r="N17" s="405" t="n">
        <v>61654.894</v>
      </c>
      <c r="O17" s="405" t="n">
        <v>62379.798</v>
      </c>
      <c r="P17" s="405" t="n">
        <v>63543.742</v>
      </c>
      <c r="Q17" s="405" t="n">
        <v>64690.485</v>
      </c>
      <c r="R17" s="406" t="n">
        <v>65637.575</v>
      </c>
    </row>
    <row r="18" customFormat="false" ht="12.95" hidden="false" customHeight="true" outlineLevel="0" collapsed="false">
      <c r="A18" s="404" t="s">
        <v>882</v>
      </c>
      <c r="B18" s="405" t="n">
        <v>11005.057</v>
      </c>
      <c r="C18" s="405" t="n">
        <v>11975.301</v>
      </c>
      <c r="D18" s="405" t="n">
        <v>12493.54</v>
      </c>
      <c r="E18" s="405" t="n">
        <v>13020.119</v>
      </c>
      <c r="F18" s="405" t="n">
        <v>13408.962</v>
      </c>
      <c r="G18" s="405" t="n">
        <v>13763.883</v>
      </c>
      <c r="H18" s="405" t="n">
        <v>13962.703</v>
      </c>
      <c r="I18" s="405" t="n">
        <v>14182.801</v>
      </c>
      <c r="J18" s="405" t="n">
        <v>14875.312</v>
      </c>
      <c r="K18" s="405" t="n">
        <v>15474.218</v>
      </c>
      <c r="L18" s="405" t="n">
        <v>16184.871</v>
      </c>
      <c r="M18" s="405" t="n">
        <v>15937.713</v>
      </c>
      <c r="N18" s="405" t="n">
        <v>16299.605</v>
      </c>
      <c r="O18" s="405" t="n">
        <v>16645.916</v>
      </c>
      <c r="P18" s="405" t="n">
        <v>16882.458</v>
      </c>
      <c r="Q18" s="405" t="n">
        <v>17225.148</v>
      </c>
      <c r="R18" s="406" t="n">
        <v>17469.09</v>
      </c>
    </row>
    <row r="19" customFormat="false" ht="12.95" hidden="false" customHeight="true" outlineLevel="0" collapsed="false">
      <c r="A19" s="404" t="s">
        <v>883</v>
      </c>
      <c r="B19" s="405" t="n">
        <v>31686.732</v>
      </c>
      <c r="C19" s="405" t="n">
        <v>36740.361</v>
      </c>
      <c r="D19" s="405" t="n">
        <v>41049.62</v>
      </c>
      <c r="E19" s="405" t="n">
        <v>43811.835</v>
      </c>
      <c r="F19" s="405" t="n">
        <v>47073.479</v>
      </c>
      <c r="G19" s="405" t="n">
        <v>49283.004</v>
      </c>
      <c r="H19" s="405" t="n">
        <v>49994.432</v>
      </c>
      <c r="I19" s="405" t="n">
        <v>51702.119</v>
      </c>
      <c r="J19" s="405" t="n">
        <v>53807.218</v>
      </c>
      <c r="K19" s="405" t="n">
        <v>55356.04</v>
      </c>
      <c r="L19" s="405" t="n">
        <v>56709.657</v>
      </c>
      <c r="M19" s="405" t="n">
        <v>57145.853</v>
      </c>
      <c r="N19" s="405" t="n">
        <v>57575.556</v>
      </c>
      <c r="O19" s="405" t="n">
        <v>57863.556</v>
      </c>
      <c r="P19" s="405" t="n">
        <v>57820.618</v>
      </c>
      <c r="Q19" s="405" t="n">
        <v>58816.753</v>
      </c>
      <c r="R19" s="406" t="n">
        <v>59313.929</v>
      </c>
    </row>
    <row r="20" customFormat="false" ht="12.95" hidden="false" customHeight="true" outlineLevel="0" collapsed="false">
      <c r="A20" s="404" t="s">
        <v>884</v>
      </c>
      <c r="B20" s="405" t="n">
        <v>18284.289</v>
      </c>
      <c r="C20" s="405" t="n">
        <v>21313.854</v>
      </c>
      <c r="D20" s="405" t="n">
        <v>24030.761</v>
      </c>
      <c r="E20" s="405" t="n">
        <v>25793.199</v>
      </c>
      <c r="F20" s="405" t="n">
        <v>27744.645</v>
      </c>
      <c r="G20" s="405" t="n">
        <v>28662.916</v>
      </c>
      <c r="H20" s="405" t="n">
        <v>29036.796</v>
      </c>
      <c r="I20" s="405" t="n">
        <v>29926.178</v>
      </c>
      <c r="J20" s="405" t="n">
        <v>31143.379</v>
      </c>
      <c r="K20" s="405" t="n">
        <v>31832.735</v>
      </c>
      <c r="L20" s="405" t="n">
        <v>32290.848</v>
      </c>
      <c r="M20" s="405" t="n">
        <v>32123.826</v>
      </c>
      <c r="N20" s="405" t="n">
        <v>32121.431</v>
      </c>
      <c r="O20" s="405" t="n">
        <v>32099.606</v>
      </c>
      <c r="P20" s="405" t="n">
        <v>32140.257</v>
      </c>
      <c r="Q20" s="405" t="n">
        <v>32494.921</v>
      </c>
      <c r="R20" s="406" t="n">
        <v>32580.549</v>
      </c>
    </row>
    <row r="21" customFormat="false" ht="12.95" hidden="false" customHeight="true" outlineLevel="0" collapsed="false">
      <c r="A21" s="409" t="s">
        <v>885</v>
      </c>
      <c r="B21" s="405" t="n">
        <v>30781.959</v>
      </c>
      <c r="C21" s="405" t="n">
        <v>32685.918</v>
      </c>
      <c r="D21" s="405" t="n">
        <v>33620.667</v>
      </c>
      <c r="E21" s="405" t="n">
        <v>34899.053</v>
      </c>
      <c r="F21" s="405" t="n">
        <v>35941.471</v>
      </c>
      <c r="G21" s="405" t="n">
        <v>37115.137</v>
      </c>
      <c r="H21" s="405" t="n">
        <v>37843.168</v>
      </c>
      <c r="I21" s="405" t="n">
        <v>38489.368</v>
      </c>
      <c r="J21" s="405" t="n">
        <v>39193.24</v>
      </c>
      <c r="K21" s="405" t="n">
        <v>40000.134</v>
      </c>
      <c r="L21" s="405" t="n">
        <v>41340.689</v>
      </c>
      <c r="M21" s="405" t="n">
        <v>41975.34</v>
      </c>
      <c r="N21" s="405" t="n">
        <v>42312.454</v>
      </c>
      <c r="O21" s="405" t="n">
        <v>42642.1</v>
      </c>
      <c r="P21" s="405" t="n">
        <v>43879.923</v>
      </c>
      <c r="Q21" s="405" t="n">
        <v>44962.619</v>
      </c>
      <c r="R21" s="406" t="n">
        <v>45846.229</v>
      </c>
    </row>
    <row r="22" customFormat="false" ht="12.95" hidden="false" customHeight="true" outlineLevel="0" collapsed="false">
      <c r="A22" s="404" t="s">
        <v>886</v>
      </c>
      <c r="B22" s="405" t="n">
        <v>17164.949</v>
      </c>
      <c r="C22" s="405" t="n">
        <v>19607.315</v>
      </c>
      <c r="D22" s="405" t="n">
        <v>21936.871</v>
      </c>
      <c r="E22" s="405" t="n">
        <v>23280.593</v>
      </c>
      <c r="F22" s="405" t="n">
        <v>24900.234</v>
      </c>
      <c r="G22" s="405" t="n">
        <v>25866.125</v>
      </c>
      <c r="H22" s="405" t="n">
        <v>26257.681</v>
      </c>
      <c r="I22" s="405" t="n">
        <v>27507.288</v>
      </c>
      <c r="J22" s="405" t="n">
        <v>28880.572</v>
      </c>
      <c r="K22" s="405" t="n">
        <v>29761.106</v>
      </c>
      <c r="L22" s="405" t="n">
        <v>30478.99</v>
      </c>
      <c r="M22" s="405" t="n">
        <v>30441.243</v>
      </c>
      <c r="N22" s="405" t="n">
        <v>30687.127</v>
      </c>
      <c r="O22" s="405" t="n">
        <v>30601.73</v>
      </c>
      <c r="P22" s="405" t="n">
        <v>30640.327</v>
      </c>
      <c r="Q22" s="405" t="n">
        <v>31168.085</v>
      </c>
      <c r="R22" s="406" t="n">
        <v>31319.55</v>
      </c>
    </row>
    <row r="23" s="332" customFormat="true" ht="12.95" hidden="false" customHeight="true" outlineLevel="0" collapsed="false">
      <c r="A23" s="410" t="s">
        <v>887</v>
      </c>
      <c r="B23" s="411" t="n">
        <v>879860</v>
      </c>
      <c r="C23" s="411" t="n">
        <v>946600</v>
      </c>
      <c r="D23" s="411" t="n">
        <v>986540</v>
      </c>
      <c r="E23" s="411" t="n">
        <v>1031100</v>
      </c>
      <c r="F23" s="411" t="n">
        <v>1067190</v>
      </c>
      <c r="G23" s="411" t="n">
        <v>1091500</v>
      </c>
      <c r="H23" s="411" t="n">
        <v>1115780</v>
      </c>
      <c r="I23" s="411" t="n">
        <v>1137510</v>
      </c>
      <c r="J23" s="411" t="n">
        <v>1175010</v>
      </c>
      <c r="K23" s="411" t="n">
        <v>1214160</v>
      </c>
      <c r="L23" s="411" t="n">
        <v>1258570</v>
      </c>
      <c r="M23" s="411" t="n">
        <v>1263460</v>
      </c>
      <c r="N23" s="411" t="n">
        <v>1284600</v>
      </c>
      <c r="O23" s="411" t="n">
        <v>1303090</v>
      </c>
      <c r="P23" s="411" t="n">
        <v>1324650</v>
      </c>
      <c r="Q23" s="411" t="n">
        <v>1355140</v>
      </c>
      <c r="R23" s="412" t="n">
        <v>1373720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6.56288775357446</v>
      </c>
      <c r="D25" s="415" t="n">
        <v>2.35983995514188</v>
      </c>
      <c r="E25" s="415" t="n">
        <v>3.83888801530861</v>
      </c>
      <c r="F25" s="415" t="n">
        <v>2.60653077856668</v>
      </c>
      <c r="G25" s="415" t="n">
        <v>2.08323779319204</v>
      </c>
      <c r="H25" s="415" t="n">
        <v>3.60400000895203</v>
      </c>
      <c r="I25" s="415" t="n">
        <v>1.88732775313329</v>
      </c>
      <c r="J25" s="415" t="n">
        <v>3.65188291880854</v>
      </c>
      <c r="K25" s="415" t="n">
        <v>3.46334974129763</v>
      </c>
      <c r="L25" s="415" t="n">
        <v>4.48189694281432</v>
      </c>
      <c r="M25" s="415" t="n">
        <v>0.491950843207675</v>
      </c>
      <c r="N25" s="415" t="n">
        <v>2.12781028735769</v>
      </c>
      <c r="O25" s="415" t="n">
        <v>1.54126991871901</v>
      </c>
      <c r="P25" s="415" t="n">
        <v>2.05199672435941</v>
      </c>
      <c r="Q25" s="415" t="n">
        <v>2.97893439100091</v>
      </c>
      <c r="R25" s="415" t="n">
        <v>1.65015008203157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7.12493779387829</v>
      </c>
      <c r="D26" s="415" t="n">
        <v>3.36853861058626</v>
      </c>
      <c r="E26" s="415" t="n">
        <v>4.7830858354354</v>
      </c>
      <c r="F26" s="415" t="n">
        <v>3.14632232882062</v>
      </c>
      <c r="G26" s="415" t="n">
        <v>1.91614825096454</v>
      </c>
      <c r="H26" s="415" t="n">
        <v>2.24433521877268</v>
      </c>
      <c r="I26" s="415" t="n">
        <v>2.57233159580161</v>
      </c>
      <c r="J26" s="415" t="n">
        <v>3.26641221245067</v>
      </c>
      <c r="K26" s="415" t="n">
        <v>3.26089205665703</v>
      </c>
      <c r="L26" s="415" t="n">
        <v>4.18942739261399</v>
      </c>
      <c r="M26" s="415" t="n">
        <v>0.80355774882473</v>
      </c>
      <c r="N26" s="415" t="n">
        <v>2.24343504014799</v>
      </c>
      <c r="O26" s="415" t="n">
        <v>2.03040270830128</v>
      </c>
      <c r="P26" s="415" t="n">
        <v>2.20784921313295</v>
      </c>
      <c r="Q26" s="415" t="n">
        <v>3.55925062985571</v>
      </c>
      <c r="R26" s="415" t="n">
        <v>1.50827106283013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5.13889348097936</v>
      </c>
      <c r="D27" s="415" t="n">
        <v>3.96354734862136</v>
      </c>
      <c r="E27" s="415" t="n">
        <v>2.64600192131866</v>
      </c>
      <c r="F27" s="415" t="n">
        <v>4.6878794740534</v>
      </c>
      <c r="G27" s="415" t="n">
        <v>-0.285435147354221</v>
      </c>
      <c r="H27" s="415" t="n">
        <v>-0.91936152419899</v>
      </c>
      <c r="I27" s="415" t="n">
        <v>-1.85054408838111</v>
      </c>
      <c r="J27" s="415" t="n">
        <v>2.73186296319605</v>
      </c>
      <c r="K27" s="415" t="n">
        <v>0.879985414863498</v>
      </c>
      <c r="L27" s="415" t="n">
        <v>0.988277211022506</v>
      </c>
      <c r="M27" s="415" t="n">
        <v>-0.368291257429149</v>
      </c>
      <c r="N27" s="415" t="n">
        <v>1.41683029046806</v>
      </c>
      <c r="O27" s="415" t="n">
        <v>0.358303076836734</v>
      </c>
      <c r="P27" s="415" t="n">
        <v>1.47120610158417</v>
      </c>
      <c r="Q27" s="415" t="n">
        <v>2.68475304390161</v>
      </c>
      <c r="R27" s="415" t="n">
        <v>1.03007909521806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7.6437479536047</v>
      </c>
      <c r="D28" s="415" t="n">
        <v>11.3697706284422</v>
      </c>
      <c r="E28" s="415" t="n">
        <v>6.62693401234118</v>
      </c>
      <c r="F28" s="415" t="n">
        <v>5.51884238075699</v>
      </c>
      <c r="G28" s="415" t="n">
        <v>5.45757563092155</v>
      </c>
      <c r="H28" s="415" t="n">
        <v>2.37537847437604</v>
      </c>
      <c r="I28" s="415" t="n">
        <v>4.67183859144593</v>
      </c>
      <c r="J28" s="415" t="n">
        <v>4.78700064571625</v>
      </c>
      <c r="K28" s="415" t="n">
        <v>3.40168173432988</v>
      </c>
      <c r="L28" s="415" t="n">
        <v>2.98689651118463</v>
      </c>
      <c r="M28" s="415" t="n">
        <v>0.167351896987981</v>
      </c>
      <c r="N28" s="415" t="n">
        <v>1.30759746933448</v>
      </c>
      <c r="O28" s="415" t="n">
        <v>1.67524387766436</v>
      </c>
      <c r="P28" s="415" t="n">
        <v>0.797110716188797</v>
      </c>
      <c r="Q28" s="415" t="n">
        <v>2.42764238128876</v>
      </c>
      <c r="R28" s="415" t="n">
        <v>1.09678116929553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5.17717822322578</v>
      </c>
      <c r="D29" s="415" t="n">
        <v>0.849699345825968</v>
      </c>
      <c r="E29" s="415" t="n">
        <v>1.67585884453378</v>
      </c>
      <c r="F29" s="415" t="n">
        <v>-0.569071226211733</v>
      </c>
      <c r="G29" s="415" t="n">
        <v>2.0612049735725</v>
      </c>
      <c r="H29" s="415" t="n">
        <v>3.73602944026239</v>
      </c>
      <c r="I29" s="415" t="n">
        <v>0.545678089628837</v>
      </c>
      <c r="J29" s="415" t="n">
        <v>1.78151943099685</v>
      </c>
      <c r="K29" s="415" t="n">
        <v>3.73000468356386</v>
      </c>
      <c r="L29" s="415" t="n">
        <v>3.50102960483885</v>
      </c>
      <c r="M29" s="415" t="n">
        <v>-2.21649233651458</v>
      </c>
      <c r="N29" s="415" t="n">
        <v>-0.653659726898496</v>
      </c>
      <c r="O29" s="415" t="n">
        <v>-0.187158508892665</v>
      </c>
      <c r="P29" s="415" t="n">
        <v>4.40246225621301</v>
      </c>
      <c r="Q29" s="415" t="n">
        <v>2.87782496164961</v>
      </c>
      <c r="R29" s="415" t="n">
        <v>0.85411184618149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4.8137788356625</v>
      </c>
      <c r="D30" s="415" t="n">
        <v>2.56983427794783</v>
      </c>
      <c r="E30" s="415" t="n">
        <v>4.66230228032072</v>
      </c>
      <c r="F30" s="415" t="n">
        <v>0.224563028384424</v>
      </c>
      <c r="G30" s="415" t="n">
        <v>2.07334224784009</v>
      </c>
      <c r="H30" s="415" t="n">
        <v>2.47316555009378</v>
      </c>
      <c r="I30" s="415" t="n">
        <v>-0.17094795902949</v>
      </c>
      <c r="J30" s="415" t="n">
        <v>2.42331128889897</v>
      </c>
      <c r="K30" s="415" t="n">
        <v>4.42621906165823</v>
      </c>
      <c r="L30" s="415" t="n">
        <v>6.14824941605686</v>
      </c>
      <c r="M30" s="415" t="n">
        <v>1.36546940449456</v>
      </c>
      <c r="N30" s="415" t="n">
        <v>3.78438768742817</v>
      </c>
      <c r="O30" s="415" t="n">
        <v>3.99548468856264</v>
      </c>
      <c r="P30" s="415" t="n">
        <v>3.97543334712347</v>
      </c>
      <c r="Q30" s="415" t="n">
        <v>0.0446759011961859</v>
      </c>
      <c r="R30" s="415" t="n">
        <v>2.33730206322112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6.11383605288141</v>
      </c>
      <c r="D31" s="415" t="n">
        <v>3.61138506734018</v>
      </c>
      <c r="E31" s="415" t="n">
        <v>4.11156467344343</v>
      </c>
      <c r="F31" s="415" t="n">
        <v>3.17001708858327</v>
      </c>
      <c r="G31" s="415" t="n">
        <v>2.03053380289364</v>
      </c>
      <c r="H31" s="415" t="n">
        <v>1.66786846177564</v>
      </c>
      <c r="I31" s="415" t="n">
        <v>1.36953789168082</v>
      </c>
      <c r="J31" s="415" t="n">
        <v>3.36998826887873</v>
      </c>
      <c r="K31" s="415" t="n">
        <v>2.79263259293627</v>
      </c>
      <c r="L31" s="415" t="n">
        <v>4.5835507942145</v>
      </c>
      <c r="M31" s="415" t="n">
        <v>1.03853311939031</v>
      </c>
      <c r="N31" s="415" t="n">
        <v>2.3979724917273</v>
      </c>
      <c r="O31" s="415" t="n">
        <v>1.46331093567515</v>
      </c>
      <c r="P31" s="415" t="n">
        <v>0.938455001894823</v>
      </c>
      <c r="Q31" s="415" t="n">
        <v>2.48358012114214</v>
      </c>
      <c r="R31" s="415" t="n">
        <v>1.16934272005697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7.697023928725</v>
      </c>
      <c r="D32" s="415" t="n">
        <v>12.5677887160895</v>
      </c>
      <c r="E32" s="415" t="n">
        <v>6.78035585866779</v>
      </c>
      <c r="F32" s="415" t="n">
        <v>6.95850550635113</v>
      </c>
      <c r="G32" s="415" t="n">
        <v>3.8366810178748</v>
      </c>
      <c r="H32" s="415" t="n">
        <v>1.8715277234396</v>
      </c>
      <c r="I32" s="415" t="n">
        <v>3.77387843802181</v>
      </c>
      <c r="J32" s="415" t="n">
        <v>4.54531580847237</v>
      </c>
      <c r="K32" s="415" t="n">
        <v>2.8764400009031</v>
      </c>
      <c r="L32" s="415" t="n">
        <v>2.49446565603992</v>
      </c>
      <c r="M32" s="415" t="n">
        <v>-0.489332746406006</v>
      </c>
      <c r="N32" s="415" t="n">
        <v>0.541025109628919</v>
      </c>
      <c r="O32" s="415" t="n">
        <v>0.816437040674018</v>
      </c>
      <c r="P32" s="415" t="n">
        <v>1.51096968631393</v>
      </c>
      <c r="Q32" s="415" t="n">
        <v>1.59809343993962</v>
      </c>
      <c r="R32" s="415" t="n">
        <v>0.652357451266511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7.80154729350957</v>
      </c>
      <c r="D33" s="415" t="n">
        <v>3.70807236078284</v>
      </c>
      <c r="E33" s="415" t="n">
        <v>4.24586931196134</v>
      </c>
      <c r="F33" s="415" t="n">
        <v>3.5357409550318</v>
      </c>
      <c r="G33" s="415" t="n">
        <v>1.90005001245947</v>
      </c>
      <c r="H33" s="415" t="n">
        <v>2.60782893764997</v>
      </c>
      <c r="I33" s="415" t="n">
        <v>1.37565555846541</v>
      </c>
      <c r="J33" s="415" t="n">
        <v>3.69633336959663</v>
      </c>
      <c r="K33" s="415" t="n">
        <v>3.5875033197766</v>
      </c>
      <c r="L33" s="415" t="n">
        <v>3.31153773295614</v>
      </c>
      <c r="M33" s="415" t="n">
        <v>0.292923978349549</v>
      </c>
      <c r="N33" s="415" t="n">
        <v>2.22461214573949</v>
      </c>
      <c r="O33" s="415" t="n">
        <v>0.888951052231107</v>
      </c>
      <c r="P33" s="415" t="n">
        <v>2.06228077491042</v>
      </c>
      <c r="Q33" s="415" t="n">
        <v>2.16215235880956</v>
      </c>
      <c r="R33" s="415" t="n">
        <v>1.4566651304731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6.03905879114591</v>
      </c>
      <c r="D34" s="415" t="n">
        <v>3.04939579419279</v>
      </c>
      <c r="E34" s="415" t="n">
        <v>4.26115025901524</v>
      </c>
      <c r="F34" s="415" t="n">
        <v>2.824172943657</v>
      </c>
      <c r="G34" s="415" t="n">
        <v>1.99558706707919</v>
      </c>
      <c r="H34" s="415" t="n">
        <v>2.43788987716638</v>
      </c>
      <c r="I34" s="415" t="n">
        <v>1.98289626605308</v>
      </c>
      <c r="J34" s="415" t="n">
        <v>2.64054032552295</v>
      </c>
      <c r="K34" s="415" t="n">
        <v>3.90319740845658</v>
      </c>
      <c r="L34" s="415" t="n">
        <v>3.72833875297731</v>
      </c>
      <c r="M34" s="415" t="n">
        <v>-0.137189585609292</v>
      </c>
      <c r="N34" s="415" t="n">
        <v>1.1932505326059</v>
      </c>
      <c r="O34" s="415" t="n">
        <v>1.78725135574631</v>
      </c>
      <c r="P34" s="415" t="n">
        <v>1.30899421636741</v>
      </c>
      <c r="Q34" s="415" t="n">
        <v>1.64299822479524</v>
      </c>
      <c r="R34" s="415" t="n">
        <v>1.37497625207388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6.95261244155519</v>
      </c>
      <c r="D35" s="415" t="n">
        <v>3.80000228258801</v>
      </c>
      <c r="E35" s="415" t="n">
        <v>4.92932469470273</v>
      </c>
      <c r="F35" s="415" t="n">
        <v>3.65316794298249</v>
      </c>
      <c r="G35" s="415" t="n">
        <v>2.37056638046637</v>
      </c>
      <c r="H35" s="415" t="n">
        <v>1.64458000869283</v>
      </c>
      <c r="I35" s="415" t="n">
        <v>1.35268031436233</v>
      </c>
      <c r="J35" s="415" t="n">
        <v>3.25347606997755</v>
      </c>
      <c r="K35" s="415" t="n">
        <v>4.0834030388049</v>
      </c>
      <c r="L35" s="415" t="n">
        <v>3.05031375336149</v>
      </c>
      <c r="M35" s="415" t="n">
        <v>1.62426914956346</v>
      </c>
      <c r="N35" s="415" t="n">
        <v>1.37503622246189</v>
      </c>
      <c r="O35" s="415" t="n">
        <v>1.17574445915032</v>
      </c>
      <c r="P35" s="415" t="n">
        <v>1.86589895658207</v>
      </c>
      <c r="Q35" s="415" t="n">
        <v>1.80465135339369</v>
      </c>
      <c r="R35" s="415" t="n">
        <v>1.46403292539854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81634688489119</v>
      </c>
      <c r="D36" s="415" t="n">
        <v>4.32756554511657</v>
      </c>
      <c r="E36" s="415" t="n">
        <v>4.21481021391854</v>
      </c>
      <c r="F36" s="415" t="n">
        <v>2.98647808057669</v>
      </c>
      <c r="G36" s="415" t="n">
        <v>2.64689392064801</v>
      </c>
      <c r="H36" s="415" t="n">
        <v>1.44450515890028</v>
      </c>
      <c r="I36" s="415" t="n">
        <v>1.57632802187371</v>
      </c>
      <c r="J36" s="415" t="n">
        <v>4.88275200364159</v>
      </c>
      <c r="K36" s="415" t="n">
        <v>4.02617437536772</v>
      </c>
      <c r="L36" s="415" t="n">
        <v>4.59249701665053</v>
      </c>
      <c r="M36" s="415" t="n">
        <v>-1.52709280166644</v>
      </c>
      <c r="N36" s="415" t="n">
        <v>2.27066455519685</v>
      </c>
      <c r="O36" s="415" t="n">
        <v>2.12465884909483</v>
      </c>
      <c r="P36" s="415" t="n">
        <v>1.42102122827004</v>
      </c>
      <c r="Q36" s="415" t="n">
        <v>2.02985844833734</v>
      </c>
      <c r="R36" s="415" t="n">
        <v>1.41619683035523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5.9487226388635</v>
      </c>
      <c r="D37" s="415" t="n">
        <v>11.7289511662665</v>
      </c>
      <c r="E37" s="415" t="n">
        <v>6.72896606594652</v>
      </c>
      <c r="F37" s="415" t="n">
        <v>7.44466421002453</v>
      </c>
      <c r="G37" s="415" t="n">
        <v>4.6937788473208</v>
      </c>
      <c r="H37" s="415" t="n">
        <v>1.44355648450325</v>
      </c>
      <c r="I37" s="415" t="n">
        <v>3.41575437840757</v>
      </c>
      <c r="J37" s="415" t="n">
        <v>4.07159134038588</v>
      </c>
      <c r="K37" s="415" t="n">
        <v>2.8784651159627</v>
      </c>
      <c r="L37" s="415" t="n">
        <v>2.44529232943687</v>
      </c>
      <c r="M37" s="415" t="n">
        <v>0.76917411085735</v>
      </c>
      <c r="N37" s="415" t="n">
        <v>0.751940827622249</v>
      </c>
      <c r="O37" s="415" t="n">
        <v>0.500212277585305</v>
      </c>
      <c r="P37" s="415" t="n">
        <v>-0.0742056018817721</v>
      </c>
      <c r="Q37" s="415" t="n">
        <v>1.72280240934124</v>
      </c>
      <c r="R37" s="415" t="n">
        <v>0.845296577320426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6.5692250871773</v>
      </c>
      <c r="D38" s="415" t="n">
        <v>12.7471408971836</v>
      </c>
      <c r="E38" s="415" t="n">
        <v>7.33409150047308</v>
      </c>
      <c r="F38" s="415" t="n">
        <v>7.56573854991775</v>
      </c>
      <c r="G38" s="415" t="n">
        <v>3.30972337184348</v>
      </c>
      <c r="H38" s="415" t="n">
        <v>1.30440322261698</v>
      </c>
      <c r="I38" s="415" t="n">
        <v>3.06294812967658</v>
      </c>
      <c r="J38" s="415" t="n">
        <v>4.06734531887099</v>
      </c>
      <c r="K38" s="415" t="n">
        <v>2.21349134915643</v>
      </c>
      <c r="L38" s="415" t="n">
        <v>1.43912547885063</v>
      </c>
      <c r="M38" s="415" t="n">
        <v>-0.517242532621012</v>
      </c>
      <c r="N38" s="415" t="n">
        <v>-0.00745552537857463</v>
      </c>
      <c r="O38" s="415" t="n">
        <v>-0.0679452917275114</v>
      </c>
      <c r="P38" s="415" t="n">
        <v>0.12664018368325</v>
      </c>
      <c r="Q38" s="415" t="n">
        <v>1.10348837596412</v>
      </c>
      <c r="R38" s="415" t="n">
        <v>0.263511950067525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6.18530808906608</v>
      </c>
      <c r="D39" s="415" t="n">
        <v>2.85979117979798</v>
      </c>
      <c r="E39" s="415" t="n">
        <v>3.80238143401496</v>
      </c>
      <c r="F39" s="415" t="n">
        <v>2.98695211013317</v>
      </c>
      <c r="G39" s="415" t="n">
        <v>3.265492389001</v>
      </c>
      <c r="H39" s="415" t="n">
        <v>1.9615473869866</v>
      </c>
      <c r="I39" s="415" t="n">
        <v>1.70757374224063</v>
      </c>
      <c r="J39" s="415" t="n">
        <v>1.82874397937631</v>
      </c>
      <c r="K39" s="415" t="n">
        <v>2.05875809195668</v>
      </c>
      <c r="L39" s="415" t="n">
        <v>3.35137627288948</v>
      </c>
      <c r="M39" s="415" t="n">
        <v>1.53517276889119</v>
      </c>
      <c r="N39" s="415" t="n">
        <v>0.803123929430967</v>
      </c>
      <c r="O39" s="415" t="n">
        <v>0.779075588478051</v>
      </c>
      <c r="P39" s="415" t="n">
        <v>2.90281904502827</v>
      </c>
      <c r="Q39" s="415" t="n">
        <v>2.46740633523901</v>
      </c>
      <c r="R39" s="415" t="n">
        <v>1.96521025610186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4.2287984659902</v>
      </c>
      <c r="D40" s="415" t="n">
        <v>11.881055616233</v>
      </c>
      <c r="E40" s="415" t="n">
        <v>6.12540411984919</v>
      </c>
      <c r="F40" s="415" t="n">
        <v>6.95704357702572</v>
      </c>
      <c r="G40" s="415" t="n">
        <v>3.87904386761988</v>
      </c>
      <c r="H40" s="415" t="n">
        <v>1.51377912230765</v>
      </c>
      <c r="I40" s="415" t="n">
        <v>4.75901508590953</v>
      </c>
      <c r="J40" s="415" t="n">
        <v>4.99243691344636</v>
      </c>
      <c r="K40" s="415" t="n">
        <v>3.04888005680775</v>
      </c>
      <c r="L40" s="415" t="n">
        <v>2.41215497838019</v>
      </c>
      <c r="M40" s="415" t="n">
        <v>-0.123845967336848</v>
      </c>
      <c r="N40" s="415" t="n">
        <v>0.807733113920477</v>
      </c>
      <c r="O40" s="415" t="n">
        <v>-0.278282812203315</v>
      </c>
      <c r="P40" s="415" t="n">
        <v>0.126126856226776</v>
      </c>
      <c r="Q40" s="415" t="n">
        <v>1.72242939835465</v>
      </c>
      <c r="R40" s="415" t="n">
        <v>0.485961842057364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7.58529766099152</v>
      </c>
      <c r="D41" s="415" t="n">
        <v>4.21931121909994</v>
      </c>
      <c r="E41" s="415" t="n">
        <v>4.51679607517181</v>
      </c>
      <c r="F41" s="415" t="n">
        <v>3.50014547570557</v>
      </c>
      <c r="G41" s="415" t="n">
        <v>2.27794488329162</v>
      </c>
      <c r="H41" s="415" t="n">
        <v>2.22446174988549</v>
      </c>
      <c r="I41" s="415" t="n">
        <v>1.94751653551775</v>
      </c>
      <c r="J41" s="415" t="n">
        <v>3.29667431495109</v>
      </c>
      <c r="K41" s="415" t="n">
        <v>3.33188653713586</v>
      </c>
      <c r="L41" s="415" t="n">
        <v>3.65767279435988</v>
      </c>
      <c r="M41" s="415" t="n">
        <v>0.388536195841311</v>
      </c>
      <c r="N41" s="415" t="n">
        <v>1.67318316369335</v>
      </c>
      <c r="O41" s="415" t="n">
        <v>1.43935855519229</v>
      </c>
      <c r="P41" s="415" t="n">
        <v>1.65452885065498</v>
      </c>
      <c r="Q41" s="415" t="n">
        <v>2.3017400822859</v>
      </c>
      <c r="R41" s="415" t="n">
        <v>1.3710760511829</v>
      </c>
    </row>
    <row r="42" customFormat="false" ht="30" hidden="false" customHeight="true" outlineLevel="0" collapsed="false">
      <c r="A42" s="413" t="s">
        <v>888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4.0830188893688</v>
      </c>
      <c r="C43" s="415" t="n">
        <v>13.9491844496091</v>
      </c>
      <c r="D43" s="415" t="n">
        <v>13.7003043971861</v>
      </c>
      <c r="E43" s="415" t="n">
        <v>13.6114426340801</v>
      </c>
      <c r="F43" s="415" t="n">
        <v>13.4939221694356</v>
      </c>
      <c r="G43" s="415" t="n">
        <v>13.468233715071</v>
      </c>
      <c r="H43" s="415" t="n">
        <v>13.6499900518023</v>
      </c>
      <c r="I43" s="415" t="n">
        <v>13.6419312357694</v>
      </c>
      <c r="J43" s="415" t="n">
        <v>13.6888420524081</v>
      </c>
      <c r="K43" s="415" t="n">
        <v>13.7062575772551</v>
      </c>
      <c r="L43" s="415" t="n">
        <v>13.8152415837021</v>
      </c>
      <c r="M43" s="415" t="n">
        <v>13.8294732718092</v>
      </c>
      <c r="N43" s="415" t="n">
        <v>13.8913111474389</v>
      </c>
      <c r="O43" s="415" t="n">
        <v>13.9052670959028</v>
      </c>
      <c r="P43" s="415" t="n">
        <v>13.9596365077568</v>
      </c>
      <c r="Q43" s="415" t="n">
        <v>14.0520434051094</v>
      </c>
      <c r="R43" s="415" t="n">
        <v>14.0907286055382</v>
      </c>
    </row>
    <row r="44" customFormat="false" ht="12.95" hidden="false" customHeight="true" outlineLevel="0" collapsed="false">
      <c r="A44" s="407" t="s">
        <v>872</v>
      </c>
      <c r="B44" s="415" t="n">
        <v>15.6174981247017</v>
      </c>
      <c r="C44" s="415" t="n">
        <v>15.5506705049651</v>
      </c>
      <c r="D44" s="415" t="n">
        <v>15.4237258499402</v>
      </c>
      <c r="E44" s="415" t="n">
        <v>15.4630226942101</v>
      </c>
      <c r="F44" s="415" t="n">
        <v>15.4101611709255</v>
      </c>
      <c r="G44" s="415" t="n">
        <v>15.355649473202</v>
      </c>
      <c r="H44" s="415" t="n">
        <v>15.3586347667103</v>
      </c>
      <c r="I44" s="415" t="n">
        <v>15.4527646350362</v>
      </c>
      <c r="J44" s="415" t="n">
        <v>15.4482375469145</v>
      </c>
      <c r="K44" s="415" t="n">
        <v>15.4376237892864</v>
      </c>
      <c r="L44" s="415" t="n">
        <v>15.5168174197701</v>
      </c>
      <c r="M44" s="415" t="n">
        <v>15.5809663147231</v>
      </c>
      <c r="N44" s="415" t="n">
        <v>15.6683548964658</v>
      </c>
      <c r="O44" s="415" t="n">
        <v>15.7596477603235</v>
      </c>
      <c r="P44" s="415" t="n">
        <v>15.8454298116484</v>
      </c>
      <c r="Q44" s="415" t="n">
        <v>16.040204554511</v>
      </c>
      <c r="R44" s="415" t="n">
        <v>16.0619132719914</v>
      </c>
    </row>
    <row r="45" customFormat="false" ht="12.95" hidden="false" customHeight="true" outlineLevel="0" collapsed="false">
      <c r="A45" s="407" t="s">
        <v>873</v>
      </c>
      <c r="B45" s="415" t="n">
        <v>4.34157036346692</v>
      </c>
      <c r="C45" s="415" t="n">
        <v>4.24284650327488</v>
      </c>
      <c r="D45" s="415" t="n">
        <v>4.23243416384536</v>
      </c>
      <c r="E45" s="415" t="n">
        <v>4.15667588012802</v>
      </c>
      <c r="F45" s="415" t="n">
        <v>4.20437654025994</v>
      </c>
      <c r="G45" s="415" t="n">
        <v>4.09900274851122</v>
      </c>
      <c r="H45" s="415" t="n">
        <v>3.97294152969223</v>
      </c>
      <c r="I45" s="415" t="n">
        <v>3.82492936325834</v>
      </c>
      <c r="J45" s="415" t="n">
        <v>3.80401519987064</v>
      </c>
      <c r="K45" s="415" t="n">
        <v>3.71375197667523</v>
      </c>
      <c r="L45" s="415" t="n">
        <v>3.61811532135678</v>
      </c>
      <c r="M45" s="415" t="n">
        <v>3.5908384119798</v>
      </c>
      <c r="N45" s="415" t="n">
        <v>3.58178468005605</v>
      </c>
      <c r="O45" s="415" t="n">
        <v>3.54361302749618</v>
      </c>
      <c r="P45" s="415" t="n">
        <v>3.53722251160684</v>
      </c>
      <c r="Q45" s="415" t="n">
        <v>3.5504657083401</v>
      </c>
      <c r="R45" s="415" t="n">
        <v>3.53852247910782</v>
      </c>
    </row>
    <row r="46" customFormat="false" ht="12.95" hidden="false" customHeight="true" outlineLevel="0" collapsed="false">
      <c r="A46" s="408" t="s">
        <v>874</v>
      </c>
      <c r="B46" s="415" t="n">
        <v>2.03098640692838</v>
      </c>
      <c r="C46" s="415" t="n">
        <v>2.2208690048595</v>
      </c>
      <c r="D46" s="415" t="n">
        <v>2.37324224055791</v>
      </c>
      <c r="E46" s="415" t="n">
        <v>2.42115672582679</v>
      </c>
      <c r="F46" s="415" t="n">
        <v>2.46837966997442</v>
      </c>
      <c r="G46" s="415" t="n">
        <v>2.54511699496106</v>
      </c>
      <c r="H46" s="415" t="n">
        <v>2.54887441968847</v>
      </c>
      <c r="I46" s="415" t="n">
        <v>2.61698745505534</v>
      </c>
      <c r="J46" s="415" t="n">
        <v>2.65474438515417</v>
      </c>
      <c r="K46" s="415" t="n">
        <v>2.65653752388483</v>
      </c>
      <c r="L46" s="415" t="n">
        <v>2.63934687780576</v>
      </c>
      <c r="M46" s="415" t="n">
        <v>2.63353165118009</v>
      </c>
      <c r="N46" s="415" t="n">
        <v>2.62406227619492</v>
      </c>
      <c r="O46" s="415" t="n">
        <v>2.63016422503434</v>
      </c>
      <c r="P46" s="415" t="n">
        <v>2.60797976824067</v>
      </c>
      <c r="Q46" s="415" t="n">
        <v>2.61118939740543</v>
      </c>
      <c r="R46" s="415" t="n">
        <v>2.60412391171418</v>
      </c>
    </row>
    <row r="47" customFormat="false" ht="12.95" hidden="false" customHeight="true" outlineLevel="0" collapsed="false">
      <c r="A47" s="407" t="s">
        <v>875</v>
      </c>
      <c r="B47" s="415" t="n">
        <v>1.11196190303003</v>
      </c>
      <c r="C47" s="415" t="n">
        <v>1.08707246989225</v>
      </c>
      <c r="D47" s="415" t="n">
        <v>1.05192531473635</v>
      </c>
      <c r="E47" s="415" t="n">
        <v>1.02333226651149</v>
      </c>
      <c r="F47" s="415" t="n">
        <v>0.983098885859125</v>
      </c>
      <c r="G47" s="415" t="n">
        <v>0.981015574896931</v>
      </c>
      <c r="H47" s="415" t="n">
        <v>0.995521608202334</v>
      </c>
      <c r="I47" s="415" t="n">
        <v>0.981832599273853</v>
      </c>
      <c r="J47" s="415" t="n">
        <v>0.967431085692888</v>
      </c>
      <c r="K47" s="415" t="n">
        <v>0.971158414047572</v>
      </c>
      <c r="L47" s="415" t="n">
        <v>0.969690839603677</v>
      </c>
      <c r="M47" s="415" t="n">
        <v>0.944527883747804</v>
      </c>
      <c r="N47" s="415" t="n">
        <v>0.922911879184182</v>
      </c>
      <c r="O47" s="415" t="n">
        <v>0.90811356084384</v>
      </c>
      <c r="P47" s="415" t="n">
        <v>0.932661759710112</v>
      </c>
      <c r="Q47" s="415" t="n">
        <v>0.937913794884661</v>
      </c>
      <c r="R47" s="415" t="n">
        <v>0.933130696211746</v>
      </c>
    </row>
    <row r="48" customFormat="false" ht="12.95" hidden="false" customHeight="true" outlineLevel="0" collapsed="false">
      <c r="A48" s="407" t="s">
        <v>876</v>
      </c>
      <c r="B48" s="415" t="n">
        <v>2.73869979314891</v>
      </c>
      <c r="C48" s="415" t="n">
        <v>2.66814779209804</v>
      </c>
      <c r="D48" s="415" t="n">
        <v>2.62591907069151</v>
      </c>
      <c r="E48" s="415" t="n">
        <v>2.62957482300456</v>
      </c>
      <c r="F48" s="415" t="n">
        <v>2.54635378892231</v>
      </c>
      <c r="G48" s="415" t="n">
        <v>2.54125991754466</v>
      </c>
      <c r="H48" s="415" t="n">
        <v>2.54744259621072</v>
      </c>
      <c r="I48" s="415" t="n">
        <v>2.49450686147814</v>
      </c>
      <c r="J48" s="415" t="n">
        <v>2.47341605603357</v>
      </c>
      <c r="K48" s="415" t="n">
        <v>2.49961067734071</v>
      </c>
      <c r="L48" s="415" t="n">
        <v>2.5596686715876</v>
      </c>
      <c r="M48" s="415" t="n">
        <v>2.5845781425609</v>
      </c>
      <c r="N48" s="415" t="n">
        <v>2.63824591312471</v>
      </c>
      <c r="O48" s="415" t="n">
        <v>2.70472592069619</v>
      </c>
      <c r="P48" s="415" t="n">
        <v>2.76647831502661</v>
      </c>
      <c r="Q48" s="415" t="n">
        <v>2.70544202075062</v>
      </c>
      <c r="R48" s="415" t="n">
        <v>2.73122914422153</v>
      </c>
    </row>
    <row r="49" customFormat="false" ht="12.95" hidden="false" customHeight="true" outlineLevel="0" collapsed="false">
      <c r="A49" s="407" t="s">
        <v>877</v>
      </c>
      <c r="B49" s="415" t="n">
        <v>7.7719752006001</v>
      </c>
      <c r="C49" s="415" t="n">
        <v>7.66567663215719</v>
      </c>
      <c r="D49" s="415" t="n">
        <v>7.62096164372453</v>
      </c>
      <c r="E49" s="415" t="n">
        <v>7.5914137329066</v>
      </c>
      <c r="F49" s="415" t="n">
        <v>7.56719984257724</v>
      </c>
      <c r="G49" s="415" t="n">
        <v>7.54889473202016</v>
      </c>
      <c r="H49" s="415" t="n">
        <v>7.50779239635054</v>
      </c>
      <c r="I49" s="415" t="n">
        <v>7.46522791008431</v>
      </c>
      <c r="J49" s="415" t="n">
        <v>7.47052629339325</v>
      </c>
      <c r="K49" s="415" t="n">
        <v>7.4315401594518</v>
      </c>
      <c r="L49" s="415" t="n">
        <v>7.497919225788</v>
      </c>
      <c r="M49" s="415" t="n">
        <v>7.5464668450129</v>
      </c>
      <c r="N49" s="415" t="n">
        <v>7.60026272769734</v>
      </c>
      <c r="O49" s="415" t="n">
        <v>7.60205734062881</v>
      </c>
      <c r="P49" s="415" t="n">
        <v>7.54850700184954</v>
      </c>
      <c r="Q49" s="415" t="n">
        <v>7.56192437681716</v>
      </c>
      <c r="R49" s="415" t="n">
        <v>7.54687578254666</v>
      </c>
    </row>
    <row r="50" customFormat="false" ht="12.95" hidden="false" customHeight="true" outlineLevel="0" collapsed="false">
      <c r="A50" s="409" t="s">
        <v>878</v>
      </c>
      <c r="B50" s="415" t="n">
        <v>1.3450696701748</v>
      </c>
      <c r="C50" s="415" t="n">
        <v>1.47149006972322</v>
      </c>
      <c r="D50" s="415" t="n">
        <v>1.58936363452065</v>
      </c>
      <c r="E50" s="415" t="n">
        <v>1.62378508389099</v>
      </c>
      <c r="F50" s="415" t="n">
        <v>1.67804233547916</v>
      </c>
      <c r="G50" s="415" t="n">
        <v>1.70361603298213</v>
      </c>
      <c r="H50" s="415" t="n">
        <v>1.69773423076234</v>
      </c>
      <c r="I50" s="415" t="n">
        <v>1.72814867561604</v>
      </c>
      <c r="J50" s="415" t="n">
        <v>1.74903839116263</v>
      </c>
      <c r="K50" s="415" t="n">
        <v>1.74132931409369</v>
      </c>
      <c r="L50" s="415" t="n">
        <v>1.72178877615071</v>
      </c>
      <c r="M50" s="415" t="n">
        <v>1.70673222737562</v>
      </c>
      <c r="N50" s="415" t="n">
        <v>1.68772730811147</v>
      </c>
      <c r="O50" s="415" t="n">
        <v>1.67736326731078</v>
      </c>
      <c r="P50" s="415" t="n">
        <v>1.67499445136451</v>
      </c>
      <c r="Q50" s="415" t="n">
        <v>1.66347358944463</v>
      </c>
      <c r="R50" s="415" t="n">
        <v>1.65167959991847</v>
      </c>
    </row>
    <row r="51" customFormat="false" ht="12.95" hidden="false" customHeight="true" outlineLevel="0" collapsed="false">
      <c r="A51" s="409" t="s">
        <v>879</v>
      </c>
      <c r="B51" s="415" t="n">
        <v>9.49790227990817</v>
      </c>
      <c r="C51" s="415" t="n">
        <v>9.51699334460173</v>
      </c>
      <c r="D51" s="415" t="n">
        <v>9.47030855312506</v>
      </c>
      <c r="E51" s="415" t="n">
        <v>9.44575977111822</v>
      </c>
      <c r="F51" s="415" t="n">
        <v>9.44900833028795</v>
      </c>
      <c r="G51" s="415" t="n">
        <v>9.41409628950985</v>
      </c>
      <c r="H51" s="415" t="n">
        <v>9.44940149491835</v>
      </c>
      <c r="I51" s="415" t="n">
        <v>9.39639633937284</v>
      </c>
      <c r="J51" s="415" t="n">
        <v>9.43275138083931</v>
      </c>
      <c r="K51" s="415" t="n">
        <v>9.45608560650985</v>
      </c>
      <c r="L51" s="415" t="n">
        <v>9.42450972135042</v>
      </c>
      <c r="M51" s="415" t="n">
        <v>9.41553361404398</v>
      </c>
      <c r="N51" s="415" t="n">
        <v>9.46659917484042</v>
      </c>
      <c r="O51" s="415" t="n">
        <v>9.41523363697059</v>
      </c>
      <c r="P51" s="415" t="n">
        <v>9.45299958479598</v>
      </c>
      <c r="Q51" s="415" t="n">
        <v>9.4401012441519</v>
      </c>
      <c r="R51" s="415" t="n">
        <v>9.44807165943569</v>
      </c>
    </row>
    <row r="52" customFormat="false" ht="12.95" hidden="false" customHeight="true" outlineLevel="0" collapsed="false">
      <c r="A52" s="409" t="s">
        <v>880</v>
      </c>
      <c r="B52" s="415" t="n">
        <v>24.2586247812152</v>
      </c>
      <c r="C52" s="415" t="n">
        <v>23.9099746461018</v>
      </c>
      <c r="D52" s="415" t="n">
        <v>23.6415728708415</v>
      </c>
      <c r="E52" s="415" t="n">
        <v>23.5837460964019</v>
      </c>
      <c r="F52" s="415" t="n">
        <v>23.4297176697683</v>
      </c>
      <c r="G52" s="415" t="n">
        <v>23.3650354557948</v>
      </c>
      <c r="H52" s="415" t="n">
        <v>23.4138178673215</v>
      </c>
      <c r="I52" s="415" t="n">
        <v>23.4219433675308</v>
      </c>
      <c r="J52" s="415" t="n">
        <v>23.2731686538838</v>
      </c>
      <c r="K52" s="415" t="n">
        <v>23.4018434967385</v>
      </c>
      <c r="L52" s="415" t="n">
        <v>23.4177971030614</v>
      </c>
      <c r="M52" s="415" t="n">
        <v>23.29516019502</v>
      </c>
      <c r="N52" s="415" t="n">
        <v>23.1851989724428</v>
      </c>
      <c r="O52" s="415" t="n">
        <v>23.264714102633</v>
      </c>
      <c r="P52" s="415" t="n">
        <v>23.1856348469407</v>
      </c>
      <c r="Q52" s="415" t="n">
        <v>23.0363377953569</v>
      </c>
      <c r="R52" s="415" t="n">
        <v>23.0372241068049</v>
      </c>
    </row>
    <row r="53" customFormat="false" ht="12.95" hidden="false" customHeight="true" outlineLevel="0" collapsed="false">
      <c r="A53" s="404" t="s">
        <v>881</v>
      </c>
      <c r="B53" s="415" t="n">
        <v>4.82311094946924</v>
      </c>
      <c r="C53" s="415" t="n">
        <v>4.79474730614832</v>
      </c>
      <c r="D53" s="415" t="n">
        <v>4.77545644373264</v>
      </c>
      <c r="E53" s="415" t="n">
        <v>4.79430520803026</v>
      </c>
      <c r="F53" s="415" t="n">
        <v>4.80139347257752</v>
      </c>
      <c r="G53" s="415" t="n">
        <v>4.80574154832799</v>
      </c>
      <c r="H53" s="415" t="n">
        <v>4.77848034558784</v>
      </c>
      <c r="I53" s="415" t="n">
        <v>4.75059920352349</v>
      </c>
      <c r="J53" s="415" t="n">
        <v>4.74861252244662</v>
      </c>
      <c r="K53" s="415" t="n">
        <v>4.78314843183765</v>
      </c>
      <c r="L53" s="415" t="n">
        <v>4.75512263918574</v>
      </c>
      <c r="M53" s="415" t="n">
        <v>4.81365583397971</v>
      </c>
      <c r="N53" s="415" t="n">
        <v>4.79954024599097</v>
      </c>
      <c r="O53" s="415" t="n">
        <v>4.78706750876762</v>
      </c>
      <c r="P53" s="415" t="n">
        <v>4.79702125089646</v>
      </c>
      <c r="Q53" s="415" t="n">
        <v>4.77371231016722</v>
      </c>
      <c r="R53" s="415" t="n">
        <v>4.77808978540023</v>
      </c>
    </row>
    <row r="54" customFormat="false" ht="12.95" hidden="false" customHeight="true" outlineLevel="0" collapsed="false">
      <c r="A54" s="404" t="s">
        <v>882</v>
      </c>
      <c r="B54" s="415" t="n">
        <v>1.25077364580729</v>
      </c>
      <c r="C54" s="415" t="n">
        <v>1.26508567504754</v>
      </c>
      <c r="D54" s="415" t="n">
        <v>1.26639974050723</v>
      </c>
      <c r="E54" s="415" t="n">
        <v>1.26274066530889</v>
      </c>
      <c r="F54" s="415" t="n">
        <v>1.25647373007618</v>
      </c>
      <c r="G54" s="415" t="n">
        <v>1.26100622995877</v>
      </c>
      <c r="H54" s="415" t="n">
        <v>1.25138495043826</v>
      </c>
      <c r="I54" s="415" t="n">
        <v>1.24682868722033</v>
      </c>
      <c r="J54" s="415" t="n">
        <v>1.26597322575978</v>
      </c>
      <c r="K54" s="415" t="n">
        <v>1.27447931079924</v>
      </c>
      <c r="L54" s="415" t="n">
        <v>1.28597304877758</v>
      </c>
      <c r="M54" s="415" t="n">
        <v>1.26143391955424</v>
      </c>
      <c r="N54" s="415" t="n">
        <v>1.26884672271524</v>
      </c>
      <c r="O54" s="415" t="n">
        <v>1.27741875081537</v>
      </c>
      <c r="P54" s="415" t="n">
        <v>1.27448442984939</v>
      </c>
      <c r="Q54" s="415" t="n">
        <v>1.27109730359963</v>
      </c>
      <c r="R54" s="415" t="n">
        <v>1.27166307544478</v>
      </c>
    </row>
    <row r="55" customFormat="false" ht="12.95" hidden="false" customHeight="true" outlineLevel="0" collapsed="false">
      <c r="A55" s="404" t="s">
        <v>883</v>
      </c>
      <c r="B55" s="415" t="n">
        <v>3.60133794012684</v>
      </c>
      <c r="C55" s="415" t="n">
        <v>3.88129738009719</v>
      </c>
      <c r="D55" s="415" t="n">
        <v>4.16096863786567</v>
      </c>
      <c r="E55" s="415" t="n">
        <v>4.24903840558627</v>
      </c>
      <c r="F55" s="415" t="n">
        <v>4.41097452187521</v>
      </c>
      <c r="G55" s="415" t="n">
        <v>4.51516298671553</v>
      </c>
      <c r="H55" s="415" t="n">
        <v>4.48067110003764</v>
      </c>
      <c r="I55" s="415" t="n">
        <v>4.54520127295584</v>
      </c>
      <c r="J55" s="415" t="n">
        <v>4.57929872937252</v>
      </c>
      <c r="K55" s="415" t="n">
        <v>4.55920471766489</v>
      </c>
      <c r="L55" s="415" t="n">
        <v>4.50588024504001</v>
      </c>
      <c r="M55" s="415" t="n">
        <v>4.52296495338198</v>
      </c>
      <c r="N55" s="415" t="n">
        <v>4.48198318542737</v>
      </c>
      <c r="O55" s="415" t="n">
        <v>4.44048807066281</v>
      </c>
      <c r="P55" s="415" t="n">
        <v>4.36497323821387</v>
      </c>
      <c r="Q55" s="415" t="n">
        <v>4.3402713372788</v>
      </c>
      <c r="R55" s="415" t="n">
        <v>4.31775973269662</v>
      </c>
    </row>
    <row r="56" customFormat="false" ht="12.95" hidden="false" customHeight="true" outlineLevel="0" collapsed="false">
      <c r="A56" s="404" t="s">
        <v>884</v>
      </c>
      <c r="B56" s="415" t="n">
        <v>2.07809071897802</v>
      </c>
      <c r="C56" s="415" t="n">
        <v>2.2516220156349</v>
      </c>
      <c r="D56" s="415" t="n">
        <v>2.4358628134693</v>
      </c>
      <c r="E56" s="415" t="n">
        <v>2.50152254873436</v>
      </c>
      <c r="F56" s="415" t="n">
        <v>2.59978494925927</v>
      </c>
      <c r="G56" s="415" t="n">
        <v>2.62601154374714</v>
      </c>
      <c r="H56" s="415" t="n">
        <v>2.6023764541397</v>
      </c>
      <c r="I56" s="415" t="n">
        <v>2.63084966286011</v>
      </c>
      <c r="J56" s="415" t="n">
        <v>2.6504777831678</v>
      </c>
      <c r="K56" s="415" t="n">
        <v>2.62179078539896</v>
      </c>
      <c r="L56" s="415" t="n">
        <v>2.56567755468508</v>
      </c>
      <c r="M56" s="415" t="n">
        <v>2.54252813702056</v>
      </c>
      <c r="N56" s="415" t="n">
        <v>2.50050062276195</v>
      </c>
      <c r="O56" s="415" t="n">
        <v>2.46334527929767</v>
      </c>
      <c r="P56" s="415" t="n">
        <v>2.42632068848375</v>
      </c>
      <c r="Q56" s="415" t="n">
        <v>2.39790139764157</v>
      </c>
      <c r="R56" s="415" t="n">
        <v>2.37170231197042</v>
      </c>
    </row>
    <row r="57" customFormat="false" ht="12.95" hidden="false" customHeight="true" outlineLevel="0" collapsed="false">
      <c r="A57" s="409" t="s">
        <v>885</v>
      </c>
      <c r="B57" s="415" t="n">
        <v>3.49850646693792</v>
      </c>
      <c r="C57" s="415" t="n">
        <v>3.45298098457638</v>
      </c>
      <c r="D57" s="415" t="n">
        <v>3.40793753927869</v>
      </c>
      <c r="E57" s="415" t="n">
        <v>3.38464290563476</v>
      </c>
      <c r="F57" s="415" t="n">
        <v>3.36786054966782</v>
      </c>
      <c r="G57" s="415" t="n">
        <v>3.40037901969766</v>
      </c>
      <c r="H57" s="415" t="n">
        <v>3.39163347613329</v>
      </c>
      <c r="I57" s="415" t="n">
        <v>3.38365095691466</v>
      </c>
      <c r="J57" s="415" t="n">
        <v>3.33556650581697</v>
      </c>
      <c r="K57" s="415" t="n">
        <v>3.29446975686895</v>
      </c>
      <c r="L57" s="415" t="n">
        <v>3.2847349769977</v>
      </c>
      <c r="M57" s="415" t="n">
        <v>3.32225317778165</v>
      </c>
      <c r="N57" s="415" t="n">
        <v>3.2938232912969</v>
      </c>
      <c r="O57" s="415" t="n">
        <v>3.27238333499605</v>
      </c>
      <c r="P57" s="415" t="n">
        <v>3.31256731966935</v>
      </c>
      <c r="Q57" s="415" t="n">
        <v>3.31793165281816</v>
      </c>
      <c r="R57" s="415" t="n">
        <v>3.33737799551583</v>
      </c>
    </row>
    <row r="58" customFormat="false" ht="12.95" hidden="false" customHeight="true" outlineLevel="0" collapsed="false">
      <c r="A58" s="404" t="s">
        <v>886</v>
      </c>
      <c r="B58" s="415" t="n">
        <v>1.95087275248335</v>
      </c>
      <c r="C58" s="415" t="n">
        <v>2.07134111557152</v>
      </c>
      <c r="D58" s="415" t="n">
        <v>2.22361698461289</v>
      </c>
      <c r="E58" s="415" t="n">
        <v>2.25784046164291</v>
      </c>
      <c r="F58" s="415" t="n">
        <v>2.33325218564642</v>
      </c>
      <c r="G58" s="415" t="n">
        <v>2.36977782867613</v>
      </c>
      <c r="H58" s="415" t="n">
        <v>2.35330271200416</v>
      </c>
      <c r="I58" s="415" t="n">
        <v>2.41820186196165</v>
      </c>
      <c r="J58" s="415" t="n">
        <v>2.45790010297785</v>
      </c>
      <c r="K58" s="415" t="n">
        <v>2.4511683797852</v>
      </c>
      <c r="L58" s="415" t="n">
        <v>2.42171591568208</v>
      </c>
      <c r="M58" s="415" t="n">
        <v>2.40935549997626</v>
      </c>
      <c r="N58" s="415" t="n">
        <v>2.38884687840573</v>
      </c>
      <c r="O58" s="415" t="n">
        <v>2.34839727110177</v>
      </c>
      <c r="P58" s="415" t="n">
        <v>2.31308851394708</v>
      </c>
      <c r="Q58" s="415" t="n">
        <v>2.29999003792966</v>
      </c>
      <c r="R58" s="415" t="n">
        <v>2.27990784148152</v>
      </c>
    </row>
    <row r="59" s="418" customFormat="true" ht="12.95" hidden="false" customHeight="true" outlineLevel="0" collapsed="false">
      <c r="A59" s="416" t="s">
        <v>887</v>
      </c>
      <c r="B59" s="417" t="n">
        <v>99.9999998863456</v>
      </c>
      <c r="C59" s="417" t="n">
        <v>99.9999998943588</v>
      </c>
      <c r="D59" s="417" t="n">
        <v>99.9999998986357</v>
      </c>
      <c r="E59" s="417" t="n">
        <v>99.9999999030162</v>
      </c>
      <c r="F59" s="417" t="n">
        <v>99.999999812592</v>
      </c>
      <c r="G59" s="417" t="n">
        <v>100.000000091617</v>
      </c>
      <c r="H59" s="417" t="n">
        <v>100</v>
      </c>
      <c r="I59" s="417" t="n">
        <v>100.000000087911</v>
      </c>
      <c r="J59" s="417" t="n">
        <v>99.9999999148943</v>
      </c>
      <c r="K59" s="417" t="n">
        <v>99.9999999176385</v>
      </c>
      <c r="L59" s="417" t="n">
        <v>99.9999999205447</v>
      </c>
      <c r="M59" s="417" t="n">
        <v>100.000000079148</v>
      </c>
      <c r="N59" s="417" t="n">
        <v>99.9999999221548</v>
      </c>
      <c r="O59" s="417" t="n">
        <v>100.000000153481</v>
      </c>
      <c r="P59" s="417" t="n">
        <v>100</v>
      </c>
      <c r="Q59" s="417" t="n">
        <v>99.9999999262069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9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402" t="n">
        <v>2004</v>
      </c>
      <c r="P5" s="357" t="n">
        <v>2005</v>
      </c>
      <c r="Q5" s="357" t="n">
        <v>2006</v>
      </c>
      <c r="R5" s="357" t="n">
        <v>2007</v>
      </c>
    </row>
    <row r="6" customFormat="false" ht="24.95" hidden="false" customHeight="true" outlineLevel="0" collapsed="false">
      <c r="A6" s="413" t="s">
        <v>264</v>
      </c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customFormat="false" ht="12.95" hidden="false" customHeight="true" outlineLevel="0" collapsed="false">
      <c r="A7" s="404" t="s">
        <v>871</v>
      </c>
      <c r="B7" s="419" t="n">
        <v>12517</v>
      </c>
      <c r="C7" s="419" t="n">
        <v>13108</v>
      </c>
      <c r="D7" s="419" t="n">
        <v>13256</v>
      </c>
      <c r="E7" s="419" t="n">
        <v>13692</v>
      </c>
      <c r="F7" s="419" t="n">
        <v>13988</v>
      </c>
      <c r="G7" s="419" t="n">
        <v>14210</v>
      </c>
      <c r="H7" s="419" t="n">
        <v>14663</v>
      </c>
      <c r="I7" s="419" t="n">
        <v>14910</v>
      </c>
      <c r="J7" s="419" t="n">
        <v>15394</v>
      </c>
      <c r="K7" s="419" t="n">
        <v>15860</v>
      </c>
      <c r="L7" s="419" t="n">
        <v>16464</v>
      </c>
      <c r="M7" s="419" t="n">
        <v>16436</v>
      </c>
      <c r="N7" s="419" t="n">
        <v>16711</v>
      </c>
      <c r="O7" s="419" t="n">
        <v>16926</v>
      </c>
      <c r="P7" s="419" t="n">
        <v>17236</v>
      </c>
      <c r="Q7" s="419" t="n">
        <v>17734</v>
      </c>
      <c r="R7" s="420" t="n">
        <v>18012</v>
      </c>
    </row>
    <row r="8" customFormat="false" ht="12.95" hidden="false" customHeight="true" outlineLevel="0" collapsed="false">
      <c r="A8" s="407" t="s">
        <v>872</v>
      </c>
      <c r="B8" s="419" t="n">
        <v>11921</v>
      </c>
      <c r="C8" s="419" t="n">
        <v>12607</v>
      </c>
      <c r="D8" s="419" t="n">
        <v>12875</v>
      </c>
      <c r="E8" s="419" t="n">
        <v>13409</v>
      </c>
      <c r="F8" s="419" t="n">
        <v>13757</v>
      </c>
      <c r="G8" s="419" t="n">
        <v>13949</v>
      </c>
      <c r="H8" s="419" t="n">
        <v>14214</v>
      </c>
      <c r="I8" s="419" t="n">
        <v>14564</v>
      </c>
      <c r="J8" s="419" t="n">
        <v>14980</v>
      </c>
      <c r="K8" s="419" t="n">
        <v>15379</v>
      </c>
      <c r="L8" s="419" t="n">
        <v>15903</v>
      </c>
      <c r="M8" s="419" t="n">
        <v>15930</v>
      </c>
      <c r="N8" s="419" t="n">
        <v>16235</v>
      </c>
      <c r="O8" s="419" t="n">
        <v>16523</v>
      </c>
      <c r="P8" s="419" t="n">
        <v>16852</v>
      </c>
      <c r="Q8" s="419" t="n">
        <v>17419</v>
      </c>
      <c r="R8" s="420" t="n">
        <v>17645</v>
      </c>
    </row>
    <row r="9" customFormat="false" ht="12.95" hidden="false" customHeight="true" outlineLevel="0" collapsed="false">
      <c r="A9" s="407" t="s">
        <v>873</v>
      </c>
      <c r="B9" s="419" t="n">
        <v>11108</v>
      </c>
      <c r="C9" s="419" t="n">
        <v>11626</v>
      </c>
      <c r="D9" s="419" t="n">
        <v>12031</v>
      </c>
      <c r="E9" s="419" t="n">
        <v>12326</v>
      </c>
      <c r="F9" s="419" t="n">
        <v>12927</v>
      </c>
      <c r="G9" s="419" t="n">
        <v>12906</v>
      </c>
      <c r="H9" s="419" t="n">
        <v>12868</v>
      </c>
      <c r="I9" s="419" t="n">
        <v>12743</v>
      </c>
      <c r="J9" s="419" t="n">
        <v>13172</v>
      </c>
      <c r="K9" s="419" t="n">
        <v>13324</v>
      </c>
      <c r="L9" s="419" t="n">
        <v>13452</v>
      </c>
      <c r="M9" s="419" t="n">
        <v>13382</v>
      </c>
      <c r="N9" s="419" t="n">
        <v>13567</v>
      </c>
      <c r="O9" s="419" t="n">
        <v>13631</v>
      </c>
      <c r="P9" s="419" t="n">
        <v>13815</v>
      </c>
      <c r="Q9" s="419" t="n">
        <v>14152</v>
      </c>
      <c r="R9" s="420" t="n">
        <v>14265</v>
      </c>
    </row>
    <row r="10" customFormat="false" ht="12.95" hidden="false" customHeight="true" outlineLevel="0" collapsed="false">
      <c r="A10" s="408" t="s">
        <v>874</v>
      </c>
      <c r="B10" s="419" t="n">
        <v>6975</v>
      </c>
      <c r="C10" s="419" t="n">
        <v>8264</v>
      </c>
      <c r="D10" s="419" t="n">
        <v>9196</v>
      </c>
      <c r="E10" s="419" t="n">
        <v>9846</v>
      </c>
      <c r="F10" s="419" t="n">
        <v>10376</v>
      </c>
      <c r="G10" s="419" t="n">
        <v>10905</v>
      </c>
      <c r="H10" s="419" t="n">
        <v>11095</v>
      </c>
      <c r="I10" s="419" t="n">
        <v>11530</v>
      </c>
      <c r="J10" s="419" t="n">
        <v>12026</v>
      </c>
      <c r="K10" s="419" t="n">
        <v>12403</v>
      </c>
      <c r="L10" s="419" t="n">
        <v>12793</v>
      </c>
      <c r="M10" s="419" t="n">
        <v>12865</v>
      </c>
      <c r="N10" s="419" t="n">
        <v>13085</v>
      </c>
      <c r="O10" s="419" t="n">
        <v>13340</v>
      </c>
      <c r="P10" s="419" t="n">
        <v>13482</v>
      </c>
      <c r="Q10" s="419" t="n">
        <v>13862</v>
      </c>
      <c r="R10" s="420" t="n">
        <v>14075</v>
      </c>
    </row>
    <row r="11" customFormat="false" ht="12.95" hidden="false" customHeight="true" outlineLevel="0" collapsed="false">
      <c r="A11" s="407" t="s">
        <v>875</v>
      </c>
      <c r="B11" s="419" t="n">
        <v>14335</v>
      </c>
      <c r="C11" s="419" t="n">
        <v>15033</v>
      </c>
      <c r="D11" s="419" t="n">
        <v>15169</v>
      </c>
      <c r="E11" s="419" t="n">
        <v>15472</v>
      </c>
      <c r="F11" s="419" t="n">
        <v>15432</v>
      </c>
      <c r="G11" s="419" t="n">
        <v>15775</v>
      </c>
      <c r="H11" s="419" t="n">
        <v>16430</v>
      </c>
      <c r="I11" s="419" t="n">
        <v>16646</v>
      </c>
      <c r="J11" s="419" t="n">
        <v>17075</v>
      </c>
      <c r="K11" s="419" t="n">
        <v>17827</v>
      </c>
      <c r="L11" s="419" t="n">
        <v>18482</v>
      </c>
      <c r="M11" s="419" t="n">
        <v>18078</v>
      </c>
      <c r="N11" s="419" t="n">
        <v>17890</v>
      </c>
      <c r="O11" s="419" t="n">
        <v>17853</v>
      </c>
      <c r="P11" s="419" t="n">
        <v>18630</v>
      </c>
      <c r="Q11" s="419" t="n">
        <v>19134</v>
      </c>
      <c r="R11" s="420" t="n">
        <v>19324</v>
      </c>
    </row>
    <row r="12" customFormat="false" ht="12.95" hidden="false" customHeight="true" outlineLevel="0" collapsed="false">
      <c r="A12" s="407" t="s">
        <v>876</v>
      </c>
      <c r="B12" s="419" t="n">
        <v>14510</v>
      </c>
      <c r="C12" s="419" t="n">
        <v>15059</v>
      </c>
      <c r="D12" s="419" t="n">
        <v>15243</v>
      </c>
      <c r="E12" s="419" t="n">
        <v>15907</v>
      </c>
      <c r="F12" s="419" t="n">
        <v>15917</v>
      </c>
      <c r="G12" s="419" t="n">
        <v>16236</v>
      </c>
      <c r="H12" s="419" t="n">
        <v>16648</v>
      </c>
      <c r="I12" s="419" t="n">
        <v>16674</v>
      </c>
      <c r="J12" s="419" t="n">
        <v>17071</v>
      </c>
      <c r="K12" s="419" t="n">
        <v>17745</v>
      </c>
      <c r="L12" s="419" t="n">
        <v>18719</v>
      </c>
      <c r="M12" s="419" t="n">
        <v>18904</v>
      </c>
      <c r="N12" s="419" t="n">
        <v>19560</v>
      </c>
      <c r="O12" s="419" t="n">
        <v>20300</v>
      </c>
      <c r="P12" s="419" t="n">
        <v>21068</v>
      </c>
      <c r="Q12" s="419" t="n">
        <v>20967</v>
      </c>
      <c r="R12" s="420" t="n">
        <v>21297</v>
      </c>
    </row>
    <row r="13" customFormat="false" ht="12.95" hidden="false" customHeight="true" outlineLevel="0" collapsed="false">
      <c r="A13" s="407" t="s">
        <v>877</v>
      </c>
      <c r="B13" s="419" t="n">
        <v>11799</v>
      </c>
      <c r="C13" s="419" t="n">
        <v>12344</v>
      </c>
      <c r="D13" s="419" t="n">
        <v>12636</v>
      </c>
      <c r="E13" s="419" t="n">
        <v>13107</v>
      </c>
      <c r="F13" s="419" t="n">
        <v>13474</v>
      </c>
      <c r="G13" s="419" t="n">
        <v>13692</v>
      </c>
      <c r="H13" s="419" t="n">
        <v>13889</v>
      </c>
      <c r="I13" s="419" t="n">
        <v>14078</v>
      </c>
      <c r="J13" s="419" t="n">
        <v>14525</v>
      </c>
      <c r="K13" s="419" t="n">
        <v>14894</v>
      </c>
      <c r="L13" s="419" t="n">
        <v>15539</v>
      </c>
      <c r="M13" s="419" t="n">
        <v>15669</v>
      </c>
      <c r="N13" s="419" t="n">
        <v>16030</v>
      </c>
      <c r="O13" s="419" t="n">
        <v>16268</v>
      </c>
      <c r="P13" s="419" t="n">
        <v>16407</v>
      </c>
      <c r="Q13" s="419" t="n">
        <v>16857</v>
      </c>
      <c r="R13" s="420" t="n">
        <v>17072</v>
      </c>
    </row>
    <row r="14" customFormat="false" ht="12.95" hidden="false" customHeight="true" outlineLevel="0" collapsed="false">
      <c r="A14" s="409" t="s">
        <v>878</v>
      </c>
      <c r="B14" s="419" t="n">
        <v>6204</v>
      </c>
      <c r="C14" s="419" t="n">
        <v>7436</v>
      </c>
      <c r="D14" s="419" t="n">
        <v>8466</v>
      </c>
      <c r="E14" s="419" t="n">
        <v>9115</v>
      </c>
      <c r="F14" s="419" t="n">
        <v>9795</v>
      </c>
      <c r="G14" s="419" t="n">
        <v>10215</v>
      </c>
      <c r="H14" s="419" t="n">
        <v>10445</v>
      </c>
      <c r="I14" s="419" t="n">
        <v>10901</v>
      </c>
      <c r="J14" s="419" t="n">
        <v>11454</v>
      </c>
      <c r="K14" s="419" t="n">
        <v>11858</v>
      </c>
      <c r="L14" s="419" t="n">
        <v>12258</v>
      </c>
      <c r="M14" s="419" t="n">
        <v>12308</v>
      </c>
      <c r="N14" s="419" t="n">
        <v>12476</v>
      </c>
      <c r="O14" s="419" t="n">
        <v>12666</v>
      </c>
      <c r="P14" s="419" t="n">
        <v>12954</v>
      </c>
      <c r="Q14" s="419" t="n">
        <v>13258</v>
      </c>
      <c r="R14" s="420" t="n">
        <v>13452</v>
      </c>
    </row>
    <row r="15" customFormat="false" ht="12.95" hidden="false" customHeight="true" outlineLevel="0" collapsed="false">
      <c r="A15" s="409" t="s">
        <v>879</v>
      </c>
      <c r="B15" s="419" t="n">
        <v>11252</v>
      </c>
      <c r="C15" s="419" t="n">
        <v>11974</v>
      </c>
      <c r="D15" s="419" t="n">
        <v>12267</v>
      </c>
      <c r="E15" s="419" t="n">
        <v>12684</v>
      </c>
      <c r="F15" s="419" t="n">
        <v>13018</v>
      </c>
      <c r="G15" s="419" t="n">
        <v>13181</v>
      </c>
      <c r="H15" s="419" t="n">
        <v>13464</v>
      </c>
      <c r="I15" s="419" t="n">
        <v>13611</v>
      </c>
      <c r="J15" s="419" t="n">
        <v>14068</v>
      </c>
      <c r="K15" s="419" t="n">
        <v>14512</v>
      </c>
      <c r="L15" s="419" t="n">
        <v>14940</v>
      </c>
      <c r="M15" s="419" t="n">
        <v>14927</v>
      </c>
      <c r="N15" s="419" t="n">
        <v>15226</v>
      </c>
      <c r="O15" s="419" t="n">
        <v>15340</v>
      </c>
      <c r="P15" s="419" t="n">
        <v>15653</v>
      </c>
      <c r="Q15" s="419" t="n">
        <v>16013</v>
      </c>
      <c r="R15" s="420" t="n">
        <v>16266</v>
      </c>
    </row>
    <row r="16" customFormat="false" ht="12.95" hidden="false" customHeight="true" outlineLevel="0" collapsed="false">
      <c r="A16" s="409" t="s">
        <v>880</v>
      </c>
      <c r="B16" s="419" t="n">
        <v>12250</v>
      </c>
      <c r="C16" s="419" t="n">
        <v>12867</v>
      </c>
      <c r="D16" s="419" t="n">
        <v>13161</v>
      </c>
      <c r="E16" s="419" t="n">
        <v>13674</v>
      </c>
      <c r="F16" s="419" t="n">
        <v>14011</v>
      </c>
      <c r="G16" s="419" t="n">
        <v>14237</v>
      </c>
      <c r="H16" s="419" t="n">
        <v>14544</v>
      </c>
      <c r="I16" s="419" t="n">
        <v>14825</v>
      </c>
      <c r="J16" s="419" t="n">
        <v>15205</v>
      </c>
      <c r="K16" s="419" t="n">
        <v>15785</v>
      </c>
      <c r="L16" s="419" t="n">
        <v>16349</v>
      </c>
      <c r="M16" s="419" t="n">
        <v>16294</v>
      </c>
      <c r="N16" s="419" t="n">
        <v>16478</v>
      </c>
      <c r="O16" s="419" t="n">
        <v>16775</v>
      </c>
      <c r="P16" s="419" t="n">
        <v>17003</v>
      </c>
      <c r="Q16" s="419" t="n">
        <v>17303</v>
      </c>
      <c r="R16" s="420" t="n">
        <v>17570</v>
      </c>
    </row>
    <row r="17" customFormat="false" ht="12.95" hidden="false" customHeight="true" outlineLevel="0" collapsed="false">
      <c r="A17" s="404" t="s">
        <v>881</v>
      </c>
      <c r="B17" s="419" t="n">
        <v>11201</v>
      </c>
      <c r="C17" s="419" t="n">
        <v>11782</v>
      </c>
      <c r="D17" s="419" t="n">
        <v>12068</v>
      </c>
      <c r="E17" s="419" t="n">
        <v>12552</v>
      </c>
      <c r="F17" s="419" t="n">
        <v>12929</v>
      </c>
      <c r="G17" s="419" t="n">
        <v>13160</v>
      </c>
      <c r="H17" s="419" t="n">
        <v>13296</v>
      </c>
      <c r="I17" s="419" t="n">
        <v>13443</v>
      </c>
      <c r="J17" s="419" t="n">
        <v>13851</v>
      </c>
      <c r="K17" s="419" t="n">
        <v>14409</v>
      </c>
      <c r="L17" s="419" t="n">
        <v>14809</v>
      </c>
      <c r="M17" s="419" t="n">
        <v>15011</v>
      </c>
      <c r="N17" s="419" t="n">
        <v>15198</v>
      </c>
      <c r="O17" s="419" t="n">
        <v>15369</v>
      </c>
      <c r="P17" s="419" t="n">
        <v>15654</v>
      </c>
      <c r="Q17" s="419" t="n">
        <v>15956</v>
      </c>
      <c r="R17" s="420" t="n">
        <v>16209</v>
      </c>
    </row>
    <row r="18" customFormat="false" ht="12.95" hidden="false" customHeight="true" outlineLevel="0" collapsed="false">
      <c r="A18" s="404" t="s">
        <v>882</v>
      </c>
      <c r="B18" s="419" t="n">
        <v>10240</v>
      </c>
      <c r="C18" s="419" t="n">
        <v>11091</v>
      </c>
      <c r="D18" s="419" t="n">
        <v>11519</v>
      </c>
      <c r="E18" s="419" t="n">
        <v>12015</v>
      </c>
      <c r="F18" s="419" t="n">
        <v>12373</v>
      </c>
      <c r="G18" s="419" t="n">
        <v>12703</v>
      </c>
      <c r="H18" s="419" t="n">
        <v>12897</v>
      </c>
      <c r="I18" s="419" t="n">
        <v>13169</v>
      </c>
      <c r="J18" s="419" t="n">
        <v>13868</v>
      </c>
      <c r="K18" s="419" t="n">
        <v>14466</v>
      </c>
      <c r="L18" s="419" t="n">
        <v>15165</v>
      </c>
      <c r="M18" s="419" t="n">
        <v>14960</v>
      </c>
      <c r="N18" s="419" t="n">
        <v>15333</v>
      </c>
      <c r="O18" s="419" t="n">
        <v>15721</v>
      </c>
      <c r="P18" s="419" t="n">
        <v>16033</v>
      </c>
      <c r="Q18" s="419" t="n">
        <v>16455</v>
      </c>
      <c r="R18" s="420" t="n">
        <v>16798</v>
      </c>
    </row>
    <row r="19" customFormat="false" ht="12.95" hidden="false" customHeight="true" outlineLevel="0" collapsed="false">
      <c r="A19" s="404" t="s">
        <v>883</v>
      </c>
      <c r="B19" s="419" t="n">
        <v>6711</v>
      </c>
      <c r="C19" s="419" t="n">
        <v>7877</v>
      </c>
      <c r="D19" s="419" t="n">
        <v>8878</v>
      </c>
      <c r="E19" s="419" t="n">
        <v>9532</v>
      </c>
      <c r="F19" s="419" t="n">
        <v>10288</v>
      </c>
      <c r="G19" s="419" t="n">
        <v>10817</v>
      </c>
      <c r="H19" s="419" t="n">
        <v>11021</v>
      </c>
      <c r="I19" s="419" t="n">
        <v>11473</v>
      </c>
      <c r="J19" s="419" t="n">
        <v>12024</v>
      </c>
      <c r="K19" s="419" t="n">
        <v>12460</v>
      </c>
      <c r="L19" s="419" t="n">
        <v>12875</v>
      </c>
      <c r="M19" s="419" t="n">
        <v>13089</v>
      </c>
      <c r="N19" s="419" t="n">
        <v>13284</v>
      </c>
      <c r="O19" s="419" t="n">
        <v>13432</v>
      </c>
      <c r="P19" s="419" t="n">
        <v>13497</v>
      </c>
      <c r="Q19" s="419" t="n">
        <v>13801</v>
      </c>
      <c r="R19" s="420" t="n">
        <v>14008</v>
      </c>
    </row>
    <row r="20" customFormat="false" ht="12.95" hidden="false" customHeight="true" outlineLevel="0" collapsed="false">
      <c r="A20" s="404" t="s">
        <v>884</v>
      </c>
      <c r="B20" s="419" t="n">
        <v>6418</v>
      </c>
      <c r="C20" s="419" t="n">
        <v>7587</v>
      </c>
      <c r="D20" s="419" t="n">
        <v>8619</v>
      </c>
      <c r="E20" s="419" t="n">
        <v>9316</v>
      </c>
      <c r="F20" s="419" t="n">
        <v>10088</v>
      </c>
      <c r="G20" s="419" t="n">
        <v>10493</v>
      </c>
      <c r="H20" s="419" t="n">
        <v>10698</v>
      </c>
      <c r="I20" s="419" t="n">
        <v>11126</v>
      </c>
      <c r="J20" s="419" t="n">
        <v>11696</v>
      </c>
      <c r="K20" s="419" t="n">
        <v>12090</v>
      </c>
      <c r="L20" s="419" t="n">
        <v>12427</v>
      </c>
      <c r="M20" s="419" t="n">
        <v>12525</v>
      </c>
      <c r="N20" s="419" t="n">
        <v>12669</v>
      </c>
      <c r="O20" s="419" t="n">
        <v>12790</v>
      </c>
      <c r="P20" s="419" t="n">
        <v>12947</v>
      </c>
      <c r="Q20" s="419" t="n">
        <v>13232</v>
      </c>
      <c r="R20" s="420" t="n">
        <v>13421</v>
      </c>
    </row>
    <row r="21" customFormat="false" ht="12.95" hidden="false" customHeight="true" outlineLevel="0" collapsed="false">
      <c r="A21" s="409" t="s">
        <v>885</v>
      </c>
      <c r="B21" s="419" t="n">
        <v>11678</v>
      </c>
      <c r="C21" s="419" t="n">
        <v>12278</v>
      </c>
      <c r="D21" s="419" t="n">
        <v>12514</v>
      </c>
      <c r="E21" s="419" t="n">
        <v>12923</v>
      </c>
      <c r="F21" s="419" t="n">
        <v>13228</v>
      </c>
      <c r="G21" s="419" t="n">
        <v>13584</v>
      </c>
      <c r="H21" s="419" t="n">
        <v>13761</v>
      </c>
      <c r="I21" s="419" t="n">
        <v>13940</v>
      </c>
      <c r="J21" s="419" t="n">
        <v>14146</v>
      </c>
      <c r="K21" s="419" t="n">
        <v>14377</v>
      </c>
      <c r="L21" s="419" t="n">
        <v>14786</v>
      </c>
      <c r="M21" s="419" t="n">
        <v>14937</v>
      </c>
      <c r="N21" s="419" t="n">
        <v>15011</v>
      </c>
      <c r="O21" s="419" t="n">
        <v>15089</v>
      </c>
      <c r="P21" s="419" t="n">
        <v>15505</v>
      </c>
      <c r="Q21" s="419" t="n">
        <v>15873</v>
      </c>
      <c r="R21" s="420" t="n">
        <v>16170</v>
      </c>
    </row>
    <row r="22" customFormat="false" ht="12.95" hidden="false" customHeight="true" outlineLevel="0" collapsed="false">
      <c r="A22" s="404" t="s">
        <v>886</v>
      </c>
      <c r="B22" s="419" t="n">
        <v>6624</v>
      </c>
      <c r="C22" s="419" t="n">
        <v>7683</v>
      </c>
      <c r="D22" s="419" t="n">
        <v>8645</v>
      </c>
      <c r="E22" s="419" t="n">
        <v>9222</v>
      </c>
      <c r="F22" s="419" t="n">
        <v>9918</v>
      </c>
      <c r="G22" s="419" t="n">
        <v>10361</v>
      </c>
      <c r="H22" s="419" t="n">
        <v>10568</v>
      </c>
      <c r="I22" s="419" t="n">
        <v>11136</v>
      </c>
      <c r="J22" s="419" t="n">
        <v>11761</v>
      </c>
      <c r="K22" s="419" t="n">
        <v>12196</v>
      </c>
      <c r="L22" s="419" t="n">
        <v>12590</v>
      </c>
      <c r="M22" s="419" t="n">
        <v>12674</v>
      </c>
      <c r="N22" s="419" t="n">
        <v>12881</v>
      </c>
      <c r="O22" s="419" t="n">
        <v>12943</v>
      </c>
      <c r="P22" s="419" t="n">
        <v>13066</v>
      </c>
      <c r="Q22" s="419" t="n">
        <v>13418</v>
      </c>
      <c r="R22" s="420" t="n">
        <v>13616</v>
      </c>
    </row>
    <row r="23" s="332" customFormat="true" ht="12.95" hidden="false" customHeight="true" outlineLevel="0" collapsed="false">
      <c r="A23" s="410" t="s">
        <v>887</v>
      </c>
      <c r="B23" s="421" t="n">
        <v>11000</v>
      </c>
      <c r="C23" s="421" t="n">
        <v>11745</v>
      </c>
      <c r="D23" s="421" t="n">
        <v>12153</v>
      </c>
      <c r="E23" s="421" t="n">
        <v>12664</v>
      </c>
      <c r="F23" s="421" t="n">
        <v>13069</v>
      </c>
      <c r="G23" s="421" t="n">
        <v>13328</v>
      </c>
      <c r="H23" s="421" t="n">
        <v>13598</v>
      </c>
      <c r="I23" s="421" t="n">
        <v>13867</v>
      </c>
      <c r="J23" s="421" t="n">
        <v>14314</v>
      </c>
      <c r="K23" s="421" t="n">
        <v>14773</v>
      </c>
      <c r="L23" s="421" t="n">
        <v>15285</v>
      </c>
      <c r="M23" s="421" t="n">
        <v>15318</v>
      </c>
      <c r="N23" s="421" t="n">
        <v>15567</v>
      </c>
      <c r="O23" s="421" t="n">
        <v>15795</v>
      </c>
      <c r="P23" s="421" t="n">
        <v>16063</v>
      </c>
      <c r="Q23" s="421" t="n">
        <v>16453</v>
      </c>
      <c r="R23" s="295" t="n">
        <v>16699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4.72157865303187</v>
      </c>
      <c r="D25" s="415" t="n">
        <v>1.12908147696062</v>
      </c>
      <c r="E25" s="415" t="n">
        <v>3.28907664453833</v>
      </c>
      <c r="F25" s="415" t="n">
        <v>2.16184633362548</v>
      </c>
      <c r="G25" s="415" t="n">
        <v>1.58707463540178</v>
      </c>
      <c r="H25" s="415" t="n">
        <v>3.18789584799437</v>
      </c>
      <c r="I25" s="415" t="n">
        <v>1.68451203710018</v>
      </c>
      <c r="J25" s="415" t="n">
        <v>3.24614352783368</v>
      </c>
      <c r="K25" s="415" t="n">
        <v>3.02715343640378</v>
      </c>
      <c r="L25" s="415" t="n">
        <v>3.80832282471626</v>
      </c>
      <c r="M25" s="415" t="n">
        <v>-0.170068027210874</v>
      </c>
      <c r="N25" s="415" t="n">
        <v>1.67315648576296</v>
      </c>
      <c r="O25" s="415" t="n">
        <v>1.28657770330921</v>
      </c>
      <c r="P25" s="415" t="n">
        <v>1.83150183150183</v>
      </c>
      <c r="Q25" s="415" t="n">
        <v>2.88930146205617</v>
      </c>
      <c r="R25" s="415" t="n">
        <v>1.56761024021654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5.75455079271873</v>
      </c>
      <c r="D26" s="415" t="n">
        <v>2.12580312524788</v>
      </c>
      <c r="E26" s="415" t="n">
        <v>4.14757281553398</v>
      </c>
      <c r="F26" s="415" t="n">
        <v>2.5952718323514</v>
      </c>
      <c r="G26" s="415" t="n">
        <v>1.39565312204695</v>
      </c>
      <c r="H26" s="415" t="n">
        <v>1.89977776184674</v>
      </c>
      <c r="I26" s="415" t="n">
        <v>2.46236105248347</v>
      </c>
      <c r="J26" s="415" t="n">
        <v>2.8563581433672</v>
      </c>
      <c r="K26" s="415" t="n">
        <v>2.66355140186916</v>
      </c>
      <c r="L26" s="415" t="n">
        <v>3.40724364393003</v>
      </c>
      <c r="M26" s="415" t="n">
        <v>0.169779286926982</v>
      </c>
      <c r="N26" s="415" t="n">
        <v>1.91462649089769</v>
      </c>
      <c r="O26" s="415" t="n">
        <v>1.77394518016631</v>
      </c>
      <c r="P26" s="415" t="n">
        <v>1.99116383223385</v>
      </c>
      <c r="Q26" s="415" t="n">
        <v>3.36458580583907</v>
      </c>
      <c r="R26" s="415" t="n">
        <v>1.29743383661518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4.66330572560317</v>
      </c>
      <c r="D27" s="415" t="n">
        <v>3.48357130569414</v>
      </c>
      <c r="E27" s="415" t="n">
        <v>2.45199900257668</v>
      </c>
      <c r="F27" s="415" t="n">
        <v>4.87587214019148</v>
      </c>
      <c r="G27" s="415" t="n">
        <v>-0.162450684613603</v>
      </c>
      <c r="H27" s="415" t="n">
        <v>-0.294436696110338</v>
      </c>
      <c r="I27" s="415" t="n">
        <v>-0.971401927261425</v>
      </c>
      <c r="J27" s="415" t="n">
        <v>3.36655418661225</v>
      </c>
      <c r="K27" s="415" t="n">
        <v>1.15396295171577</v>
      </c>
      <c r="L27" s="415" t="n">
        <v>0.960672470729506</v>
      </c>
      <c r="M27" s="415" t="n">
        <v>-0.520368718406189</v>
      </c>
      <c r="N27" s="415" t="n">
        <v>1.38245404274397</v>
      </c>
      <c r="O27" s="415" t="n">
        <v>0.471732881255988</v>
      </c>
      <c r="P27" s="415" t="n">
        <v>1.34986427995013</v>
      </c>
      <c r="Q27" s="415" t="n">
        <v>2.43937748823741</v>
      </c>
      <c r="R27" s="415" t="n">
        <v>0.798473713962693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8.4802867383513</v>
      </c>
      <c r="D28" s="415" t="n">
        <v>11.2778315585673</v>
      </c>
      <c r="E28" s="415" t="n">
        <v>7.06829056111353</v>
      </c>
      <c r="F28" s="415" t="n">
        <v>5.38289660775951</v>
      </c>
      <c r="G28" s="415" t="n">
        <v>5.09830377794911</v>
      </c>
      <c r="H28" s="415" t="n">
        <v>1.74232003668043</v>
      </c>
      <c r="I28" s="415" t="n">
        <v>3.92068499324022</v>
      </c>
      <c r="J28" s="415" t="n">
        <v>4.30182133564614</v>
      </c>
      <c r="K28" s="415" t="n">
        <v>3.13487443871611</v>
      </c>
      <c r="L28" s="415" t="n">
        <v>3.14440054825444</v>
      </c>
      <c r="M28" s="415" t="n">
        <v>0.562807785507701</v>
      </c>
      <c r="N28" s="415" t="n">
        <v>1.71006607073456</v>
      </c>
      <c r="O28" s="415" t="n">
        <v>1.94879633167749</v>
      </c>
      <c r="P28" s="415" t="n">
        <v>1.06446776611695</v>
      </c>
      <c r="Q28" s="415" t="n">
        <v>2.81857291203085</v>
      </c>
      <c r="R28" s="415" t="n">
        <v>1.5365748088299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4.86920125566795</v>
      </c>
      <c r="D29" s="415" t="n">
        <v>0.904676378633667</v>
      </c>
      <c r="E29" s="415" t="n">
        <v>1.99749489089591</v>
      </c>
      <c r="F29" s="415" t="n">
        <v>-0.258531540847983</v>
      </c>
      <c r="G29" s="415" t="n">
        <v>2.22265422498704</v>
      </c>
      <c r="H29" s="415" t="n">
        <v>4.15213946117274</v>
      </c>
      <c r="I29" s="415" t="n">
        <v>1.31466828971394</v>
      </c>
      <c r="J29" s="415" t="n">
        <v>2.57719572269615</v>
      </c>
      <c r="K29" s="415" t="n">
        <v>4.40409956076135</v>
      </c>
      <c r="L29" s="415" t="n">
        <v>3.67420205306557</v>
      </c>
      <c r="M29" s="415" t="n">
        <v>-2.18591061573423</v>
      </c>
      <c r="N29" s="415" t="n">
        <v>-1.03993804624405</v>
      </c>
      <c r="O29" s="415" t="n">
        <v>-0.206819452207938</v>
      </c>
      <c r="P29" s="415" t="n">
        <v>4.35220971265333</v>
      </c>
      <c r="Q29" s="415" t="n">
        <v>2.70531400966183</v>
      </c>
      <c r="R29" s="415" t="n">
        <v>0.99299675969477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3.78359751895245</v>
      </c>
      <c r="D30" s="415" t="n">
        <v>1.22186068132012</v>
      </c>
      <c r="E30" s="415" t="n">
        <v>4.35609788099455</v>
      </c>
      <c r="F30" s="415" t="n">
        <v>0.0628654051675284</v>
      </c>
      <c r="G30" s="415" t="n">
        <v>2.00414651002075</v>
      </c>
      <c r="H30" s="415" t="n">
        <v>2.53757083025377</v>
      </c>
      <c r="I30" s="415" t="n">
        <v>0.156174915905808</v>
      </c>
      <c r="J30" s="415" t="n">
        <v>2.38095238095238</v>
      </c>
      <c r="K30" s="415" t="n">
        <v>3.9482162732119</v>
      </c>
      <c r="L30" s="415" t="n">
        <v>5.48887010425472</v>
      </c>
      <c r="M30" s="415" t="n">
        <v>0.98830065708637</v>
      </c>
      <c r="N30" s="415" t="n">
        <v>3.47016504443505</v>
      </c>
      <c r="O30" s="415" t="n">
        <v>3.78323108384457</v>
      </c>
      <c r="P30" s="415" t="n">
        <v>3.78325123152709</v>
      </c>
      <c r="Q30" s="415" t="n">
        <v>-0.479400037972283</v>
      </c>
      <c r="R30" s="415" t="n">
        <v>1.5739018457576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4.61903551148401</v>
      </c>
      <c r="D31" s="415" t="n">
        <v>2.36552171095271</v>
      </c>
      <c r="E31" s="415" t="n">
        <v>3.72744539411205</v>
      </c>
      <c r="F31" s="415" t="n">
        <v>2.80003051804378</v>
      </c>
      <c r="G31" s="415" t="n">
        <v>1.61793082974617</v>
      </c>
      <c r="H31" s="415" t="n">
        <v>1.43879637744668</v>
      </c>
      <c r="I31" s="415" t="n">
        <v>1.36078911368709</v>
      </c>
      <c r="J31" s="415" t="n">
        <v>3.17516692712032</v>
      </c>
      <c r="K31" s="415" t="n">
        <v>2.54044750430293</v>
      </c>
      <c r="L31" s="415" t="n">
        <v>4.3306029273533</v>
      </c>
      <c r="M31" s="415" t="n">
        <v>0.836604672115328</v>
      </c>
      <c r="N31" s="415" t="n">
        <v>2.30391218329184</v>
      </c>
      <c r="O31" s="415" t="n">
        <v>1.48471615720524</v>
      </c>
      <c r="P31" s="415" t="n">
        <v>0.854438160806481</v>
      </c>
      <c r="Q31" s="415" t="n">
        <v>2.74273176083379</v>
      </c>
      <c r="R31" s="415" t="n">
        <v>1.27543453758084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9.8581560283688</v>
      </c>
      <c r="D32" s="415" t="n">
        <v>13.8515330823023</v>
      </c>
      <c r="E32" s="415" t="n">
        <v>7.66595794944485</v>
      </c>
      <c r="F32" s="415" t="n">
        <v>7.46023038946791</v>
      </c>
      <c r="G32" s="415" t="n">
        <v>4.28790199081163</v>
      </c>
      <c r="H32" s="415" t="n">
        <v>2.25159079784632</v>
      </c>
      <c r="I32" s="415" t="n">
        <v>4.36572522738152</v>
      </c>
      <c r="J32" s="415" t="n">
        <v>5.07292908907439</v>
      </c>
      <c r="K32" s="415" t="n">
        <v>3.5271520866073</v>
      </c>
      <c r="L32" s="415" t="n">
        <v>3.37325012649687</v>
      </c>
      <c r="M32" s="415" t="n">
        <v>0.407896883667803</v>
      </c>
      <c r="N32" s="415" t="n">
        <v>1.3649658758531</v>
      </c>
      <c r="O32" s="415" t="n">
        <v>1.52292401410709</v>
      </c>
      <c r="P32" s="415" t="n">
        <v>2.27380388441496</v>
      </c>
      <c r="Q32" s="415" t="n">
        <v>2.3467654778447</v>
      </c>
      <c r="R32" s="415" t="n">
        <v>1.46326746115552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6.41663704230359</v>
      </c>
      <c r="D33" s="415" t="n">
        <v>2.44696843160182</v>
      </c>
      <c r="E33" s="415" t="n">
        <v>3.39936414771339</v>
      </c>
      <c r="F33" s="415" t="n">
        <v>2.63323872595396</v>
      </c>
      <c r="G33" s="415" t="n">
        <v>1.25211245967122</v>
      </c>
      <c r="H33" s="415" t="n">
        <v>2.14702981564372</v>
      </c>
      <c r="I33" s="415" t="n">
        <v>1.09180035650624</v>
      </c>
      <c r="J33" s="415" t="n">
        <v>3.35757842921167</v>
      </c>
      <c r="K33" s="415" t="n">
        <v>3.15609894796702</v>
      </c>
      <c r="L33" s="415" t="n">
        <v>2.94928335170891</v>
      </c>
      <c r="M33" s="415" t="n">
        <v>-0.0870147255689489</v>
      </c>
      <c r="N33" s="415" t="n">
        <v>2.00308166409862</v>
      </c>
      <c r="O33" s="415" t="n">
        <v>0.748719295941157</v>
      </c>
      <c r="P33" s="415" t="n">
        <v>2.04041720990872</v>
      </c>
      <c r="Q33" s="415" t="n">
        <v>2.29987861751741</v>
      </c>
      <c r="R33" s="415" t="n">
        <v>1.5799662773996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5.03673469387755</v>
      </c>
      <c r="D34" s="415" t="n">
        <v>2.28491489857777</v>
      </c>
      <c r="E34" s="415" t="n">
        <v>3.89788010029632</v>
      </c>
      <c r="F34" s="415" t="n">
        <v>2.46453122714641</v>
      </c>
      <c r="G34" s="415" t="n">
        <v>1.61301834273071</v>
      </c>
      <c r="H34" s="415" t="n">
        <v>2.15635316429024</v>
      </c>
      <c r="I34" s="415" t="n">
        <v>1.93206820682067</v>
      </c>
      <c r="J34" s="415" t="n">
        <v>2.56323777403036</v>
      </c>
      <c r="K34" s="415" t="n">
        <v>3.81453469253535</v>
      </c>
      <c r="L34" s="415" t="n">
        <v>3.57301235350016</v>
      </c>
      <c r="M34" s="415" t="n">
        <v>-0.336412012967159</v>
      </c>
      <c r="N34" s="415" t="n">
        <v>1.12925003068614</v>
      </c>
      <c r="O34" s="415" t="n">
        <v>1.80240320427237</v>
      </c>
      <c r="P34" s="415" t="n">
        <v>1.35916542473919</v>
      </c>
      <c r="Q34" s="415" t="n">
        <v>1.76439451861437</v>
      </c>
      <c r="R34" s="415" t="n">
        <v>1.54308501415939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5.18703687170788</v>
      </c>
      <c r="D35" s="415" t="n">
        <v>2.42743167543711</v>
      </c>
      <c r="E35" s="415" t="n">
        <v>4.01060656281074</v>
      </c>
      <c r="F35" s="415" t="n">
        <v>3.00350541746334</v>
      </c>
      <c r="G35" s="415" t="n">
        <v>1.78668110449378</v>
      </c>
      <c r="H35" s="415" t="n">
        <v>1.03343465045593</v>
      </c>
      <c r="I35" s="415" t="n">
        <v>1.10559566787003</v>
      </c>
      <c r="J35" s="415" t="n">
        <v>3.03503682213793</v>
      </c>
      <c r="K35" s="415" t="n">
        <v>4.02858999350228</v>
      </c>
      <c r="L35" s="415" t="n">
        <v>2.77604275105836</v>
      </c>
      <c r="M35" s="415" t="n">
        <v>1.36403538388818</v>
      </c>
      <c r="N35" s="415" t="n">
        <v>1.24575311438278</v>
      </c>
      <c r="O35" s="415" t="n">
        <v>1.12514804579551</v>
      </c>
      <c r="P35" s="415" t="n">
        <v>1.8543821979309</v>
      </c>
      <c r="Q35" s="415" t="n">
        <v>1.92921936885142</v>
      </c>
      <c r="R35" s="415" t="n">
        <v>1.58561042867886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31054687499999</v>
      </c>
      <c r="D36" s="415" t="n">
        <v>3.85898476241997</v>
      </c>
      <c r="E36" s="415" t="n">
        <v>4.3059293341436</v>
      </c>
      <c r="F36" s="415" t="n">
        <v>2.97960882230545</v>
      </c>
      <c r="G36" s="415" t="n">
        <v>2.66709771276166</v>
      </c>
      <c r="H36" s="415" t="n">
        <v>1.52719829961427</v>
      </c>
      <c r="I36" s="415" t="n">
        <v>2.10901760099247</v>
      </c>
      <c r="J36" s="415" t="n">
        <v>5.30792011542258</v>
      </c>
      <c r="K36" s="415" t="n">
        <v>4.3120853764061</v>
      </c>
      <c r="L36" s="415" t="n">
        <v>4.83201990875155</v>
      </c>
      <c r="M36" s="415" t="n">
        <v>-1.35179690075833</v>
      </c>
      <c r="N36" s="415" t="n">
        <v>2.49331550802138</v>
      </c>
      <c r="O36" s="415" t="n">
        <v>2.53048979325638</v>
      </c>
      <c r="P36" s="415" t="n">
        <v>1.98460657718975</v>
      </c>
      <c r="Q36" s="415" t="n">
        <v>2.63207135283479</v>
      </c>
      <c r="R36" s="415" t="n">
        <v>2.08447280461866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7.3744598420504</v>
      </c>
      <c r="D37" s="415" t="n">
        <v>12.7078837120731</v>
      </c>
      <c r="E37" s="415" t="n">
        <v>7.36652399189006</v>
      </c>
      <c r="F37" s="415" t="n">
        <v>7.93117918590012</v>
      </c>
      <c r="G37" s="415" t="n">
        <v>5.14191290824262</v>
      </c>
      <c r="H37" s="415" t="n">
        <v>1.88592031062215</v>
      </c>
      <c r="I37" s="415" t="n">
        <v>4.10126122856364</v>
      </c>
      <c r="J37" s="415" t="n">
        <v>4.8025799703652</v>
      </c>
      <c r="K37" s="415" t="n">
        <v>3.62608117099134</v>
      </c>
      <c r="L37" s="415" t="n">
        <v>3.33065810593899</v>
      </c>
      <c r="M37" s="415" t="n">
        <v>1.66213592233009</v>
      </c>
      <c r="N37" s="415" t="n">
        <v>1.48980059592023</v>
      </c>
      <c r="O37" s="415" t="n">
        <v>1.11412225233363</v>
      </c>
      <c r="P37" s="415" t="n">
        <v>0.483918999404409</v>
      </c>
      <c r="Q37" s="415" t="n">
        <v>2.25235237460177</v>
      </c>
      <c r="R37" s="415" t="n">
        <v>1.49989131222374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8.2143970084138</v>
      </c>
      <c r="D38" s="415" t="n">
        <v>13.6022143139581</v>
      </c>
      <c r="E38" s="415" t="n">
        <v>8.08678500986193</v>
      </c>
      <c r="F38" s="415" t="n">
        <v>8.28681837698584</v>
      </c>
      <c r="G38" s="415" t="n">
        <v>4.0146708961142</v>
      </c>
      <c r="H38" s="415" t="n">
        <v>1.95368340798628</v>
      </c>
      <c r="I38" s="415" t="n">
        <v>4.00074780332773</v>
      </c>
      <c r="J38" s="415" t="n">
        <v>5.1231349991012</v>
      </c>
      <c r="K38" s="415" t="n">
        <v>3.36867305061558</v>
      </c>
      <c r="L38" s="415" t="n">
        <v>2.7874276261373</v>
      </c>
      <c r="M38" s="415" t="n">
        <v>0.788605455862239</v>
      </c>
      <c r="N38" s="415" t="n">
        <v>1.1497005988024</v>
      </c>
      <c r="O38" s="415" t="n">
        <v>0.955087220775127</v>
      </c>
      <c r="P38" s="415" t="n">
        <v>1.2275215011728</v>
      </c>
      <c r="Q38" s="415" t="n">
        <v>2.20128215030509</v>
      </c>
      <c r="R38" s="415" t="n">
        <v>1.4283555018138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5.13786607295769</v>
      </c>
      <c r="D39" s="415" t="n">
        <v>1.92213715588858</v>
      </c>
      <c r="E39" s="415" t="n">
        <v>3.26833945980502</v>
      </c>
      <c r="F39" s="415" t="n">
        <v>2.36013309603034</v>
      </c>
      <c r="G39" s="415" t="n">
        <v>2.69126096159663</v>
      </c>
      <c r="H39" s="415" t="n">
        <v>1.30300353356891</v>
      </c>
      <c r="I39" s="415" t="n">
        <v>1.30077755977037</v>
      </c>
      <c r="J39" s="415" t="n">
        <v>1.4777618364419</v>
      </c>
      <c r="K39" s="415" t="n">
        <v>1.63297045101089</v>
      </c>
      <c r="L39" s="415" t="n">
        <v>2.84482159003964</v>
      </c>
      <c r="M39" s="415" t="n">
        <v>1.02123630461246</v>
      </c>
      <c r="N39" s="415" t="n">
        <v>0.495414072437555</v>
      </c>
      <c r="O39" s="415" t="n">
        <v>0.519618946106192</v>
      </c>
      <c r="P39" s="415" t="n">
        <v>2.75697528000529</v>
      </c>
      <c r="Q39" s="415" t="n">
        <v>2.37342792647533</v>
      </c>
      <c r="R39" s="415" t="n">
        <v>1.87110187110187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5.9873188405797</v>
      </c>
      <c r="D40" s="415" t="n">
        <v>12.5211505922166</v>
      </c>
      <c r="E40" s="415" t="n">
        <v>6.67437825332561</v>
      </c>
      <c r="F40" s="415" t="n">
        <v>7.54716981132076</v>
      </c>
      <c r="G40" s="415" t="n">
        <v>4.46662633595483</v>
      </c>
      <c r="H40" s="415" t="n">
        <v>1.99787665283273</v>
      </c>
      <c r="I40" s="415" t="n">
        <v>5.37471612414836</v>
      </c>
      <c r="J40" s="415" t="n">
        <v>5.61242816091954</v>
      </c>
      <c r="K40" s="415" t="n">
        <v>3.69866507950005</v>
      </c>
      <c r="L40" s="415" t="n">
        <v>3.23056739914726</v>
      </c>
      <c r="M40" s="415" t="n">
        <v>0.667196187450344</v>
      </c>
      <c r="N40" s="415" t="n">
        <v>1.63326495186998</v>
      </c>
      <c r="O40" s="415" t="n">
        <v>0.481329089356407</v>
      </c>
      <c r="P40" s="415" t="n">
        <v>0.950320636637557</v>
      </c>
      <c r="Q40" s="415" t="n">
        <v>2.69401500076533</v>
      </c>
      <c r="R40" s="415" t="n">
        <v>1.47562975108065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6.77272727272727</v>
      </c>
      <c r="D41" s="415" t="n">
        <v>3.47381864623245</v>
      </c>
      <c r="E41" s="415" t="n">
        <v>4.20472311363449</v>
      </c>
      <c r="F41" s="415" t="n">
        <v>3.19804169298801</v>
      </c>
      <c r="G41" s="415" t="n">
        <v>1.98178896625603</v>
      </c>
      <c r="H41" s="415" t="n">
        <v>2.02581032412965</v>
      </c>
      <c r="I41" s="415" t="n">
        <v>1.97823209295484</v>
      </c>
      <c r="J41" s="415" t="n">
        <v>3.22348020480277</v>
      </c>
      <c r="K41" s="415" t="n">
        <v>3.20665083135393</v>
      </c>
      <c r="L41" s="415" t="n">
        <v>3.46578217017533</v>
      </c>
      <c r="M41" s="415" t="n">
        <v>0.215897939156037</v>
      </c>
      <c r="N41" s="417" t="n">
        <v>1.62553858206032</v>
      </c>
      <c r="O41" s="417" t="n">
        <v>1.46463673154751</v>
      </c>
      <c r="P41" s="417" t="n">
        <v>1.69673947451724</v>
      </c>
      <c r="Q41" s="417" t="n">
        <v>2.42793998630393</v>
      </c>
      <c r="R41" s="417" t="n">
        <v>1.49516805445815</v>
      </c>
    </row>
    <row r="42" customFormat="false" ht="30" hidden="false" customHeight="true" outlineLevel="0" collapsed="false">
      <c r="A42" s="413" t="s">
        <v>891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13.790909090909</v>
      </c>
      <c r="C43" s="415" t="n">
        <v>111.604938271605</v>
      </c>
      <c r="D43" s="415" t="n">
        <v>109.075948325516</v>
      </c>
      <c r="E43" s="415" t="n">
        <v>108.11749842072</v>
      </c>
      <c r="F43" s="415" t="n">
        <v>107.031907567526</v>
      </c>
      <c r="G43" s="415" t="n">
        <v>106.617647058824</v>
      </c>
      <c r="H43" s="415" t="n">
        <v>107.832034122665</v>
      </c>
      <c r="I43" s="415" t="n">
        <v>107.521453811206</v>
      </c>
      <c r="J43" s="415" t="n">
        <v>107.545060779656</v>
      </c>
      <c r="K43" s="415" t="n">
        <v>107.358018005821</v>
      </c>
      <c r="L43" s="415" t="n">
        <v>107.713444553484</v>
      </c>
      <c r="M43" s="415" t="n">
        <v>107.298602950777</v>
      </c>
      <c r="N43" s="415" t="n">
        <v>107.348879038993</v>
      </c>
      <c r="O43" s="415" t="n">
        <v>107.16049382716</v>
      </c>
      <c r="P43" s="415" t="n">
        <v>107.302496420345</v>
      </c>
      <c r="Q43" s="415" t="n">
        <v>107.785814137239</v>
      </c>
      <c r="R43" s="415" t="n">
        <v>107.862746272232</v>
      </c>
    </row>
    <row r="44" customFormat="false" ht="12.95" hidden="false" customHeight="true" outlineLevel="0" collapsed="false">
      <c r="A44" s="407" t="s">
        <v>872</v>
      </c>
      <c r="B44" s="415" t="n">
        <v>108.372727272727</v>
      </c>
      <c r="C44" s="415" t="n">
        <v>107.339293316305</v>
      </c>
      <c r="D44" s="415" t="n">
        <v>105.940919937464</v>
      </c>
      <c r="E44" s="415" t="n">
        <v>105.88281743525</v>
      </c>
      <c r="F44" s="415" t="n">
        <v>105.264366057082</v>
      </c>
      <c r="G44" s="415" t="n">
        <v>104.659363745498</v>
      </c>
      <c r="H44" s="415" t="n">
        <v>104.53007795264</v>
      </c>
      <c r="I44" s="415" t="n">
        <v>105.026321482657</v>
      </c>
      <c r="J44" s="415" t="n">
        <v>104.652787480788</v>
      </c>
      <c r="K44" s="415" t="n">
        <v>104.102078115481</v>
      </c>
      <c r="L44" s="415" t="n">
        <v>104.043179587831</v>
      </c>
      <c r="M44" s="415" t="n">
        <v>103.995299647474</v>
      </c>
      <c r="N44" s="415" t="n">
        <v>104.291128669622</v>
      </c>
      <c r="O44" s="415" t="n">
        <v>104.609053497942</v>
      </c>
      <c r="P44" s="415" t="n">
        <v>104.911909356907</v>
      </c>
      <c r="Q44" s="415" t="n">
        <v>105.871269677263</v>
      </c>
      <c r="R44" s="415" t="n">
        <v>105.665009880831</v>
      </c>
    </row>
    <row r="45" customFormat="false" ht="12.95" hidden="false" customHeight="true" outlineLevel="0" collapsed="false">
      <c r="A45" s="407" t="s">
        <v>873</v>
      </c>
      <c r="B45" s="415" t="n">
        <v>100.981818181818</v>
      </c>
      <c r="C45" s="415" t="n">
        <v>98.9868028948489</v>
      </c>
      <c r="D45" s="415" t="n">
        <v>98.996132642146</v>
      </c>
      <c r="E45" s="415" t="n">
        <v>97.3310170562224</v>
      </c>
      <c r="F45" s="415" t="n">
        <v>98.9134593312419</v>
      </c>
      <c r="G45" s="415" t="n">
        <v>96.8337334933974</v>
      </c>
      <c r="H45" s="415" t="n">
        <v>94.6315634652155</v>
      </c>
      <c r="I45" s="415" t="n">
        <v>91.8944256147689</v>
      </c>
      <c r="J45" s="415" t="n">
        <v>92.0217968422523</v>
      </c>
      <c r="K45" s="415" t="n">
        <v>90.1915656941718</v>
      </c>
      <c r="L45" s="415" t="n">
        <v>88.0078508341511</v>
      </c>
      <c r="M45" s="415" t="n">
        <v>87.3612743177961</v>
      </c>
      <c r="N45" s="415" t="n">
        <v>87.1523093723903</v>
      </c>
      <c r="O45" s="415" t="n">
        <v>86.2994618550174</v>
      </c>
      <c r="P45" s="415" t="n">
        <v>86.0051048994584</v>
      </c>
      <c r="Q45" s="415" t="n">
        <v>86.0147085637878</v>
      </c>
      <c r="R45" s="415" t="n">
        <v>85.4242769028085</v>
      </c>
    </row>
    <row r="46" customFormat="false" ht="12.95" hidden="false" customHeight="true" outlineLevel="0" collapsed="false">
      <c r="A46" s="408" t="s">
        <v>874</v>
      </c>
      <c r="B46" s="415" t="n">
        <v>63.4090909090909</v>
      </c>
      <c r="C46" s="415" t="n">
        <v>70.3618561089826</v>
      </c>
      <c r="D46" s="415" t="n">
        <v>75.6685592034889</v>
      </c>
      <c r="E46" s="415" t="n">
        <v>77.7479469361971</v>
      </c>
      <c r="F46" s="415" t="n">
        <v>79.3939857678476</v>
      </c>
      <c r="G46" s="415" t="n">
        <v>81.8202280912365</v>
      </c>
      <c r="H46" s="415" t="n">
        <v>81.5928813060744</v>
      </c>
      <c r="I46" s="415" t="n">
        <v>83.1470397346218</v>
      </c>
      <c r="J46" s="415" t="n">
        <v>84.0156490149504</v>
      </c>
      <c r="K46" s="415" t="n">
        <v>83.9572192513369</v>
      </c>
      <c r="L46" s="415" t="n">
        <v>83.696434412823</v>
      </c>
      <c r="M46" s="415" t="n">
        <v>83.9861600731166</v>
      </c>
      <c r="N46" s="415" t="n">
        <v>84.0560159311364</v>
      </c>
      <c r="O46" s="415" t="n">
        <v>84.4571066793289</v>
      </c>
      <c r="P46" s="415" t="n">
        <v>83.9320176803835</v>
      </c>
      <c r="Q46" s="415" t="n">
        <v>84.2521120768249</v>
      </c>
      <c r="R46" s="415" t="n">
        <v>84.286484220612</v>
      </c>
    </row>
    <row r="47" customFormat="false" ht="12.95" hidden="false" customHeight="true" outlineLevel="0" collapsed="false">
      <c r="A47" s="407" t="s">
        <v>875</v>
      </c>
      <c r="B47" s="415" t="n">
        <v>130.318181818182</v>
      </c>
      <c r="C47" s="415" t="n">
        <v>127.994891443167</v>
      </c>
      <c r="D47" s="415" t="n">
        <v>124.816917633506</v>
      </c>
      <c r="E47" s="415" t="n">
        <v>122.173089071383</v>
      </c>
      <c r="F47" s="415" t="n">
        <v>118.080954931517</v>
      </c>
      <c r="G47" s="415" t="n">
        <v>118.359843937575</v>
      </c>
      <c r="H47" s="415" t="n">
        <v>120.826592145904</v>
      </c>
      <c r="I47" s="415" t="n">
        <v>120.040383644624</v>
      </c>
      <c r="J47" s="415" t="n">
        <v>119.288808159844</v>
      </c>
      <c r="K47" s="415" t="n">
        <v>120.672849116632</v>
      </c>
      <c r="L47" s="415" t="n">
        <v>120.915930650965</v>
      </c>
      <c r="M47" s="415" t="n">
        <v>118.018018018018</v>
      </c>
      <c r="N47" s="415" t="n">
        <v>114.922592663969</v>
      </c>
      <c r="O47" s="415" t="n">
        <v>113.029439696106</v>
      </c>
      <c r="P47" s="415" t="n">
        <v>115.980825499595</v>
      </c>
      <c r="Q47" s="415" t="n">
        <v>116.294900626026</v>
      </c>
      <c r="R47" s="415" t="n">
        <v>115.719504161926</v>
      </c>
    </row>
    <row r="48" customFormat="false" ht="12.95" hidden="false" customHeight="true" outlineLevel="0" collapsed="false">
      <c r="A48" s="407" t="s">
        <v>876</v>
      </c>
      <c r="B48" s="415" t="n">
        <v>131.909090909091</v>
      </c>
      <c r="C48" s="415" t="n">
        <v>128.216262239251</v>
      </c>
      <c r="D48" s="415" t="n">
        <v>125.425820784991</v>
      </c>
      <c r="E48" s="415" t="n">
        <v>125.60802274163</v>
      </c>
      <c r="F48" s="415" t="n">
        <v>121.792026933966</v>
      </c>
      <c r="G48" s="415" t="n">
        <v>121.818727490996</v>
      </c>
      <c r="H48" s="415" t="n">
        <v>122.429769083689</v>
      </c>
      <c r="I48" s="415" t="n">
        <v>120.242301867744</v>
      </c>
      <c r="J48" s="415" t="n">
        <v>119.260863490289</v>
      </c>
      <c r="K48" s="415" t="n">
        <v>120.11778244094</v>
      </c>
      <c r="L48" s="415" t="n">
        <v>122.466470395813</v>
      </c>
      <c r="M48" s="415" t="n">
        <v>123.410366888628</v>
      </c>
      <c r="N48" s="415" t="n">
        <v>125.650414338023</v>
      </c>
      <c r="O48" s="415" t="n">
        <v>128.52168407724</v>
      </c>
      <c r="P48" s="415" t="n">
        <v>131.158563157567</v>
      </c>
      <c r="Q48" s="415" t="n">
        <v>127.435726007415</v>
      </c>
      <c r="R48" s="415" t="n">
        <v>127.534582909156</v>
      </c>
    </row>
    <row r="49" customFormat="false" ht="12.95" hidden="false" customHeight="true" outlineLevel="0" collapsed="false">
      <c r="A49" s="407" t="s">
        <v>877</v>
      </c>
      <c r="B49" s="415" t="n">
        <v>107.263636363636</v>
      </c>
      <c r="C49" s="415" t="n">
        <v>105.100042571307</v>
      </c>
      <c r="D49" s="415" t="n">
        <v>103.974327326586</v>
      </c>
      <c r="E49" s="415" t="n">
        <v>103.498104864182</v>
      </c>
      <c r="F49" s="415" t="n">
        <v>103.098936414416</v>
      </c>
      <c r="G49" s="415" t="n">
        <v>102.731092436975</v>
      </c>
      <c r="H49" s="415" t="n">
        <v>102.140020591263</v>
      </c>
      <c r="I49" s="415" t="n">
        <v>101.521598038509</v>
      </c>
      <c r="J49" s="415" t="n">
        <v>101.474081318988</v>
      </c>
      <c r="K49" s="415" t="n">
        <v>100.819061801936</v>
      </c>
      <c r="L49" s="415" t="n">
        <v>101.661759895322</v>
      </c>
      <c r="M49" s="415" t="n">
        <v>102.291421856639</v>
      </c>
      <c r="N49" s="415" t="n">
        <v>102.974240380292</v>
      </c>
      <c r="O49" s="415" t="n">
        <v>102.994618550174</v>
      </c>
      <c r="P49" s="415" t="n">
        <v>102.141567577663</v>
      </c>
      <c r="Q49" s="415" t="n">
        <v>102.455479243907</v>
      </c>
      <c r="R49" s="415" t="n">
        <v>102.233666686628</v>
      </c>
    </row>
    <row r="50" customFormat="false" ht="12.95" hidden="false" customHeight="true" outlineLevel="0" collapsed="false">
      <c r="A50" s="409" t="s">
        <v>878</v>
      </c>
      <c r="B50" s="415" t="n">
        <v>56.4</v>
      </c>
      <c r="C50" s="415" t="n">
        <v>63.3120476798638</v>
      </c>
      <c r="D50" s="415" t="n">
        <v>69.6618118982967</v>
      </c>
      <c r="E50" s="415" t="n">
        <v>71.9756790903348</v>
      </c>
      <c r="F50" s="415" t="n">
        <v>74.9483510597597</v>
      </c>
      <c r="G50" s="415" t="n">
        <v>76.6431572629052</v>
      </c>
      <c r="H50" s="415" t="n">
        <v>76.8127665833211</v>
      </c>
      <c r="I50" s="415" t="n">
        <v>78.6110910795414</v>
      </c>
      <c r="J50" s="415" t="n">
        <v>80.019561268688</v>
      </c>
      <c r="K50" s="415" t="n">
        <v>80.2680565897245</v>
      </c>
      <c r="L50" s="415" t="n">
        <v>80.1962708537782</v>
      </c>
      <c r="M50" s="415" t="n">
        <v>80.3499151325238</v>
      </c>
      <c r="N50" s="415" t="n">
        <v>80.1438941350292</v>
      </c>
      <c r="O50" s="415" t="n">
        <v>80.1899335232669</v>
      </c>
      <c r="P50" s="415" t="n">
        <v>80.6449604681566</v>
      </c>
      <c r="Q50" s="415" t="n">
        <v>80.5810490488057</v>
      </c>
      <c r="R50" s="415" t="n">
        <v>80.5557218995149</v>
      </c>
    </row>
    <row r="51" customFormat="false" ht="12.95" hidden="false" customHeight="true" outlineLevel="0" collapsed="false">
      <c r="A51" s="409" t="s">
        <v>879</v>
      </c>
      <c r="B51" s="415" t="n">
        <v>102.290909090909</v>
      </c>
      <c r="C51" s="415" t="n">
        <v>101.949765857812</v>
      </c>
      <c r="D51" s="415" t="n">
        <v>100.938039990126</v>
      </c>
      <c r="E51" s="415" t="n">
        <v>100.157927984839</v>
      </c>
      <c r="F51" s="415" t="n">
        <v>99.6097635626291</v>
      </c>
      <c r="G51" s="415" t="n">
        <v>98.8970588235294</v>
      </c>
      <c r="H51" s="415" t="n">
        <v>99.0145609648478</v>
      </c>
      <c r="I51" s="415" t="n">
        <v>98.1538905314776</v>
      </c>
      <c r="J51" s="415" t="n">
        <v>98.2814028224116</v>
      </c>
      <c r="K51" s="415" t="n">
        <v>98.2332633859067</v>
      </c>
      <c r="L51" s="415" t="n">
        <v>97.7428851815506</v>
      </c>
      <c r="M51" s="415" t="n">
        <v>97.4474474474474</v>
      </c>
      <c r="N51" s="415" t="n">
        <v>97.8094687479925</v>
      </c>
      <c r="O51" s="415" t="n">
        <v>97.119341563786</v>
      </c>
      <c r="P51" s="415" t="n">
        <v>97.4475502708087</v>
      </c>
      <c r="Q51" s="415" t="n">
        <v>97.3257156749529</v>
      </c>
      <c r="R51" s="415" t="n">
        <v>97.4070303610995</v>
      </c>
    </row>
    <row r="52" customFormat="false" ht="12.95" hidden="false" customHeight="true" outlineLevel="0" collapsed="false">
      <c r="A52" s="409" t="s">
        <v>880</v>
      </c>
      <c r="B52" s="415" t="n">
        <v>111.363636363636</v>
      </c>
      <c r="C52" s="415" t="n">
        <v>109.553001277139</v>
      </c>
      <c r="D52" s="415" t="n">
        <v>108.294248333745</v>
      </c>
      <c r="E52" s="415" t="n">
        <v>107.975363234365</v>
      </c>
      <c r="F52" s="415" t="n">
        <v>107.207896549086</v>
      </c>
      <c r="G52" s="415" t="n">
        <v>106.820228091237</v>
      </c>
      <c r="H52" s="415" t="n">
        <v>106.956905427269</v>
      </c>
      <c r="I52" s="415" t="n">
        <v>106.908487776736</v>
      </c>
      <c r="J52" s="415" t="n">
        <v>106.224675143216</v>
      </c>
      <c r="K52" s="415" t="n">
        <v>106.850335070737</v>
      </c>
      <c r="L52" s="415" t="n">
        <v>106.961072947334</v>
      </c>
      <c r="M52" s="415" t="n">
        <v>106.371588980285</v>
      </c>
      <c r="N52" s="415" t="n">
        <v>105.852123080876</v>
      </c>
      <c r="O52" s="415" t="n">
        <v>106.204495093384</v>
      </c>
      <c r="P52" s="415" t="n">
        <v>105.851957915707</v>
      </c>
      <c r="Q52" s="415" t="n">
        <v>105.166231082477</v>
      </c>
      <c r="R52" s="415" t="n">
        <v>105.21588119049</v>
      </c>
    </row>
    <row r="53" customFormat="false" ht="12.95" hidden="false" customHeight="true" outlineLevel="0" collapsed="false">
      <c r="A53" s="404" t="s">
        <v>881</v>
      </c>
      <c r="B53" s="415" t="n">
        <v>101.827272727273</v>
      </c>
      <c r="C53" s="415" t="n">
        <v>100.31502767135</v>
      </c>
      <c r="D53" s="415" t="n">
        <v>99.3005842178886</v>
      </c>
      <c r="E53" s="415" t="n">
        <v>99.1156032849021</v>
      </c>
      <c r="F53" s="415" t="n">
        <v>98.9287627209427</v>
      </c>
      <c r="G53" s="415" t="n">
        <v>98.7394957983193</v>
      </c>
      <c r="H53" s="415" t="n">
        <v>97.7790851595823</v>
      </c>
      <c r="I53" s="415" t="n">
        <v>96.9423811927598</v>
      </c>
      <c r="J53" s="415" t="n">
        <v>96.7654044990918</v>
      </c>
      <c r="K53" s="415" t="n">
        <v>97.536045488391</v>
      </c>
      <c r="L53" s="415" t="n">
        <v>96.885835786719</v>
      </c>
      <c r="M53" s="415" t="n">
        <v>97.9958219088654</v>
      </c>
      <c r="N53" s="415" t="n">
        <v>97.629601079206</v>
      </c>
      <c r="O53" s="415" t="n">
        <v>97.3029439696106</v>
      </c>
      <c r="P53" s="415" t="n">
        <v>97.4537757579531</v>
      </c>
      <c r="Q53" s="415" t="n">
        <v>96.9792742964809</v>
      </c>
      <c r="R53" s="415" t="n">
        <v>97.0656925564405</v>
      </c>
    </row>
    <row r="54" customFormat="false" ht="12.95" hidden="false" customHeight="true" outlineLevel="0" collapsed="false">
      <c r="A54" s="404" t="s">
        <v>882</v>
      </c>
      <c r="B54" s="415" t="n">
        <v>93.0909090909091</v>
      </c>
      <c r="C54" s="415" t="n">
        <v>94.4316730523627</v>
      </c>
      <c r="D54" s="415" t="n">
        <v>94.7831811075455</v>
      </c>
      <c r="E54" s="415" t="n">
        <v>94.8752368919773</v>
      </c>
      <c r="F54" s="415" t="n">
        <v>94.6744203841151</v>
      </c>
      <c r="G54" s="415" t="n">
        <v>95.3106242496999</v>
      </c>
      <c r="H54" s="415" t="n">
        <v>94.8448301220768</v>
      </c>
      <c r="I54" s="415" t="n">
        <v>94.9664671522319</v>
      </c>
      <c r="J54" s="415" t="n">
        <v>96.8841693446975</v>
      </c>
      <c r="K54" s="415" t="n">
        <v>97.921884519055</v>
      </c>
      <c r="L54" s="415" t="n">
        <v>99.2149165848872</v>
      </c>
      <c r="M54" s="415" t="n">
        <v>97.6628802715759</v>
      </c>
      <c r="N54" s="415" t="n">
        <v>98.4968201965697</v>
      </c>
      <c r="O54" s="415" t="n">
        <v>99.5314973092751</v>
      </c>
      <c r="P54" s="415" t="n">
        <v>99.8132353856689</v>
      </c>
      <c r="Q54" s="415" t="n">
        <v>100.012155837841</v>
      </c>
      <c r="R54" s="415" t="n">
        <v>100.59284987125</v>
      </c>
    </row>
    <row r="55" customFormat="false" ht="12.95" hidden="false" customHeight="true" outlineLevel="0" collapsed="false">
      <c r="A55" s="404" t="s">
        <v>883</v>
      </c>
      <c r="B55" s="415" t="n">
        <v>61.0090909090909</v>
      </c>
      <c r="C55" s="415" t="n">
        <v>67.0668369518944</v>
      </c>
      <c r="D55" s="415" t="n">
        <v>73.0519213362956</v>
      </c>
      <c r="E55" s="415" t="n">
        <v>75.2684775742262</v>
      </c>
      <c r="F55" s="415" t="n">
        <v>78.7206366210116</v>
      </c>
      <c r="G55" s="415" t="n">
        <v>81.1599639855943</v>
      </c>
      <c r="H55" s="415" t="n">
        <v>81.0486836299456</v>
      </c>
      <c r="I55" s="415" t="n">
        <v>82.7359919232711</v>
      </c>
      <c r="J55" s="415" t="n">
        <v>84.0016766801733</v>
      </c>
      <c r="K55" s="415" t="n">
        <v>84.343058282001</v>
      </c>
      <c r="L55" s="415" t="n">
        <v>84.2329080798168</v>
      </c>
      <c r="M55" s="415" t="n">
        <v>85.4484919702311</v>
      </c>
      <c r="N55" s="415" t="n">
        <v>85.3343611485835</v>
      </c>
      <c r="O55" s="415" t="n">
        <v>85.0395694840139</v>
      </c>
      <c r="P55" s="415" t="n">
        <v>84.025399987549</v>
      </c>
      <c r="Q55" s="415" t="n">
        <v>83.8813590226706</v>
      </c>
      <c r="R55" s="415" t="n">
        <v>83.8852625905743</v>
      </c>
    </row>
    <row r="56" customFormat="false" ht="12.95" hidden="false" customHeight="true" outlineLevel="0" collapsed="false">
      <c r="A56" s="404" t="s">
        <v>884</v>
      </c>
      <c r="B56" s="415" t="n">
        <v>58.3454545454545</v>
      </c>
      <c r="C56" s="415" t="n">
        <v>64.5977011494253</v>
      </c>
      <c r="D56" s="415" t="n">
        <v>70.9207603060973</v>
      </c>
      <c r="E56" s="415" t="n">
        <v>73.5628553379659</v>
      </c>
      <c r="F56" s="415" t="n">
        <v>77.1902976509297</v>
      </c>
      <c r="G56" s="415" t="n">
        <v>78.7289915966387</v>
      </c>
      <c r="H56" s="415" t="n">
        <v>78.6733343138697</v>
      </c>
      <c r="I56" s="415" t="n">
        <v>80.2336482296099</v>
      </c>
      <c r="J56" s="415" t="n">
        <v>81.7102137767221</v>
      </c>
      <c r="K56" s="415" t="n">
        <v>81.8384891355852</v>
      </c>
      <c r="L56" s="415" t="n">
        <v>81.3019299967288</v>
      </c>
      <c r="M56" s="415" t="n">
        <v>81.7665491578535</v>
      </c>
      <c r="N56" s="415" t="n">
        <v>81.3836962805936</v>
      </c>
      <c r="O56" s="415" t="n">
        <v>80.9749920861032</v>
      </c>
      <c r="P56" s="415" t="n">
        <v>80.6013820581461</v>
      </c>
      <c r="Q56" s="415" t="n">
        <v>80.4230231568711</v>
      </c>
      <c r="R56" s="415" t="n">
        <v>80.3700820408408</v>
      </c>
    </row>
    <row r="57" customFormat="false" ht="12.95" hidden="false" customHeight="true" outlineLevel="0" collapsed="false">
      <c r="A57" s="409" t="s">
        <v>885</v>
      </c>
      <c r="B57" s="415" t="n">
        <v>106.163636363636</v>
      </c>
      <c r="C57" s="415" t="n">
        <v>104.538101319711</v>
      </c>
      <c r="D57" s="415" t="n">
        <v>102.970459968732</v>
      </c>
      <c r="E57" s="415" t="n">
        <v>102.045167403664</v>
      </c>
      <c r="F57" s="415" t="n">
        <v>101.216619481215</v>
      </c>
      <c r="G57" s="415" t="n">
        <v>101.920768307323</v>
      </c>
      <c r="H57" s="415" t="n">
        <v>101.198705692014</v>
      </c>
      <c r="I57" s="415" t="n">
        <v>100.526429653133</v>
      </c>
      <c r="J57" s="415" t="n">
        <v>98.8263238787201</v>
      </c>
      <c r="K57" s="415" t="n">
        <v>97.319434102755</v>
      </c>
      <c r="L57" s="415" t="n">
        <v>96.7353614654891</v>
      </c>
      <c r="M57" s="415" t="n">
        <v>97.5127301214258</v>
      </c>
      <c r="N57" s="415" t="n">
        <v>96.4283420055245</v>
      </c>
      <c r="O57" s="415" t="n">
        <v>95.5302310857866</v>
      </c>
      <c r="P57" s="415" t="n">
        <v>96.5261781734421</v>
      </c>
      <c r="Q57" s="415" t="n">
        <v>96.4748070260743</v>
      </c>
      <c r="R57" s="415" t="n">
        <v>96.8321456374633</v>
      </c>
    </row>
    <row r="58" customFormat="false" ht="12.95" hidden="false" customHeight="true" outlineLevel="0" collapsed="false">
      <c r="A58" s="404" t="s">
        <v>886</v>
      </c>
      <c r="B58" s="415" t="n">
        <v>60.2181818181818</v>
      </c>
      <c r="C58" s="415" t="n">
        <v>65.4150702426564</v>
      </c>
      <c r="D58" s="415" t="n">
        <v>71.1346992512137</v>
      </c>
      <c r="E58" s="415" t="n">
        <v>72.820593809223</v>
      </c>
      <c r="F58" s="415" t="n">
        <v>75.8895095263601</v>
      </c>
      <c r="G58" s="415" t="n">
        <v>77.7385954381753</v>
      </c>
      <c r="H58" s="415" t="n">
        <v>77.717311369319</v>
      </c>
      <c r="I58" s="415" t="n">
        <v>80.305761880724</v>
      </c>
      <c r="J58" s="415" t="n">
        <v>82.1643146569792</v>
      </c>
      <c r="K58" s="415" t="n">
        <v>82.5560143505043</v>
      </c>
      <c r="L58" s="415" t="n">
        <v>82.3683349689238</v>
      </c>
      <c r="M58" s="415" t="n">
        <v>82.7392610001306</v>
      </c>
      <c r="N58" s="415" t="n">
        <v>82.7455514871202</v>
      </c>
      <c r="O58" s="415" t="n">
        <v>81.9436530547642</v>
      </c>
      <c r="P58" s="415" t="n">
        <v>81.342215028326</v>
      </c>
      <c r="Q58" s="415" t="n">
        <v>81.5535160760956</v>
      </c>
      <c r="R58" s="415" t="n">
        <v>81.5378166357267</v>
      </c>
    </row>
    <row r="59" s="418" customFormat="true" ht="12.95" hidden="false" customHeight="true" outlineLevel="0" collapsed="false">
      <c r="A59" s="416" t="s">
        <v>887</v>
      </c>
      <c r="B59" s="417" t="n">
        <v>100</v>
      </c>
      <c r="C59" s="417" t="n">
        <v>100</v>
      </c>
      <c r="D59" s="417" t="n">
        <v>100</v>
      </c>
      <c r="E59" s="417" t="n">
        <v>100</v>
      </c>
      <c r="F59" s="417" t="n">
        <v>100</v>
      </c>
      <c r="G59" s="417" t="n">
        <v>100</v>
      </c>
      <c r="H59" s="417" t="n">
        <v>100</v>
      </c>
      <c r="I59" s="417" t="n">
        <v>100</v>
      </c>
      <c r="J59" s="417" t="n">
        <v>100</v>
      </c>
      <c r="K59" s="417" t="n">
        <v>100</v>
      </c>
      <c r="L59" s="417" t="n">
        <v>100</v>
      </c>
      <c r="M59" s="417" t="n">
        <v>100</v>
      </c>
      <c r="N59" s="417" t="n">
        <v>100</v>
      </c>
      <c r="O59" s="417" t="n">
        <v>100</v>
      </c>
      <c r="P59" s="417" t="n">
        <v>100</v>
      </c>
      <c r="Q59" s="417" t="n">
        <v>100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1" min="6" style="80" width="8.7"/>
    <col collapsed="false" customWidth="false" hidden="false" outlineLevel="0" max="257" min="12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89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3" t="n">
        <v>5016.9564</v>
      </c>
      <c r="D7" s="423" t="n">
        <v>5401.8678</v>
      </c>
      <c r="E7" s="423" t="n">
        <v>5632.575</v>
      </c>
      <c r="F7" s="423" t="n">
        <v>5819.0148</v>
      </c>
      <c r="G7" s="423" t="n">
        <v>5908.9728</v>
      </c>
      <c r="H7" s="423" t="n">
        <v>6174.1727</v>
      </c>
      <c r="I7" s="423" t="n">
        <v>6449.5629</v>
      </c>
      <c r="J7" s="423" t="n">
        <v>6756.3236</v>
      </c>
      <c r="K7" s="423" t="n">
        <v>7078.6583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3" t="n">
        <v>4983.4854</v>
      </c>
      <c r="D8" s="423" t="n">
        <v>5364.1185</v>
      </c>
      <c r="E8" s="423" t="n">
        <v>5590.5302</v>
      </c>
      <c r="F8" s="423" t="n">
        <v>5773.8647</v>
      </c>
      <c r="G8" s="423" t="n">
        <v>5861.6613</v>
      </c>
      <c r="H8" s="423" t="n">
        <v>6118.2353</v>
      </c>
      <c r="I8" s="423" t="n">
        <v>6378.7311</v>
      </c>
      <c r="J8" s="423" t="n">
        <v>6671.2005</v>
      </c>
      <c r="K8" s="423" t="n">
        <v>6975.3107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3" t="n">
        <v>4784.5112</v>
      </c>
      <c r="D9" s="423" t="n">
        <v>5134.8642</v>
      </c>
      <c r="E9" s="423" t="n">
        <v>5330.3091</v>
      </c>
      <c r="F9" s="423" t="n">
        <v>5495.2158</v>
      </c>
      <c r="G9" s="423" t="n">
        <v>5589.0359</v>
      </c>
      <c r="H9" s="423" t="n">
        <v>5827.0098</v>
      </c>
      <c r="I9" s="423" t="n">
        <v>6048.4153</v>
      </c>
      <c r="J9" s="423" t="n">
        <v>6310.0529</v>
      </c>
      <c r="K9" s="423" t="n">
        <v>6569.7887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423" t="n">
        <v>3569.3447</v>
      </c>
      <c r="D10" s="423" t="n">
        <v>3770.3785</v>
      </c>
      <c r="E10" s="423" t="n">
        <v>4040.1887</v>
      </c>
      <c r="F10" s="423" t="n">
        <v>4152.5253</v>
      </c>
      <c r="G10" s="423" t="n">
        <v>4291.2079</v>
      </c>
      <c r="H10" s="423" t="n">
        <v>4448.0755</v>
      </c>
      <c r="I10" s="423" t="n">
        <v>4619.7809</v>
      </c>
      <c r="J10" s="423" t="n">
        <v>4813.1957</v>
      </c>
      <c r="K10" s="423" t="n">
        <v>5014.611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3" t="n">
        <v>126.3694</v>
      </c>
      <c r="D11" s="423" t="n">
        <v>135.7255</v>
      </c>
      <c r="E11" s="423" t="n">
        <v>140.2995</v>
      </c>
      <c r="F11" s="423" t="n">
        <v>143.2267</v>
      </c>
      <c r="G11" s="423" t="n">
        <v>146.7633</v>
      </c>
      <c r="H11" s="423" t="n">
        <v>152.6408</v>
      </c>
      <c r="I11" s="423" t="n">
        <v>158.9511</v>
      </c>
      <c r="J11" s="423" t="n">
        <v>166.8187</v>
      </c>
      <c r="K11" s="423" t="n">
        <v>175.028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3" t="n">
        <v>8.6734</v>
      </c>
      <c r="D12" s="423" t="n">
        <v>9.4797</v>
      </c>
      <c r="E12" s="423" t="n">
        <v>10.5953</v>
      </c>
      <c r="F12" s="423" t="n">
        <v>11.8184</v>
      </c>
      <c r="G12" s="423" t="n">
        <v>12.4943</v>
      </c>
      <c r="H12" s="423" t="n">
        <v>13.7811</v>
      </c>
      <c r="I12" s="423" t="n">
        <v>15.356</v>
      </c>
      <c r="J12" s="423" t="n">
        <v>17.7753</v>
      </c>
      <c r="K12" s="423" t="n">
        <v>19.98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3" t="n">
        <v>29.8423</v>
      </c>
      <c r="D13" s="423" t="n">
        <v>32.2829</v>
      </c>
      <c r="E13" s="423" t="n">
        <v>35.82</v>
      </c>
      <c r="F13" s="423" t="n">
        <v>40.9802</v>
      </c>
      <c r="G13" s="423" t="n">
        <v>41.841</v>
      </c>
      <c r="H13" s="423" t="n">
        <v>44.4292</v>
      </c>
      <c r="I13" s="423" t="n">
        <v>49.1735</v>
      </c>
      <c r="J13" s="423" t="n">
        <v>55.3116</v>
      </c>
      <c r="K13" s="423" t="n">
        <v>61.14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3" t="n">
        <v>80.5772</v>
      </c>
      <c r="D14" s="423" t="n">
        <v>82.7339</v>
      </c>
      <c r="E14" s="423" t="n">
        <v>84.7663</v>
      </c>
      <c r="F14" s="423" t="n">
        <v>87.7809</v>
      </c>
      <c r="G14" s="423" t="n">
        <v>89.7549</v>
      </c>
      <c r="H14" s="423" t="n">
        <v>95.0569</v>
      </c>
      <c r="I14" s="423" t="n">
        <v>99.9945</v>
      </c>
      <c r="J14" s="423" t="n">
        <v>106.2882</v>
      </c>
      <c r="K14" s="423" t="n">
        <v>110.9602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3" t="n">
        <v>1175.01</v>
      </c>
      <c r="D15" s="423" t="n">
        <v>1214.16</v>
      </c>
      <c r="E15" s="423" t="n">
        <v>1258.57</v>
      </c>
      <c r="F15" s="423" t="n">
        <v>1263.46</v>
      </c>
      <c r="G15" s="423" t="n">
        <v>1284.6</v>
      </c>
      <c r="H15" s="423" t="n">
        <v>1303.09</v>
      </c>
      <c r="I15" s="423" t="n">
        <v>1324.65</v>
      </c>
      <c r="J15" s="423" t="n">
        <v>1355.14</v>
      </c>
      <c r="K15" s="423" t="n">
        <v>1373.7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3" t="n">
        <v>3.0391</v>
      </c>
      <c r="D16" s="423" t="n">
        <v>3.3597</v>
      </c>
      <c r="E16" s="423" t="n">
        <v>3.8325</v>
      </c>
      <c r="F16" s="423" t="n">
        <v>4.3862</v>
      </c>
      <c r="G16" s="423" t="n">
        <v>4.8596</v>
      </c>
      <c r="H16" s="423" t="n">
        <v>5.4246</v>
      </c>
      <c r="I16" s="423" t="n">
        <v>6.1711</v>
      </c>
      <c r="J16" s="423" t="n">
        <v>7.2394</v>
      </c>
      <c r="K16" s="423" t="n">
        <v>8.4233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3" t="n">
        <v>43.9411</v>
      </c>
      <c r="D17" s="423" t="n">
        <v>50.4457</v>
      </c>
      <c r="E17" s="423" t="n">
        <v>55.1415</v>
      </c>
      <c r="F17" s="423" t="n">
        <v>60.2088</v>
      </c>
      <c r="G17" s="423" t="n">
        <v>64.3597</v>
      </c>
      <c r="H17" s="423" t="n">
        <v>67.7971</v>
      </c>
      <c r="I17" s="423" t="n">
        <v>73.7788</v>
      </c>
      <c r="J17" s="423" t="n">
        <v>80.7117</v>
      </c>
      <c r="K17" s="423" t="n">
        <v>88.1226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5" t="s">
        <v>905</v>
      </c>
      <c r="D18" s="423" t="n">
        <v>99.8205</v>
      </c>
      <c r="E18" s="423" t="n">
        <v>106.2902</v>
      </c>
      <c r="F18" s="423" t="n">
        <v>114.2384</v>
      </c>
      <c r="G18" s="423" t="n">
        <v>121.9213</v>
      </c>
      <c r="H18" s="423" t="n">
        <v>130.536</v>
      </c>
      <c r="I18" s="423" t="n">
        <v>140.8696</v>
      </c>
      <c r="J18" s="423" t="n">
        <v>152.8128</v>
      </c>
      <c r="K18" s="423" t="n">
        <v>162.4635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3" t="n">
        <v>345.366</v>
      </c>
      <c r="D19" s="423" t="n">
        <v>375.999</v>
      </c>
      <c r="E19" s="423" t="n">
        <v>402.294</v>
      </c>
      <c r="F19" s="423" t="n">
        <v>425.093</v>
      </c>
      <c r="G19" s="423" t="n">
        <v>451.208</v>
      </c>
      <c r="H19" s="423" t="n">
        <v>487.079</v>
      </c>
      <c r="I19" s="423" t="n">
        <v>525.124</v>
      </c>
      <c r="J19" s="423" t="n">
        <v>564.312</v>
      </c>
      <c r="K19" s="423" t="n">
        <v>602.416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3" t="n">
        <v>758.143</v>
      </c>
      <c r="D20" s="423" t="n">
        <v>803.292</v>
      </c>
      <c r="E20" s="423" t="n">
        <v>838.227</v>
      </c>
      <c r="F20" s="423" t="n">
        <v>866.133</v>
      </c>
      <c r="G20" s="423" t="n">
        <v>900.035</v>
      </c>
      <c r="H20" s="423" t="n">
        <v>939.977</v>
      </c>
      <c r="I20" s="423" t="n">
        <v>981.5</v>
      </c>
      <c r="J20" s="423" t="n">
        <v>1025.74</v>
      </c>
      <c r="K20" s="423" t="n">
        <v>1071.9566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3" t="n">
        <v>674.5593</v>
      </c>
      <c r="D21" s="423" t="n">
        <v>713.6986</v>
      </c>
      <c r="E21" s="423" t="n">
        <v>737.6797</v>
      </c>
      <c r="F21" s="423" t="n">
        <v>760.3227</v>
      </c>
      <c r="G21" s="423" t="n">
        <v>789.0258</v>
      </c>
      <c r="H21" s="423" t="n">
        <v>815.8137</v>
      </c>
      <c r="I21" s="423" t="n">
        <v>842.1058</v>
      </c>
      <c r="J21" s="423" t="n">
        <v>874.4231</v>
      </c>
      <c r="K21" s="423" t="n">
        <v>906.3307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3" t="n">
        <v>5.851</v>
      </c>
      <c r="D22" s="423" t="n">
        <v>6.5321</v>
      </c>
      <c r="E22" s="423" t="n">
        <v>6.954</v>
      </c>
      <c r="F22" s="423" t="n">
        <v>7.2173</v>
      </c>
      <c r="G22" s="423" t="n">
        <v>7.5536</v>
      </c>
      <c r="H22" s="423" t="n">
        <v>8.2045</v>
      </c>
      <c r="I22" s="423" t="n">
        <v>8.8262</v>
      </c>
      <c r="J22" s="423" t="n">
        <v>9.4509</v>
      </c>
      <c r="K22" s="423" t="n">
        <v>10.3897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3" t="n">
        <v>4.3049</v>
      </c>
      <c r="D23" s="423" t="n">
        <v>5.312</v>
      </c>
      <c r="E23" s="423" t="n">
        <v>5.8208</v>
      </c>
      <c r="F23" s="423" t="n">
        <v>6.1547</v>
      </c>
      <c r="G23" s="423" t="n">
        <v>6.2238</v>
      </c>
      <c r="H23" s="423" t="n">
        <v>7.0477</v>
      </c>
      <c r="I23" s="423" t="n">
        <v>8.1386</v>
      </c>
      <c r="J23" s="423" t="n">
        <v>10.4575</v>
      </c>
      <c r="K23" s="423" t="n">
        <v>12.938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3" t="n">
        <v>6.6866</v>
      </c>
      <c r="D24" s="423" t="n">
        <v>7.9981</v>
      </c>
      <c r="E24" s="423" t="n">
        <v>8.7977</v>
      </c>
      <c r="F24" s="423" t="n">
        <v>9.6485</v>
      </c>
      <c r="G24" s="423" t="n">
        <v>10.5739</v>
      </c>
      <c r="H24" s="423" t="n">
        <v>11.7998</v>
      </c>
      <c r="I24" s="423" t="n">
        <v>13.4545</v>
      </c>
      <c r="J24" s="423" t="n">
        <v>15.4799</v>
      </c>
      <c r="K24" s="423" t="n">
        <v>18.382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3" t="n">
        <v>8.2074</v>
      </c>
      <c r="D25" s="423" t="n">
        <v>8.9617</v>
      </c>
      <c r="E25" s="423" t="n">
        <v>9.4492</v>
      </c>
      <c r="F25" s="423" t="n">
        <v>10.0542</v>
      </c>
      <c r="G25" s="423" t="n">
        <v>9.7314</v>
      </c>
      <c r="H25" s="423" t="n">
        <v>10.2354</v>
      </c>
      <c r="I25" s="423" t="n">
        <v>10.7113</v>
      </c>
      <c r="J25" s="423" t="n">
        <v>11.2611</v>
      </c>
      <c r="K25" s="423" t="n">
        <v>11.728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3" t="n">
        <v>23.6422</v>
      </c>
      <c r="D26" s="423" t="n">
        <v>27.177</v>
      </c>
      <c r="E26" s="423" t="n">
        <v>31.6394</v>
      </c>
      <c r="F26" s="423" t="n">
        <v>38.3913</v>
      </c>
      <c r="G26" s="423" t="n">
        <v>41.4608</v>
      </c>
      <c r="H26" s="423" t="n">
        <v>44.88</v>
      </c>
      <c r="I26" s="423" t="n">
        <v>48.8803</v>
      </c>
      <c r="J26" s="423" t="n">
        <v>48.2408</v>
      </c>
      <c r="K26" s="423" t="n">
        <v>54.2883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3" t="n">
        <v>2.4972</v>
      </c>
      <c r="D27" s="423" t="n">
        <v>2.7805</v>
      </c>
      <c r="E27" s="423" t="n">
        <v>2.8812</v>
      </c>
      <c r="F27" s="423" t="n">
        <v>2.8446</v>
      </c>
      <c r="G27" s="423" t="n">
        <v>2.8586</v>
      </c>
      <c r="H27" s="423" t="n">
        <v>2.9801</v>
      </c>
      <c r="I27" s="423" t="n">
        <v>3.1012</v>
      </c>
      <c r="J27" s="423" t="n">
        <v>3.205</v>
      </c>
      <c r="K27" s="423" t="n">
        <v>3.311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3" t="n">
        <v>195.774</v>
      </c>
      <c r="D28" s="423" t="n">
        <v>210.823</v>
      </c>
      <c r="E28" s="423" t="n">
        <v>224.244</v>
      </c>
      <c r="F28" s="423" t="n">
        <v>233.043</v>
      </c>
      <c r="G28" s="423" t="n">
        <v>238.103</v>
      </c>
      <c r="H28" s="423" t="n">
        <v>242.781</v>
      </c>
      <c r="I28" s="423" t="n">
        <v>250.343</v>
      </c>
      <c r="J28" s="423" t="n">
        <v>255.038</v>
      </c>
      <c r="K28" s="423" t="n">
        <v>264.345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3" t="n">
        <v>107.9528</v>
      </c>
      <c r="D29" s="423" t="n">
        <v>113.7967</v>
      </c>
      <c r="E29" s="423" t="n">
        <v>117.2229</v>
      </c>
      <c r="F29" s="423" t="n">
        <v>119.3416</v>
      </c>
      <c r="G29" s="423" t="n">
        <v>122.4807</v>
      </c>
      <c r="H29" s="423" t="n">
        <v>127.6655</v>
      </c>
      <c r="I29" s="423" t="n">
        <v>133.8245</v>
      </c>
      <c r="J29" s="423" t="n">
        <v>139.4751</v>
      </c>
      <c r="K29" s="423" t="n">
        <v>143.862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3" t="n">
        <v>99.5595</v>
      </c>
      <c r="D30" s="423" t="n">
        <v>119.0996</v>
      </c>
      <c r="E30" s="423" t="n">
        <v>138.0009</v>
      </c>
      <c r="F30" s="423" t="n">
        <v>140.3383</v>
      </c>
      <c r="G30" s="423" t="n">
        <v>126.1453</v>
      </c>
      <c r="H30" s="423" t="n">
        <v>132.1185</v>
      </c>
      <c r="I30" s="423" t="n">
        <v>154.949</v>
      </c>
      <c r="J30" s="423" t="n">
        <v>170.0026</v>
      </c>
      <c r="K30" s="423" t="n">
        <v>188.0178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3" t="n">
        <v>72.8197</v>
      </c>
      <c r="D31" s="423" t="n">
        <v>78.1003</v>
      </c>
      <c r="E31" s="423" t="n">
        <v>81.7998</v>
      </c>
      <c r="F31" s="423" t="n">
        <v>85.385</v>
      </c>
      <c r="G31" s="423" t="n">
        <v>87.8217</v>
      </c>
      <c r="H31" s="423" t="n">
        <v>92.323</v>
      </c>
      <c r="I31" s="423" t="n">
        <v>96.7068</v>
      </c>
      <c r="J31" s="423" t="n">
        <v>101.5992</v>
      </c>
      <c r="K31" s="423" t="n">
        <v>106.0431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3" t="n">
        <v>24.7976</v>
      </c>
      <c r="D32" s="423" t="n">
        <v>28.2696</v>
      </c>
      <c r="E32" s="423" t="n">
        <v>31.4494</v>
      </c>
      <c r="F32" s="423" t="n">
        <v>33.3316</v>
      </c>
      <c r="G32" s="423" t="n">
        <v>34.8171</v>
      </c>
      <c r="H32" s="423" t="n">
        <v>42.1562</v>
      </c>
      <c r="I32" s="423" t="n">
        <v>55.4758</v>
      </c>
      <c r="J32" s="423" t="n">
        <v>67.3478</v>
      </c>
      <c r="K32" s="423" t="n">
        <v>83.3657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3" t="n">
        <v>12.0567</v>
      </c>
      <c r="D33" s="423" t="n">
        <v>12.3058</v>
      </c>
      <c r="E33" s="423" t="n">
        <v>12.8721</v>
      </c>
      <c r="F33" s="423" t="n">
        <v>13.7178</v>
      </c>
      <c r="G33" s="423" t="n">
        <v>14.4147</v>
      </c>
      <c r="H33" s="423" t="n">
        <v>14.9136</v>
      </c>
      <c r="I33" s="423" t="n">
        <v>15.6054</v>
      </c>
      <c r="J33" s="423" t="n">
        <v>16.4413</v>
      </c>
      <c r="K33" s="423" t="n">
        <v>17.9844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3" t="n">
        <v>10.8232</v>
      </c>
      <c r="D34" s="423" t="n">
        <v>12.4065</v>
      </c>
      <c r="E34" s="423" t="n">
        <v>13.6025</v>
      </c>
      <c r="F34" s="423" t="n">
        <v>14.97</v>
      </c>
      <c r="G34" s="423" t="n">
        <v>16.694</v>
      </c>
      <c r="H34" s="423" t="n">
        <v>19.4274</v>
      </c>
      <c r="I34" s="423" t="n">
        <v>22.0159</v>
      </c>
      <c r="J34" s="423" t="n">
        <v>25.3187</v>
      </c>
      <c r="K34" s="423" t="n">
        <v>30.646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3" t="n">
        <v>61.202</v>
      </c>
      <c r="D35" s="423" t="n">
        <v>65.376</v>
      </c>
      <c r="E35" s="423" t="n">
        <v>68.971</v>
      </c>
      <c r="F35" s="423" t="n">
        <v>72.019</v>
      </c>
      <c r="G35" s="423" t="n">
        <v>75.158</v>
      </c>
      <c r="H35" s="423" t="n">
        <v>78.137</v>
      </c>
      <c r="I35" s="423" t="n">
        <v>81.216</v>
      </c>
      <c r="J35" s="423" t="n">
        <v>85.864</v>
      </c>
      <c r="K35" s="423" t="n">
        <v>90.61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3" t="n">
        <v>118.9915</v>
      </c>
      <c r="D36" s="423" t="n">
        <v>131.7098</v>
      </c>
      <c r="E36" s="423" t="n">
        <v>123.3128</v>
      </c>
      <c r="F36" s="423" t="n">
        <v>129.9855</v>
      </c>
      <c r="G36" s="423" t="n">
        <v>135.4043</v>
      </c>
      <c r="H36" s="423" t="n">
        <v>140.0793</v>
      </c>
      <c r="I36" s="423" t="n">
        <v>143.1076</v>
      </c>
      <c r="J36" s="423" t="n">
        <v>148.3353</v>
      </c>
      <c r="K36" s="423" t="n">
        <v>154.6076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3" t="n">
        <v>917.746</v>
      </c>
      <c r="D37" s="423" t="n">
        <v>1050.2215</v>
      </c>
      <c r="E37" s="423" t="n">
        <v>1082.0413</v>
      </c>
      <c r="F37" s="423" t="n">
        <v>1124.9241</v>
      </c>
      <c r="G37" s="423" t="n">
        <v>1072.6687</v>
      </c>
      <c r="H37" s="423" t="n">
        <v>1143.7981</v>
      </c>
      <c r="I37" s="423" t="n">
        <v>1185.5323</v>
      </c>
      <c r="J37" s="423" t="n">
        <v>1242.2337</v>
      </c>
      <c r="K37" s="423" t="n">
        <v>1307.5942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3" t="n">
        <v>10.9936</v>
      </c>
      <c r="D38" s="423" t="n">
        <v>11.9877</v>
      </c>
      <c r="E38" s="423" t="n">
        <v>13.3134</v>
      </c>
      <c r="F38" s="423" t="n">
        <v>14.762</v>
      </c>
      <c r="G38" s="423" t="n">
        <v>15.4072</v>
      </c>
      <c r="H38" s="423" t="n">
        <v>16.6054</v>
      </c>
      <c r="I38" s="423" t="n">
        <v>17.9839</v>
      </c>
      <c r="J38" s="423" t="n">
        <v>19.3563</v>
      </c>
      <c r="K38" s="423" t="n">
        <v>21.135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3" t="n">
        <v>125.0516</v>
      </c>
      <c r="D39" s="423" t="n">
        <v>155.0022</v>
      </c>
      <c r="E39" s="423" t="n">
        <v>116.573</v>
      </c>
      <c r="F39" s="423" t="n">
        <v>127.8315</v>
      </c>
      <c r="G39" s="423" t="n">
        <v>141.0669</v>
      </c>
      <c r="H39" s="423" t="n">
        <v>159.8372</v>
      </c>
      <c r="I39" s="423" t="n">
        <v>276.9265</v>
      </c>
      <c r="J39" s="423" t="n">
        <v>295.045</v>
      </c>
      <c r="K39" s="423" t="n">
        <v>337.2814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3" t="n">
        <v>4.912</v>
      </c>
      <c r="D40" s="423" t="n">
        <v>5.7108</v>
      </c>
      <c r="E40" s="423" t="n">
        <v>4.9646</v>
      </c>
      <c r="F40" s="423" t="n">
        <v>5.1996</v>
      </c>
      <c r="G40" s="423" t="n">
        <v>5.5573</v>
      </c>
      <c r="H40" s="423" t="n">
        <v>6.0855</v>
      </c>
      <c r="I40" s="423" t="n">
        <v>7.8024</v>
      </c>
      <c r="J40" s="423" t="n">
        <v>7.8102</v>
      </c>
      <c r="K40" s="423" t="n">
        <v>8.519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3" t="n">
        <v>71.8421</v>
      </c>
      <c r="D41" s="423" t="n">
        <v>78.8873</v>
      </c>
      <c r="E41" s="423" t="n">
        <v>82.9437</v>
      </c>
      <c r="F41" s="423" t="n">
        <v>92.9635</v>
      </c>
      <c r="G41" s="423" t="n">
        <v>92.3279</v>
      </c>
      <c r="H41" s="423" t="n">
        <v>93.9042</v>
      </c>
      <c r="I41" s="423" t="n">
        <v>103.1582</v>
      </c>
      <c r="J41" s="423" t="n">
        <v>109.574</v>
      </c>
      <c r="K41" s="423" t="n">
        <v>117.456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3" t="n">
        <v>152.934</v>
      </c>
      <c r="D42" s="423" t="n">
        <v>162.1896</v>
      </c>
      <c r="E42" s="423" t="n">
        <v>172.1782</v>
      </c>
      <c r="F42" s="423" t="n">
        <v>178.9517</v>
      </c>
      <c r="G42" s="423" t="n">
        <v>174.7903</v>
      </c>
      <c r="H42" s="423" t="n">
        <v>176.4043</v>
      </c>
      <c r="I42" s="423" t="n">
        <v>179.9656</v>
      </c>
      <c r="J42" s="423" t="n">
        <v>182.2896</v>
      </c>
      <c r="K42" s="423" t="n">
        <v>180.2248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3" t="n">
        <v>5894.6331</v>
      </c>
      <c r="D43" s="423" t="n">
        <v>7296.8818</v>
      </c>
      <c r="E43" s="423" t="n">
        <v>7877.4006</v>
      </c>
      <c r="F43" s="423" t="n">
        <v>7773.5829</v>
      </c>
      <c r="G43" s="423" t="n">
        <v>6810.1132</v>
      </c>
      <c r="H43" s="423" t="n">
        <v>6588.8737</v>
      </c>
      <c r="I43" s="423" t="n">
        <v>6988.2646</v>
      </c>
      <c r="J43" s="423" t="n">
        <v>7332.9086</v>
      </c>
      <c r="K43" s="423" t="n">
        <v>7085.1514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3" t="n">
        <v>2339.9283</v>
      </c>
      <c r="D44" s="423" t="n">
        <v>2842.7888</v>
      </c>
      <c r="E44" s="423" t="n">
        <v>2615.1693</v>
      </c>
      <c r="F44" s="423" t="n">
        <v>2399.2368</v>
      </c>
      <c r="G44" s="423" t="n">
        <v>2151.5691</v>
      </c>
      <c r="H44" s="423" t="n">
        <v>2115.6531</v>
      </c>
      <c r="I44" s="423" t="n">
        <v>2089.4088</v>
      </c>
      <c r="J44" s="423" t="n">
        <v>1983.2461</v>
      </c>
      <c r="K44" s="423" t="n">
        <v>1801.209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3" t="s">
        <v>933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7.67220938974076</v>
      </c>
      <c r="D7" s="132" t="n">
        <v>4.27087830620363</v>
      </c>
      <c r="E7" s="132" t="n">
        <v>3.31002782919003</v>
      </c>
      <c r="F7" s="132" t="n">
        <v>1.54593179587718</v>
      </c>
      <c r="G7" s="132" t="n">
        <v>4.48808801421458</v>
      </c>
      <c r="H7" s="132" t="n">
        <v>4.46035790349694</v>
      </c>
      <c r="I7" s="132" t="n">
        <v>4.75630216739182</v>
      </c>
      <c r="J7" s="132" t="n">
        <v>4.77085940643815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132" t="n">
        <v>7.63788933745045</v>
      </c>
      <c r="D8" s="132" t="n">
        <v>4.22085567274475</v>
      </c>
      <c r="E8" s="132" t="n">
        <v>3.27937589890848</v>
      </c>
      <c r="F8" s="132" t="n">
        <v>1.52058637605414</v>
      </c>
      <c r="G8" s="132" t="n">
        <v>4.37715498846718</v>
      </c>
      <c r="H8" s="132" t="n">
        <v>4.25769502523056</v>
      </c>
      <c r="I8" s="132" t="n">
        <v>4.58507178645608</v>
      </c>
      <c r="J8" s="132" t="n">
        <v>4.55855284217586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132" t="n">
        <v>7.32264980380859</v>
      </c>
      <c r="D9" s="132" t="n">
        <v>3.80623308402195</v>
      </c>
      <c r="E9" s="132" t="n">
        <v>3.09375491939107</v>
      </c>
      <c r="F9" s="132" t="n">
        <v>1.7073051071079</v>
      </c>
      <c r="G9" s="132" t="n">
        <v>4.25787030639755</v>
      </c>
      <c r="H9" s="132" t="n">
        <v>3.79964179912655</v>
      </c>
      <c r="I9" s="132" t="n">
        <v>4.32572148278246</v>
      </c>
      <c r="J9" s="132" t="n">
        <v>4.11622222691665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132" t="n">
        <v>5.63223271767504</v>
      </c>
      <c r="D10" s="132" t="n">
        <v>7.15605077845633</v>
      </c>
      <c r="E10" s="132" t="n">
        <v>2.7804790404963</v>
      </c>
      <c r="F10" s="132" t="n">
        <v>3.33971715957999</v>
      </c>
      <c r="G10" s="132" t="n">
        <v>3.65555814715944</v>
      </c>
      <c r="H10" s="132" t="n">
        <v>3.8602177503507</v>
      </c>
      <c r="I10" s="132" t="n">
        <v>4.18666608193475</v>
      </c>
      <c r="J10" s="132" t="n">
        <v>4.18464804994318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7.40377021652394</v>
      </c>
      <c r="D11" s="132" t="n">
        <v>3.37003731796897</v>
      </c>
      <c r="E11" s="132" t="n">
        <v>2.08639375051231</v>
      </c>
      <c r="F11" s="132" t="n">
        <v>2.46923234285225</v>
      </c>
      <c r="G11" s="132" t="n">
        <v>4.00474778095068</v>
      </c>
      <c r="H11" s="132" t="n">
        <v>4.13408472701926</v>
      </c>
      <c r="I11" s="132" t="n">
        <v>4.94969836635293</v>
      </c>
      <c r="J11" s="132" t="n">
        <v>4.9215105980324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4825363254599</v>
      </c>
      <c r="J13" s="132" t="n">
        <v>10.5373917948495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14.8029976491258</v>
      </c>
      <c r="D17" s="132" t="n">
        <v>9.30862293515604</v>
      </c>
      <c r="E17" s="132" t="n">
        <v>9.18963031473574</v>
      </c>
      <c r="F17" s="132" t="n">
        <v>6.89417493788282</v>
      </c>
      <c r="G17" s="132" t="n">
        <v>5.3409198613418</v>
      </c>
      <c r="H17" s="132" t="n">
        <v>8.82294375423139</v>
      </c>
      <c r="I17" s="132" t="n">
        <v>9.39687281441279</v>
      </c>
      <c r="J17" s="132" t="n">
        <v>9.18194016480885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0738665308201</v>
      </c>
      <c r="J20" s="132" t="n">
        <v>4.5056837015228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22280687367717</v>
      </c>
      <c r="I21" s="132" t="n">
        <v>3.83767692848096</v>
      </c>
      <c r="J21" s="132" t="n">
        <v>3.64898868751295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34454919637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3.7245995696868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14.9512312728934</v>
      </c>
      <c r="D26" s="132" t="n">
        <v>16.4197667145013</v>
      </c>
      <c r="E26" s="132" t="n">
        <v>21.3401644784667</v>
      </c>
      <c r="F26" s="132" t="n">
        <v>7.9953010187204</v>
      </c>
      <c r="G26" s="132" t="n">
        <v>8.24682591749316</v>
      </c>
      <c r="H26" s="132" t="n">
        <v>8.91332442067736</v>
      </c>
      <c r="I26" s="132" t="n">
        <v>-1.30829802599412</v>
      </c>
      <c r="J26" s="132" t="n">
        <v>12.5360690535812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25033233051141</v>
      </c>
      <c r="H27" s="132" t="n">
        <v>4.0636220261065</v>
      </c>
      <c r="I27" s="132" t="n">
        <v>3.34709144847156</v>
      </c>
      <c r="J27" s="132" t="n">
        <v>3.32293291731669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8243260708649</v>
      </c>
      <c r="I29" s="132" t="n">
        <v>4.2223957496572</v>
      </c>
      <c r="J29" s="132" t="n">
        <v>3.1456510875417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597014398603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7395176339972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14.0013549698358</v>
      </c>
      <c r="D32" s="132" t="n">
        <v>11.2481251945553</v>
      </c>
      <c r="E32" s="132" t="n">
        <v>5.98485185726914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5273455697382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6.63106884725919</v>
      </c>
      <c r="H37" s="132" t="n">
        <v>3.64873835688309</v>
      </c>
      <c r="I37" s="132" t="n">
        <v>4.78277985340425</v>
      </c>
      <c r="J37" s="132" t="n">
        <v>5.2615300969535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132" t="n">
        <v>9.0425338378693</v>
      </c>
      <c r="D38" s="132" t="n">
        <v>11.0588353061888</v>
      </c>
      <c r="E38" s="132" t="n">
        <v>10.8807667462857</v>
      </c>
      <c r="F38" s="132" t="n">
        <v>4.37068147947433</v>
      </c>
      <c r="G38" s="132" t="n">
        <v>7.77688353497068</v>
      </c>
      <c r="H38" s="132" t="n">
        <v>8.30151637419152</v>
      </c>
      <c r="I38" s="132" t="n">
        <v>7.63127019167142</v>
      </c>
      <c r="J38" s="132" t="n">
        <v>9.190289466478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132" t="n">
        <v>23.9505931951291</v>
      </c>
      <c r="D39" s="132" t="n">
        <v>-24.7926803619562</v>
      </c>
      <c r="E39" s="132" t="n">
        <v>9.65789676854847</v>
      </c>
      <c r="F39" s="132" t="n">
        <v>10.3537860386524</v>
      </c>
      <c r="G39" s="132" t="n">
        <v>13.3059562519627</v>
      </c>
      <c r="H39" s="132" t="n">
        <v>73.2553498184402</v>
      </c>
      <c r="I39" s="132" t="n">
        <v>6.54271079149163</v>
      </c>
      <c r="J39" s="132" t="n">
        <v>14.3152400481283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0461555071706</v>
      </c>
      <c r="H40" s="132" t="n">
        <v>28.2129652452551</v>
      </c>
      <c r="I40" s="132" t="n">
        <v>0.09996924023379</v>
      </c>
      <c r="J40" s="132" t="n">
        <v>9.08427441038641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2.01882833921849</v>
      </c>
      <c r="I42" s="132" t="n">
        <v>1.29135790395497</v>
      </c>
      <c r="J42" s="132" t="n">
        <v>-1.132703127331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72976026526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26" t="s">
        <v>93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275" t="s">
        <v>937</v>
      </c>
      <c r="D7" s="275" t="s">
        <v>938</v>
      </c>
      <c r="E7" s="275" t="s">
        <v>939</v>
      </c>
      <c r="F7" s="275" t="s">
        <v>940</v>
      </c>
      <c r="G7" s="275" t="s">
        <v>940</v>
      </c>
      <c r="H7" s="275" t="s">
        <v>941</v>
      </c>
      <c r="I7" s="275" t="s">
        <v>942</v>
      </c>
      <c r="J7" s="275" t="s">
        <v>943</v>
      </c>
      <c r="K7" s="275" t="s">
        <v>944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275" t="s">
        <v>937</v>
      </c>
      <c r="D8" s="275" t="s">
        <v>945</v>
      </c>
      <c r="E8" s="275" t="s">
        <v>938</v>
      </c>
      <c r="F8" s="275" t="s">
        <v>940</v>
      </c>
      <c r="G8" s="275" t="s">
        <v>937</v>
      </c>
      <c r="H8" s="275" t="s">
        <v>946</v>
      </c>
      <c r="I8" s="275" t="s">
        <v>941</v>
      </c>
      <c r="J8" s="275" t="s">
        <v>947</v>
      </c>
      <c r="K8" s="275" t="s">
        <v>948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275" t="s">
        <v>942</v>
      </c>
      <c r="D9" s="275" t="s">
        <v>945</v>
      </c>
      <c r="E9" s="275" t="s">
        <v>938</v>
      </c>
      <c r="F9" s="275" t="s">
        <v>937</v>
      </c>
      <c r="G9" s="275" t="s">
        <v>942</v>
      </c>
      <c r="H9" s="275" t="s">
        <v>946</v>
      </c>
      <c r="I9" s="275" t="s">
        <v>941</v>
      </c>
      <c r="J9" s="275" t="s">
        <v>947</v>
      </c>
      <c r="K9" s="275" t="s">
        <v>948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275" t="s">
        <v>949</v>
      </c>
      <c r="D10" s="275" t="s">
        <v>950</v>
      </c>
      <c r="E10" s="275" t="s">
        <v>951</v>
      </c>
      <c r="F10" s="275" t="s">
        <v>948</v>
      </c>
      <c r="G10" s="275" t="s">
        <v>944</v>
      </c>
      <c r="H10" s="275" t="s">
        <v>948</v>
      </c>
      <c r="I10" s="275" t="s">
        <v>950</v>
      </c>
      <c r="J10" s="275" t="s">
        <v>952</v>
      </c>
      <c r="K10" s="275" t="s">
        <v>953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275" t="s">
        <v>954</v>
      </c>
      <c r="D11" s="275" t="s">
        <v>955</v>
      </c>
      <c r="E11" s="275" t="s">
        <v>956</v>
      </c>
      <c r="F11" s="275" t="s">
        <v>957</v>
      </c>
      <c r="G11" s="275" t="s">
        <v>958</v>
      </c>
      <c r="H11" s="275" t="s">
        <v>959</v>
      </c>
      <c r="I11" s="275" t="s">
        <v>960</v>
      </c>
      <c r="J11" s="275" t="s">
        <v>961</v>
      </c>
      <c r="K11" s="275" t="s">
        <v>962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275" t="s">
        <v>963</v>
      </c>
      <c r="D12" s="275" t="s">
        <v>964</v>
      </c>
      <c r="E12" s="275" t="s">
        <v>965</v>
      </c>
      <c r="F12" s="275" t="s">
        <v>966</v>
      </c>
      <c r="G12" s="275" t="s">
        <v>967</v>
      </c>
      <c r="H12" s="275" t="s">
        <v>968</v>
      </c>
      <c r="I12" s="275" t="s">
        <v>969</v>
      </c>
      <c r="J12" s="275" t="s">
        <v>970</v>
      </c>
      <c r="K12" s="275" t="s">
        <v>971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275" t="s">
        <v>972</v>
      </c>
      <c r="D13" s="275" t="s">
        <v>973</v>
      </c>
      <c r="E13" s="275" t="s">
        <v>974</v>
      </c>
      <c r="F13" s="275" t="s">
        <v>975</v>
      </c>
      <c r="G13" s="275" t="s">
        <v>976</v>
      </c>
      <c r="H13" s="275" t="s">
        <v>977</v>
      </c>
      <c r="I13" s="275" t="s">
        <v>978</v>
      </c>
      <c r="J13" s="275" t="s">
        <v>979</v>
      </c>
      <c r="K13" s="275" t="s">
        <v>980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275" t="s">
        <v>981</v>
      </c>
      <c r="D14" s="275" t="s">
        <v>982</v>
      </c>
      <c r="E14" s="275" t="s">
        <v>983</v>
      </c>
      <c r="F14" s="275" t="s">
        <v>984</v>
      </c>
      <c r="G14" s="275" t="s">
        <v>985</v>
      </c>
      <c r="H14" s="275" t="s">
        <v>986</v>
      </c>
      <c r="I14" s="275" t="s">
        <v>986</v>
      </c>
      <c r="J14" s="275" t="s">
        <v>987</v>
      </c>
      <c r="K14" s="275" t="s">
        <v>988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275" t="s">
        <v>937</v>
      </c>
      <c r="D15" s="275" t="s">
        <v>989</v>
      </c>
      <c r="E15" s="275" t="s">
        <v>990</v>
      </c>
      <c r="F15" s="275" t="s">
        <v>991</v>
      </c>
      <c r="G15" s="275" t="s">
        <v>992</v>
      </c>
      <c r="H15" s="275" t="s">
        <v>989</v>
      </c>
      <c r="I15" s="275" t="s">
        <v>993</v>
      </c>
      <c r="J15" s="275" t="s">
        <v>937</v>
      </c>
      <c r="K15" s="275" t="s">
        <v>994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275" t="s">
        <v>949</v>
      </c>
      <c r="D16" s="275" t="s">
        <v>995</v>
      </c>
      <c r="E16" s="275" t="s">
        <v>996</v>
      </c>
      <c r="F16" s="275" t="s">
        <v>997</v>
      </c>
      <c r="G16" s="275" t="s">
        <v>998</v>
      </c>
      <c r="H16" s="275" t="s">
        <v>999</v>
      </c>
      <c r="I16" s="275" t="s">
        <v>1000</v>
      </c>
      <c r="J16" s="275" t="s">
        <v>1001</v>
      </c>
      <c r="K16" s="275" t="s">
        <v>100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275" t="s">
        <v>1002</v>
      </c>
      <c r="D17" s="275" t="s">
        <v>980</v>
      </c>
      <c r="E17" s="275" t="s">
        <v>1003</v>
      </c>
      <c r="F17" s="275" t="s">
        <v>1004</v>
      </c>
      <c r="G17" s="275" t="s">
        <v>1004</v>
      </c>
      <c r="H17" s="275" t="s">
        <v>1005</v>
      </c>
      <c r="I17" s="275" t="s">
        <v>1005</v>
      </c>
      <c r="J17" s="275" t="s">
        <v>1005</v>
      </c>
      <c r="K17" s="275" t="s">
        <v>1004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905</v>
      </c>
      <c r="D18" s="275" t="s">
        <v>1006</v>
      </c>
      <c r="E18" s="275" t="s">
        <v>1007</v>
      </c>
      <c r="F18" s="275" t="s">
        <v>1008</v>
      </c>
      <c r="G18" s="275" t="s">
        <v>966</v>
      </c>
      <c r="H18" s="275" t="s">
        <v>969</v>
      </c>
      <c r="I18" s="275" t="s">
        <v>963</v>
      </c>
      <c r="J18" s="275" t="s">
        <v>1009</v>
      </c>
      <c r="K18" s="275" t="s">
        <v>1010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275" t="s">
        <v>990</v>
      </c>
      <c r="D19" s="275" t="s">
        <v>1011</v>
      </c>
      <c r="E19" s="275" t="s">
        <v>993</v>
      </c>
      <c r="F19" s="275" t="s">
        <v>942</v>
      </c>
      <c r="G19" s="275" t="s">
        <v>951</v>
      </c>
      <c r="H19" s="275" t="s">
        <v>943</v>
      </c>
      <c r="I19" s="275" t="s">
        <v>947</v>
      </c>
      <c r="J19" s="275" t="s">
        <v>944</v>
      </c>
      <c r="K19" s="275" t="s">
        <v>950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275" t="s">
        <v>996</v>
      </c>
      <c r="D20" s="275" t="s">
        <v>1012</v>
      </c>
      <c r="E20" s="275" t="s">
        <v>1013</v>
      </c>
      <c r="F20" s="275" t="s">
        <v>998</v>
      </c>
      <c r="G20" s="275" t="s">
        <v>1014</v>
      </c>
      <c r="H20" s="275" t="s">
        <v>1015</v>
      </c>
      <c r="I20" s="275" t="s">
        <v>952</v>
      </c>
      <c r="J20" s="275" t="s">
        <v>1016</v>
      </c>
      <c r="K20" s="275" t="s">
        <v>994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275" t="s">
        <v>1017</v>
      </c>
      <c r="D21" s="275" t="s">
        <v>1018</v>
      </c>
      <c r="E21" s="275" t="s">
        <v>993</v>
      </c>
      <c r="F21" s="275" t="s">
        <v>938</v>
      </c>
      <c r="G21" s="275" t="s">
        <v>993</v>
      </c>
      <c r="H21" s="275" t="s">
        <v>945</v>
      </c>
      <c r="I21" s="275" t="s">
        <v>991</v>
      </c>
      <c r="J21" s="275" t="s">
        <v>993</v>
      </c>
      <c r="K21" s="275" t="s">
        <v>99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275" t="s">
        <v>1019</v>
      </c>
      <c r="D22" s="275" t="s">
        <v>1020</v>
      </c>
      <c r="E22" s="275" t="s">
        <v>1021</v>
      </c>
      <c r="F22" s="275" t="s">
        <v>1022</v>
      </c>
      <c r="G22" s="275" t="s">
        <v>1023</v>
      </c>
      <c r="H22" s="275" t="s">
        <v>1024</v>
      </c>
      <c r="I22" s="275" t="s">
        <v>1022</v>
      </c>
      <c r="J22" s="275" t="s">
        <v>1021</v>
      </c>
      <c r="K22" s="275" t="s">
        <v>102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275" t="s">
        <v>1026</v>
      </c>
      <c r="D23" s="275" t="s">
        <v>1027</v>
      </c>
      <c r="E23" s="275" t="s">
        <v>1027</v>
      </c>
      <c r="F23" s="275" t="s">
        <v>1028</v>
      </c>
      <c r="G23" s="275" t="s">
        <v>1029</v>
      </c>
      <c r="H23" s="275" t="s">
        <v>1026</v>
      </c>
      <c r="I23" s="275" t="s">
        <v>1027</v>
      </c>
      <c r="J23" s="275" t="s">
        <v>1030</v>
      </c>
      <c r="K23" s="275" t="s">
        <v>1031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275" t="s">
        <v>1032</v>
      </c>
      <c r="D24" s="275" t="s">
        <v>1022</v>
      </c>
      <c r="E24" s="275" t="s">
        <v>1020</v>
      </c>
      <c r="F24" s="275" t="s">
        <v>1023</v>
      </c>
      <c r="G24" s="275" t="s">
        <v>1023</v>
      </c>
      <c r="H24" s="275" t="s">
        <v>1033</v>
      </c>
      <c r="I24" s="275" t="s">
        <v>1024</v>
      </c>
      <c r="J24" s="275" t="s">
        <v>1022</v>
      </c>
      <c r="K24" s="275" t="s">
        <v>103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275" t="s">
        <v>1035</v>
      </c>
      <c r="D25" s="275" t="s">
        <v>1036</v>
      </c>
      <c r="E25" s="275" t="s">
        <v>1037</v>
      </c>
      <c r="F25" s="275" t="s">
        <v>1037</v>
      </c>
      <c r="G25" s="275" t="s">
        <v>1038</v>
      </c>
      <c r="H25" s="275" t="s">
        <v>1039</v>
      </c>
      <c r="I25" s="275" t="s">
        <v>1040</v>
      </c>
      <c r="J25" s="275" t="s">
        <v>1041</v>
      </c>
      <c r="K25" s="275" t="s">
        <v>104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275" t="s">
        <v>973</v>
      </c>
      <c r="D26" s="275" t="s">
        <v>1043</v>
      </c>
      <c r="E26" s="275" t="s">
        <v>1044</v>
      </c>
      <c r="F26" s="275" t="s">
        <v>1045</v>
      </c>
      <c r="G26" s="275" t="s">
        <v>1000</v>
      </c>
      <c r="H26" s="275" t="s">
        <v>1046</v>
      </c>
      <c r="I26" s="275" t="s">
        <v>1047</v>
      </c>
      <c r="J26" s="275" t="s">
        <v>1048</v>
      </c>
      <c r="K26" s="275" t="s">
        <v>104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275" t="s">
        <v>1050</v>
      </c>
      <c r="D27" s="275" t="s">
        <v>1051</v>
      </c>
      <c r="E27" s="275" t="s">
        <v>1052</v>
      </c>
      <c r="F27" s="275" t="s">
        <v>1053</v>
      </c>
      <c r="G27" s="275" t="s">
        <v>1034</v>
      </c>
      <c r="H27" s="275" t="s">
        <v>1051</v>
      </c>
      <c r="I27" s="275" t="s">
        <v>1022</v>
      </c>
      <c r="J27" s="275" t="s">
        <v>1054</v>
      </c>
      <c r="K27" s="275" t="s">
        <v>105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275" t="s">
        <v>1056</v>
      </c>
      <c r="D28" s="275" t="s">
        <v>1057</v>
      </c>
      <c r="E28" s="275" t="s">
        <v>1058</v>
      </c>
      <c r="F28" s="275" t="s">
        <v>1058</v>
      </c>
      <c r="G28" s="275" t="s">
        <v>1059</v>
      </c>
      <c r="H28" s="275" t="s">
        <v>981</v>
      </c>
      <c r="I28" s="275" t="s">
        <v>979</v>
      </c>
      <c r="J28" s="275" t="s">
        <v>1060</v>
      </c>
      <c r="K28" s="275" t="s">
        <v>1061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275" t="s">
        <v>1062</v>
      </c>
      <c r="D29" s="275" t="s">
        <v>1063</v>
      </c>
      <c r="E29" s="275" t="s">
        <v>1001</v>
      </c>
      <c r="F29" s="275" t="s">
        <v>1062</v>
      </c>
      <c r="G29" s="275" t="s">
        <v>1063</v>
      </c>
      <c r="H29" s="275" t="s">
        <v>1063</v>
      </c>
      <c r="I29" s="275" t="s">
        <v>1064</v>
      </c>
      <c r="J29" s="275" t="s">
        <v>956</v>
      </c>
      <c r="K29" s="275" t="s">
        <v>106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275" t="s">
        <v>1066</v>
      </c>
      <c r="D30" s="275" t="s">
        <v>1023</v>
      </c>
      <c r="E30" s="275" t="s">
        <v>1033</v>
      </c>
      <c r="F30" s="275" t="s">
        <v>1067</v>
      </c>
      <c r="G30" s="275" t="s">
        <v>1068</v>
      </c>
      <c r="H30" s="275" t="s">
        <v>1034</v>
      </c>
      <c r="I30" s="275" t="s">
        <v>1053</v>
      </c>
      <c r="J30" s="275" t="s">
        <v>1027</v>
      </c>
      <c r="K30" s="275" t="s">
        <v>1069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275" t="s">
        <v>1070</v>
      </c>
      <c r="D31" s="275" t="s">
        <v>1019</v>
      </c>
      <c r="E31" s="275" t="s">
        <v>1071</v>
      </c>
      <c r="F31" s="275" t="s">
        <v>1072</v>
      </c>
      <c r="G31" s="275" t="s">
        <v>1053</v>
      </c>
      <c r="H31" s="275" t="s">
        <v>1023</v>
      </c>
      <c r="I31" s="275" t="s">
        <v>1031</v>
      </c>
      <c r="J31" s="275" t="s">
        <v>1073</v>
      </c>
      <c r="K31" s="275" t="s">
        <v>1033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275" t="s">
        <v>1074</v>
      </c>
      <c r="D32" s="275" t="s">
        <v>1075</v>
      </c>
      <c r="E32" s="275" t="s">
        <v>1076</v>
      </c>
      <c r="F32" s="275" t="s">
        <v>1077</v>
      </c>
      <c r="G32" s="275" t="s">
        <v>1078</v>
      </c>
      <c r="H32" s="275" t="s">
        <v>1079</v>
      </c>
      <c r="I32" s="275" t="s">
        <v>965</v>
      </c>
      <c r="J32" s="275" t="s">
        <v>1080</v>
      </c>
      <c r="K32" s="275" t="s">
        <v>1081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275" t="s">
        <v>941</v>
      </c>
      <c r="D33" s="275" t="s">
        <v>944</v>
      </c>
      <c r="E33" s="275" t="s">
        <v>994</v>
      </c>
      <c r="F33" s="275" t="s">
        <v>998</v>
      </c>
      <c r="G33" s="275" t="s">
        <v>1013</v>
      </c>
      <c r="H33" s="275" t="s">
        <v>995</v>
      </c>
      <c r="I33" s="275" t="s">
        <v>1045</v>
      </c>
      <c r="J33" s="275" t="s">
        <v>954</v>
      </c>
      <c r="K33" s="275" t="s">
        <v>1043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275" t="s">
        <v>1014</v>
      </c>
      <c r="D34" s="275" t="s">
        <v>953</v>
      </c>
      <c r="E34" s="275" t="s">
        <v>947</v>
      </c>
      <c r="F34" s="275" t="s">
        <v>951</v>
      </c>
      <c r="G34" s="275" t="s">
        <v>1015</v>
      </c>
      <c r="H34" s="275" t="s">
        <v>1082</v>
      </c>
      <c r="I34" s="275" t="s">
        <v>948</v>
      </c>
      <c r="J34" s="275" t="s">
        <v>1016</v>
      </c>
      <c r="K34" s="275" t="s">
        <v>998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275" t="s">
        <v>1059</v>
      </c>
      <c r="D35" s="275" t="s">
        <v>981</v>
      </c>
      <c r="E35" s="275" t="s">
        <v>1083</v>
      </c>
      <c r="F35" s="275" t="s">
        <v>1084</v>
      </c>
      <c r="G35" s="275" t="s">
        <v>1085</v>
      </c>
      <c r="H35" s="275" t="s">
        <v>1086</v>
      </c>
      <c r="I35" s="275" t="s">
        <v>1087</v>
      </c>
      <c r="J35" s="275" t="s">
        <v>1088</v>
      </c>
      <c r="K35" s="275" t="s">
        <v>1057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275" t="s">
        <v>1083</v>
      </c>
      <c r="D36" s="275" t="s">
        <v>981</v>
      </c>
      <c r="E36" s="275" t="s">
        <v>978</v>
      </c>
      <c r="F36" s="275" t="s">
        <v>1089</v>
      </c>
      <c r="G36" s="275" t="s">
        <v>978</v>
      </c>
      <c r="H36" s="275" t="s">
        <v>987</v>
      </c>
      <c r="I36" s="275" t="s">
        <v>1002</v>
      </c>
      <c r="J36" s="275" t="s">
        <v>983</v>
      </c>
      <c r="K36" s="275" t="s">
        <v>1090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275" t="s">
        <v>1091</v>
      </c>
      <c r="D37" s="275" t="s">
        <v>1092</v>
      </c>
      <c r="E37" s="275" t="s">
        <v>1051</v>
      </c>
      <c r="F37" s="275" t="s">
        <v>1068</v>
      </c>
      <c r="G37" s="275" t="s">
        <v>1091</v>
      </c>
      <c r="H37" s="275" t="s">
        <v>1034</v>
      </c>
      <c r="I37" s="275" t="s">
        <v>1034</v>
      </c>
      <c r="J37" s="275" t="s">
        <v>1023</v>
      </c>
      <c r="K37" s="275" t="s">
        <v>1070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275" t="s">
        <v>1000</v>
      </c>
      <c r="D38" s="275" t="s">
        <v>1082</v>
      </c>
      <c r="E38" s="275" t="s">
        <v>952</v>
      </c>
      <c r="F38" s="275" t="s">
        <v>952</v>
      </c>
      <c r="G38" s="275" t="s">
        <v>1001</v>
      </c>
      <c r="H38" s="275" t="s">
        <v>1045</v>
      </c>
      <c r="I38" s="275" t="s">
        <v>1093</v>
      </c>
      <c r="J38" s="275" t="s">
        <v>1015</v>
      </c>
      <c r="K38" s="275" t="s">
        <v>9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275" t="s">
        <v>957</v>
      </c>
      <c r="D39" s="275" t="s">
        <v>957</v>
      </c>
      <c r="E39" s="275" t="s">
        <v>957</v>
      </c>
      <c r="F39" s="275" t="s">
        <v>973</v>
      </c>
      <c r="G39" s="275" t="s">
        <v>960</v>
      </c>
      <c r="H39" s="275" t="s">
        <v>1094</v>
      </c>
      <c r="I39" s="275" t="s">
        <v>1095</v>
      </c>
      <c r="J39" s="275" t="s">
        <v>970</v>
      </c>
      <c r="K39" s="275" t="s">
        <v>109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275" t="s">
        <v>1018</v>
      </c>
      <c r="D40" s="275" t="s">
        <v>1097</v>
      </c>
      <c r="E40" s="275" t="s">
        <v>999</v>
      </c>
      <c r="F40" s="275" t="s">
        <v>1098</v>
      </c>
      <c r="G40" s="275" t="s">
        <v>948</v>
      </c>
      <c r="H40" s="275" t="s">
        <v>1082</v>
      </c>
      <c r="I40" s="275" t="s">
        <v>1099</v>
      </c>
      <c r="J40" s="275" t="s">
        <v>938</v>
      </c>
      <c r="K40" s="275" t="s">
        <v>93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275" t="s">
        <v>980</v>
      </c>
      <c r="D41" s="275" t="s">
        <v>1100</v>
      </c>
      <c r="E41" s="275" t="s">
        <v>1101</v>
      </c>
      <c r="F41" s="275" t="s">
        <v>1102</v>
      </c>
      <c r="G41" s="275" t="s">
        <v>1103</v>
      </c>
      <c r="H41" s="275" t="s">
        <v>1104</v>
      </c>
      <c r="I41" s="275" t="s">
        <v>1105</v>
      </c>
      <c r="J41" s="275" t="s">
        <v>1106</v>
      </c>
      <c r="K41" s="275" t="s">
        <v>110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275" t="s">
        <v>1108</v>
      </c>
      <c r="D42" s="275" t="s">
        <v>1018</v>
      </c>
      <c r="E42" s="275" t="s">
        <v>1109</v>
      </c>
      <c r="F42" s="275" t="s">
        <v>1110</v>
      </c>
      <c r="G42" s="275" t="s">
        <v>1108</v>
      </c>
      <c r="H42" s="275" t="s">
        <v>1111</v>
      </c>
      <c r="I42" s="275" t="s">
        <v>1112</v>
      </c>
      <c r="J42" s="275" t="s">
        <v>989</v>
      </c>
      <c r="K42" s="275" t="s">
        <v>9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275" t="s">
        <v>1113</v>
      </c>
      <c r="D43" s="275" t="s">
        <v>1114</v>
      </c>
      <c r="E43" s="275" t="s">
        <v>1115</v>
      </c>
      <c r="F43" s="275" t="s">
        <v>969</v>
      </c>
      <c r="G43" s="275" t="s">
        <v>967</v>
      </c>
      <c r="H43" s="275" t="s">
        <v>1075</v>
      </c>
      <c r="I43" s="275" t="s">
        <v>1076</v>
      </c>
      <c r="J43" s="275" t="s">
        <v>1116</v>
      </c>
      <c r="K43" s="275" t="s">
        <v>967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275" t="s">
        <v>949</v>
      </c>
      <c r="D44" s="275" t="s">
        <v>999</v>
      </c>
      <c r="E44" s="275" t="s">
        <v>1082</v>
      </c>
      <c r="F44" s="275" t="s">
        <v>1117</v>
      </c>
      <c r="G44" s="275" t="s">
        <v>1093</v>
      </c>
      <c r="H44" s="275" t="s">
        <v>1082</v>
      </c>
      <c r="I44" s="275" t="s">
        <v>949</v>
      </c>
      <c r="J44" s="275" t="s">
        <v>1082</v>
      </c>
      <c r="K44" s="275" t="s">
        <v>95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309" t="s">
        <v>272</v>
      </c>
      <c r="D8" s="309" t="s">
        <v>272</v>
      </c>
      <c r="E8" s="309" t="s">
        <v>272</v>
      </c>
      <c r="F8" s="309" t="s">
        <v>272</v>
      </c>
      <c r="G8" s="309" t="s">
        <v>272</v>
      </c>
      <c r="H8" s="309" t="s">
        <v>272</v>
      </c>
      <c r="I8" s="309" t="s">
        <v>272</v>
      </c>
      <c r="J8" s="309" t="s">
        <v>272</v>
      </c>
      <c r="K8" s="309" t="s">
        <v>272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309" t="s">
        <v>272</v>
      </c>
      <c r="D9" s="309" t="s">
        <v>272</v>
      </c>
      <c r="E9" s="309" t="s">
        <v>272</v>
      </c>
      <c r="F9" s="309" t="s">
        <v>272</v>
      </c>
      <c r="G9" s="309" t="s">
        <v>272</v>
      </c>
      <c r="H9" s="309" t="s">
        <v>272</v>
      </c>
      <c r="I9" s="309" t="s">
        <v>272</v>
      </c>
      <c r="J9" s="309" t="s">
        <v>272</v>
      </c>
      <c r="K9" s="309" t="s">
        <v>272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132" t="n">
        <v>71.1456192842338</v>
      </c>
      <c r="D10" s="132" t="n">
        <v>69.7976818314584</v>
      </c>
      <c r="E10" s="132" t="n">
        <v>71.7289818599841</v>
      </c>
      <c r="F10" s="132" t="n">
        <v>71.3613118839292</v>
      </c>
      <c r="G10" s="132" t="n">
        <v>72.6218929286661</v>
      </c>
      <c r="H10" s="132" t="n">
        <v>72.043263383287</v>
      </c>
      <c r="I10" s="132" t="n">
        <v>71.6293642162944</v>
      </c>
      <c r="J10" s="132" t="n">
        <v>71.2398633481677</v>
      </c>
      <c r="K10" s="132" t="n">
        <v>70.8412638027746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2.51884588831587</v>
      </c>
      <c r="D11" s="132" t="n">
        <v>2.5125661164829</v>
      </c>
      <c r="E11" s="132" t="n">
        <v>2.49085897657821</v>
      </c>
      <c r="F11" s="132" t="n">
        <v>2.46135651691417</v>
      </c>
      <c r="G11" s="132" t="n">
        <v>2.48373625954074</v>
      </c>
      <c r="H11" s="132" t="n">
        <v>2.47224701051851</v>
      </c>
      <c r="I11" s="132" t="n">
        <v>2.46452515409998</v>
      </c>
      <c r="J11" s="132" t="n">
        <v>2.46907504548776</v>
      </c>
      <c r="K11" s="132" t="n">
        <v>2.47262535613564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0.172881709715476</v>
      </c>
      <c r="D12" s="132" t="n">
        <v>0.175489300200942</v>
      </c>
      <c r="E12" s="132" t="n">
        <v>0.188107570693688</v>
      </c>
      <c r="F12" s="132" t="n">
        <v>0.203099672473767</v>
      </c>
      <c r="G12" s="132" t="n">
        <v>0.211446226322111</v>
      </c>
      <c r="H12" s="132" t="n">
        <v>0.223205612632118</v>
      </c>
      <c r="I12" s="132" t="n">
        <v>0.238093654377725</v>
      </c>
      <c r="J12" s="132" t="n">
        <v>0.263091306046975</v>
      </c>
      <c r="K12" s="132" t="n">
        <v>0.28228513304562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0.594828769091954</v>
      </c>
      <c r="D13" s="132" t="n">
        <v>0.597624769713913</v>
      </c>
      <c r="E13" s="132" t="n">
        <v>0.635943595957444</v>
      </c>
      <c r="F13" s="132" t="n">
        <v>0.704246361428742</v>
      </c>
      <c r="G13" s="132" t="n">
        <v>0.708092614675769</v>
      </c>
      <c r="H13" s="132" t="n">
        <v>0.7195976231763</v>
      </c>
      <c r="I13" s="132" t="n">
        <v>0.76243151299447</v>
      </c>
      <c r="J13" s="132" t="n">
        <v>0.818664162267183</v>
      </c>
      <c r="K13" s="132" t="n">
        <v>0.863723002422648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1.60609727443515</v>
      </c>
      <c r="D14" s="132" t="n">
        <v>1.53157950292675</v>
      </c>
      <c r="E14" s="132" t="n">
        <v>1.50492980563952</v>
      </c>
      <c r="F14" s="132" t="n">
        <v>1.50851824607836</v>
      </c>
      <c r="G14" s="132" t="n">
        <v>1.51895943741694</v>
      </c>
      <c r="H14" s="132" t="n">
        <v>1.5395892635138</v>
      </c>
      <c r="I14" s="132" t="n">
        <v>1.55040739272424</v>
      </c>
      <c r="J14" s="132" t="n">
        <v>1.57316621128094</v>
      </c>
      <c r="K14" s="132" t="n">
        <v>1.56753151935586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23.4207735989095</v>
      </c>
      <c r="D15" s="132" t="n">
        <v>22.4766700140274</v>
      </c>
      <c r="E15" s="132" t="n">
        <v>22.3444872016795</v>
      </c>
      <c r="F15" s="132" t="n">
        <v>21.7126101827409</v>
      </c>
      <c r="G15" s="132" t="n">
        <v>21.7398191442005</v>
      </c>
      <c r="H15" s="132" t="n">
        <v>21.1054996890515</v>
      </c>
      <c r="I15" s="132" t="n">
        <v>20.538601150785</v>
      </c>
      <c r="J15" s="132" t="n">
        <v>20.0573578210493</v>
      </c>
      <c r="K15" s="132" t="n">
        <v>19.406502500622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0.0605765678968229</v>
      </c>
      <c r="D16" s="132" t="n">
        <v>0.0621951540539367</v>
      </c>
      <c r="E16" s="132" t="n">
        <v>0.0680417038388304</v>
      </c>
      <c r="F16" s="132" t="n">
        <v>0.0753770208661439</v>
      </c>
      <c r="G16" s="132" t="n">
        <v>0.0822410284237558</v>
      </c>
      <c r="H16" s="132" t="n">
        <v>0.0878595443240517</v>
      </c>
      <c r="I16" s="132" t="n">
        <v>0.0956824531473288</v>
      </c>
      <c r="J16" s="132" t="n">
        <v>0.10714998908578</v>
      </c>
      <c r="K16" s="132" t="n">
        <v>0.11899571420194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0.875851741506065</v>
      </c>
      <c r="D17" s="132" t="n">
        <v>0.933856619001302</v>
      </c>
      <c r="E17" s="132" t="n">
        <v>0.978974980359782</v>
      </c>
      <c r="F17" s="132" t="n">
        <v>1.03469061463807</v>
      </c>
      <c r="G17" s="132" t="n">
        <v>1.08918592415927</v>
      </c>
      <c r="H17" s="132" t="n">
        <v>1.09807586043066</v>
      </c>
      <c r="I17" s="132" t="n">
        <v>1.14393488588196</v>
      </c>
      <c r="J17" s="132" t="n">
        <v>1.19460974308572</v>
      </c>
      <c r="K17" s="132" t="n">
        <v>1.24490540813363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1.84788861363842</v>
      </c>
      <c r="E18" s="132" t="n">
        <v>1.88706231164254</v>
      </c>
      <c r="F18" s="132" t="n">
        <v>1.96319143233662</v>
      </c>
      <c r="G18" s="132" t="n">
        <v>2.06332477956236</v>
      </c>
      <c r="H18" s="132" t="n">
        <v>2.11422657484136</v>
      </c>
      <c r="I18" s="132" t="n">
        <v>2.18417282200628</v>
      </c>
      <c r="J18" s="132" t="n">
        <v>2.26177443602613</v>
      </c>
      <c r="K18" s="132" t="n">
        <v>2.29511714105482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6.88397451490709</v>
      </c>
      <c r="D19" s="132" t="n">
        <v>6.96053687207969</v>
      </c>
      <c r="E19" s="132" t="n">
        <v>7.14227506957298</v>
      </c>
      <c r="F19" s="132" t="n">
        <v>7.30524005541282</v>
      </c>
      <c r="G19" s="132" t="n">
        <v>7.63598031793276</v>
      </c>
      <c r="H19" s="132" t="n">
        <v>7.88897595948361</v>
      </c>
      <c r="I19" s="132" t="n">
        <v>8.14200912747126</v>
      </c>
      <c r="J19" s="132" t="n">
        <v>8.35235304596719</v>
      </c>
      <c r="K19" s="132" t="n">
        <v>8.5103133174262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15.1116122914682</v>
      </c>
      <c r="D20" s="132" t="n">
        <v>14.8706341906405</v>
      </c>
      <c r="E20" s="132" t="n">
        <v>14.8817725463043</v>
      </c>
      <c r="F20" s="132" t="n">
        <v>14.8845299379544</v>
      </c>
      <c r="G20" s="132" t="n">
        <v>15.2316659843146</v>
      </c>
      <c r="H20" s="132" t="n">
        <v>15.2243392867841</v>
      </c>
      <c r="I20" s="132" t="n">
        <v>15.2180855542939</v>
      </c>
      <c r="J20" s="132" t="n">
        <v>15.1819252707197</v>
      </c>
      <c r="K20" s="132" t="n">
        <v>15.1434997222567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13.4455882454948</v>
      </c>
      <c r="D21" s="132" t="n">
        <v>13.2120708322407</v>
      </c>
      <c r="E21" s="132" t="n">
        <v>13.096668930285</v>
      </c>
      <c r="F21" s="132" t="n">
        <v>13.0661757382023</v>
      </c>
      <c r="G21" s="132" t="n">
        <v>13.3530112035716</v>
      </c>
      <c r="H21" s="132" t="n">
        <v>13.2133281597387</v>
      </c>
      <c r="I21" s="132" t="n">
        <v>13.0567887011382</v>
      </c>
      <c r="J21" s="132" t="n">
        <v>12.9422915740744</v>
      </c>
      <c r="K21" s="132" t="n">
        <v>12.803707448345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0.116624493687049</v>
      </c>
      <c r="D22" s="132" t="n">
        <v>0.120922988896544</v>
      </c>
      <c r="E22" s="132" t="n">
        <v>0.123460406652375</v>
      </c>
      <c r="F22" s="132" t="n">
        <v>0.124029586589125</v>
      </c>
      <c r="G22" s="132" t="n">
        <v>0.127832708927007</v>
      </c>
      <c r="H22" s="132" t="n">
        <v>0.132884200015979</v>
      </c>
      <c r="I22" s="132" t="n">
        <v>0.136849584023748</v>
      </c>
      <c r="J22" s="132" t="n">
        <v>0.139882287461779</v>
      </c>
      <c r="K22" s="132" t="n">
        <v>0.146774989831053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0.0858070044220436</v>
      </c>
      <c r="D23" s="132" t="n">
        <v>0.0983363569171389</v>
      </c>
      <c r="E23" s="132" t="n">
        <v>0.103341722036546</v>
      </c>
      <c r="F23" s="132" t="n">
        <v>0.105768763468345</v>
      </c>
      <c r="G23" s="132" t="n">
        <v>0.10532795141653</v>
      </c>
      <c r="H23" s="132" t="n">
        <v>0.114148086593043</v>
      </c>
      <c r="I23" s="132" t="n">
        <v>0.126188396426059</v>
      </c>
      <c r="J23" s="132" t="n">
        <v>0.154780922571559</v>
      </c>
      <c r="K23" s="132" t="n">
        <v>0.182781813327534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0.13328001016712</v>
      </c>
      <c r="D24" s="132" t="n">
        <v>0.148061750048752</v>
      </c>
      <c r="E24" s="132" t="n">
        <v>0.156193215358872</v>
      </c>
      <c r="F24" s="132" t="n">
        <v>0.165809854960328</v>
      </c>
      <c r="G24" s="132" t="n">
        <v>0.178946499804501</v>
      </c>
      <c r="H24" s="132" t="n">
        <v>0.191115483374801</v>
      </c>
      <c r="I24" s="132" t="n">
        <v>0.208611036261077</v>
      </c>
      <c r="J24" s="132" t="n">
        <v>0.229117208062681</v>
      </c>
      <c r="K24" s="132" t="n">
        <v>0.259681979563839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0.16359320962008</v>
      </c>
      <c r="D25" s="132" t="n">
        <v>0.16590002443229</v>
      </c>
      <c r="E25" s="132" t="n">
        <v>0.167759861164743</v>
      </c>
      <c r="F25" s="132" t="n">
        <v>0.172781825542014</v>
      </c>
      <c r="G25" s="132" t="n">
        <v>0.164688522512745</v>
      </c>
      <c r="H25" s="132" t="n">
        <v>0.165777675768609</v>
      </c>
      <c r="I25" s="132" t="n">
        <v>0.166077921342546</v>
      </c>
      <c r="J25" s="132" t="n">
        <v>0.16667496506532</v>
      </c>
      <c r="K25" s="132" t="n">
        <v>0.16568111502147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0.471245873294813</v>
      </c>
      <c r="D26" s="132" t="n">
        <v>0.503103759777313</v>
      </c>
      <c r="E26" s="132" t="n">
        <v>0.561721770238301</v>
      </c>
      <c r="F26" s="132" t="n">
        <v>0.659756012306413</v>
      </c>
      <c r="G26" s="132" t="n">
        <v>0.701658332223157</v>
      </c>
      <c r="H26" s="132" t="n">
        <v>0.726899006242569</v>
      </c>
      <c r="I26" s="132" t="n">
        <v>0.757885468486554</v>
      </c>
      <c r="J26" s="132" t="n">
        <v>0.714009613157073</v>
      </c>
      <c r="K26" s="132" t="n">
        <v>0.76692923572818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0.0497751983652878</v>
      </c>
      <c r="D27" s="132" t="n">
        <v>0.0514729368238149</v>
      </c>
      <c r="E27" s="132" t="n">
        <v>0.051152448036644</v>
      </c>
      <c r="F27" s="132" t="n">
        <v>0.0488845637581125</v>
      </c>
      <c r="G27" s="132" t="n">
        <v>0.0483772746423879</v>
      </c>
      <c r="H27" s="132" t="n">
        <v>0.0482671953766373</v>
      </c>
      <c r="I27" s="132" t="n">
        <v>0.0480838786764914</v>
      </c>
      <c r="J27" s="132" t="n">
        <v>0.0474370410558784</v>
      </c>
      <c r="K27" s="132" t="n">
        <v>0.0467814642218286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3.90224638986299</v>
      </c>
      <c r="D28" s="132" t="n">
        <v>3.9027797014951</v>
      </c>
      <c r="E28" s="132" t="n">
        <v>3.98119865248133</v>
      </c>
      <c r="F28" s="132" t="n">
        <v>4.00485319267447</v>
      </c>
      <c r="G28" s="132" t="n">
        <v>4.02951592533985</v>
      </c>
      <c r="H28" s="132" t="n">
        <v>3.93220293303425</v>
      </c>
      <c r="I28" s="132" t="n">
        <v>3.88154986441019</v>
      </c>
      <c r="J28" s="132" t="n">
        <v>3.77480439214013</v>
      </c>
      <c r="K28" s="132" t="n">
        <v>3.73439412946377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2.15175878347278</v>
      </c>
      <c r="D29" s="132" t="n">
        <v>2.10661764066125</v>
      </c>
      <c r="E29" s="132" t="n">
        <v>2.08116003781574</v>
      </c>
      <c r="F29" s="132" t="n">
        <v>2.05089012662418</v>
      </c>
      <c r="G29" s="132" t="n">
        <v>2.07279173801579</v>
      </c>
      <c r="H29" s="132" t="n">
        <v>2.06773451607533</v>
      </c>
      <c r="I29" s="132" t="n">
        <v>2.07493906292471</v>
      </c>
      <c r="J29" s="132" t="n">
        <v>2.06436382058432</v>
      </c>
      <c r="K29" s="132" t="n">
        <v>2.03234135485817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.98446014001637</v>
      </c>
      <c r="D30" s="132" t="n">
        <v>2.2047855373284</v>
      </c>
      <c r="E30" s="132" t="n">
        <v>2.45004993275722</v>
      </c>
      <c r="F30" s="132" t="n">
        <v>2.41171924841985</v>
      </c>
      <c r="G30" s="132" t="n">
        <v>2.13480928529575</v>
      </c>
      <c r="H30" s="132" t="n">
        <v>2.13985753913233</v>
      </c>
      <c r="I30" s="132" t="n">
        <v>2.40247288696107</v>
      </c>
      <c r="J30" s="132" t="n">
        <v>2.51619978652295</v>
      </c>
      <c r="K30" s="132" t="n">
        <v>2.6561219941920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1.4514716532119</v>
      </c>
      <c r="D31" s="132" t="n">
        <v>1.44580176508577</v>
      </c>
      <c r="E31" s="132" t="n">
        <v>1.45226295255722</v>
      </c>
      <c r="F31" s="132" t="n">
        <v>1.46734460960642</v>
      </c>
      <c r="G31" s="132" t="n">
        <v>1.48624309118499</v>
      </c>
      <c r="H31" s="132" t="n">
        <v>1.49530964691027</v>
      </c>
      <c r="I31" s="132" t="n">
        <v>1.49943184521853</v>
      </c>
      <c r="J31" s="132" t="n">
        <v>1.50376456213554</v>
      </c>
      <c r="K31" s="132" t="n">
        <v>1.4980677906150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0.494275772458377</v>
      </c>
      <c r="D32" s="132" t="n">
        <v>0.523330097045322</v>
      </c>
      <c r="E32" s="132" t="n">
        <v>0.558348535083865</v>
      </c>
      <c r="F32" s="132" t="n">
        <v>0.572804867243163</v>
      </c>
      <c r="G32" s="132" t="n">
        <v>0.589224238771246</v>
      </c>
      <c r="H32" s="132" t="n">
        <v>0.682782974308445</v>
      </c>
      <c r="I32" s="132" t="n">
        <v>0.860148212524604</v>
      </c>
      <c r="J32" s="132" t="n">
        <v>0.996811342784114</v>
      </c>
      <c r="K32" s="132" t="n">
        <v>1.17770482013519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0.240319010944564</v>
      </c>
      <c r="D33" s="132" t="n">
        <v>0.227806389486244</v>
      </c>
      <c r="E33" s="132" t="n">
        <v>0.228529580165377</v>
      </c>
      <c r="F33" s="132" t="n">
        <v>0.23574093676476</v>
      </c>
      <c r="G33" s="132" t="n">
        <v>0.243945952839722</v>
      </c>
      <c r="H33" s="132" t="n">
        <v>0.24154815105836</v>
      </c>
      <c r="I33" s="132" t="n">
        <v>0.241960583096259</v>
      </c>
      <c r="J33" s="132" t="n">
        <v>0.24334684028456</v>
      </c>
      <c r="K33" s="132" t="n">
        <v>0.254065095923616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0.215732391056857</v>
      </c>
      <c r="D34" s="132" t="n">
        <v>0.229670559505362</v>
      </c>
      <c r="E34" s="132" t="n">
        <v>0.2414970062538</v>
      </c>
      <c r="F34" s="132" t="n">
        <v>0.257260043401161</v>
      </c>
      <c r="G34" s="132" t="n">
        <v>0.282519493066545</v>
      </c>
      <c r="H34" s="132" t="n">
        <v>0.314655921432195</v>
      </c>
      <c r="I34" s="132" t="n">
        <v>0.34135491569514</v>
      </c>
      <c r="J34" s="132" t="n">
        <v>0.374740783582361</v>
      </c>
      <c r="K34" s="132" t="n">
        <v>0.432943627184265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199029674645</v>
      </c>
      <c r="D35" s="132" t="n">
        <v>1.21024805531154</v>
      </c>
      <c r="E35" s="132" t="n">
        <v>1.22450211492967</v>
      </c>
      <c r="F35" s="132" t="n">
        <v>1.23764936978679</v>
      </c>
      <c r="G35" s="132" t="n">
        <v>1.27193003833086</v>
      </c>
      <c r="H35" s="132" t="n">
        <v>1.26554607065008</v>
      </c>
      <c r="I35" s="132" t="n">
        <v>1.25924812672189</v>
      </c>
      <c r="J35" s="132" t="n">
        <v>1.27086867183212</v>
      </c>
      <c r="K35" s="132" t="n">
        <v>1.28004483561525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78660751367</v>
      </c>
      <c r="D36" s="132" t="n">
        <v>2.43822701473738</v>
      </c>
      <c r="E36" s="132" t="n">
        <v>2.18927932606312</v>
      </c>
      <c r="F36" s="132" t="n">
        <v>2.23380597004153</v>
      </c>
      <c r="G36" s="132" t="n">
        <v>2.291503186476</v>
      </c>
      <c r="H36" s="132" t="n">
        <v>2.26879465163001</v>
      </c>
      <c r="I36" s="132" t="n">
        <v>2.21887284795687</v>
      </c>
      <c r="J36" s="132" t="n">
        <v>2.19550318756195</v>
      </c>
      <c r="K36" s="132" t="n">
        <v>2.18413707015636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28837093342</v>
      </c>
      <c r="D37" s="132" t="n">
        <v>19.4418215862299</v>
      </c>
      <c r="E37" s="132" t="n">
        <v>19.2104197458534</v>
      </c>
      <c r="F37" s="132" t="n">
        <v>19.331865249767</v>
      </c>
      <c r="G37" s="132" t="n">
        <v>18.153217764008</v>
      </c>
      <c r="H37" s="132" t="n">
        <v>18.525528124602</v>
      </c>
      <c r="I37" s="132" t="n">
        <v>18.3815914098613</v>
      </c>
      <c r="J37" s="132" t="n">
        <v>18.3862374502015</v>
      </c>
      <c r="K37" s="132" t="n">
        <v>18.4723452465561</v>
      </c>
    </row>
    <row r="39" customFormat="false" ht="12.75" hidden="false" customHeight="true" outlineLevel="0" collapsed="false">
      <c r="A3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7" t="n">
        <v>10413.5491477296</v>
      </c>
      <c r="D7" s="427" t="n">
        <v>11183.5513716852</v>
      </c>
      <c r="E7" s="427" t="n">
        <v>11629.9345263536</v>
      </c>
      <c r="F7" s="427" t="n">
        <v>11984.0572696025</v>
      </c>
      <c r="G7" s="427" t="n">
        <v>12118.4591500017</v>
      </c>
      <c r="H7" s="427" t="n">
        <v>12606.3211561392</v>
      </c>
      <c r="I7" s="427" t="n">
        <v>13110.8129864797</v>
      </c>
      <c r="J7" s="427" t="n">
        <v>13679.0390307703</v>
      </c>
      <c r="K7" s="427" t="n">
        <v>14273.3302280939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7" t="n">
        <v>11047.3092679293</v>
      </c>
      <c r="D8" s="427" t="n">
        <v>11856.134817454</v>
      </c>
      <c r="E8" s="427" t="n">
        <v>12313.4549731508</v>
      </c>
      <c r="F8" s="427" t="n">
        <v>12664.1502274512</v>
      </c>
      <c r="G8" s="427" t="n">
        <v>12796.5430745788</v>
      </c>
      <c r="H8" s="427" t="n">
        <v>13290.8612007803</v>
      </c>
      <c r="I8" s="427" t="n">
        <v>13789.3465835394</v>
      </c>
      <c r="J8" s="427" t="n">
        <v>14357.7216437601</v>
      </c>
      <c r="K8" s="427" t="n">
        <v>14945.2262038674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7" t="n">
        <v>12705.5703086826</v>
      </c>
      <c r="D9" s="427" t="n">
        <v>13585.0874918646</v>
      </c>
      <c r="E9" s="427" t="n">
        <v>14038.7666091629</v>
      </c>
      <c r="F9" s="427" t="n">
        <v>14397.3669180103</v>
      </c>
      <c r="G9" s="427" t="n">
        <v>14558.3068295186</v>
      </c>
      <c r="H9" s="427" t="n">
        <v>15087.2813422402</v>
      </c>
      <c r="I9" s="427" t="n">
        <v>15568.9972225869</v>
      </c>
      <c r="J9" s="427" t="n">
        <v>16156.1342868189</v>
      </c>
      <c r="K9" s="427" t="n">
        <v>16733.0288010921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427" t="n">
        <v>11752.6701898224</v>
      </c>
      <c r="D10" s="427" t="n">
        <v>12366.6812078115</v>
      </c>
      <c r="E10" s="427" t="n">
        <v>13189.4812270868</v>
      </c>
      <c r="F10" s="427" t="n">
        <v>13479.6428606209</v>
      </c>
      <c r="G10" s="427" t="n">
        <v>13842.3828647925</v>
      </c>
      <c r="H10" s="427" t="n">
        <v>14257.154899692</v>
      </c>
      <c r="I10" s="427" t="n">
        <v>14720.9292469665</v>
      </c>
      <c r="J10" s="427" t="n">
        <v>15257.6085233721</v>
      </c>
      <c r="K10" s="427" t="n">
        <v>15807.343498312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7" t="n">
        <v>12362.492662884</v>
      </c>
      <c r="D11" s="427" t="n">
        <v>13246.6816318563</v>
      </c>
      <c r="E11" s="427" t="n">
        <v>13646.4838050773</v>
      </c>
      <c r="F11" s="427" t="n">
        <v>13865.1210067764</v>
      </c>
      <c r="G11" s="427" t="n">
        <v>14148.5876795527</v>
      </c>
      <c r="H11" s="427" t="n">
        <v>14653.0479024671</v>
      </c>
      <c r="I11" s="427" t="n">
        <v>15175.7781172427</v>
      </c>
      <c r="J11" s="427" t="n">
        <v>15822.6975244238</v>
      </c>
      <c r="K11" s="427" t="n">
        <v>16477.942007155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7" t="n">
        <v>1056.31469979296</v>
      </c>
      <c r="D12" s="427" t="n">
        <v>1163.29610995214</v>
      </c>
      <c r="E12" s="427" t="n">
        <v>1342.70688125713</v>
      </c>
      <c r="F12" s="427" t="n">
        <v>1506.29620188631</v>
      </c>
      <c r="G12" s="427" t="n">
        <v>1601.62799641072</v>
      </c>
      <c r="H12" s="427" t="n">
        <v>1775.6861229223</v>
      </c>
      <c r="I12" s="427" t="n">
        <v>1989.37686228786</v>
      </c>
      <c r="J12" s="427" t="n">
        <v>2308.78036108586</v>
      </c>
      <c r="K12" s="427" t="n">
        <v>2595.40200025977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7" t="n">
        <v>2902.10055431294</v>
      </c>
      <c r="D13" s="427" t="n">
        <v>3142.49975664363</v>
      </c>
      <c r="E13" s="427" t="n">
        <v>3503.52112676056</v>
      </c>
      <c r="F13" s="427" t="n">
        <v>4017.27281639055</v>
      </c>
      <c r="G13" s="427" t="n">
        <v>4101.25465594981</v>
      </c>
      <c r="H13" s="427" t="n">
        <v>4352.81669442539</v>
      </c>
      <c r="I13" s="427" t="n">
        <v>4804.91498925151</v>
      </c>
      <c r="J13" s="427" t="n">
        <v>5387.31859355216</v>
      </c>
      <c r="K13" s="427" t="n">
        <v>5925.56697034309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7" t="n">
        <v>15143.2437511746</v>
      </c>
      <c r="D14" s="427" t="n">
        <v>15499.0445859873</v>
      </c>
      <c r="E14" s="427" t="n">
        <v>15823.4646257234</v>
      </c>
      <c r="F14" s="427" t="n">
        <v>16328.2924107143</v>
      </c>
      <c r="G14" s="427" t="n">
        <v>16652.1150278293</v>
      </c>
      <c r="H14" s="427" t="n">
        <v>17593.3555432167</v>
      </c>
      <c r="I14" s="427" t="n">
        <v>18452.5742756966</v>
      </c>
      <c r="J14" s="427" t="n">
        <v>19549.0527864631</v>
      </c>
      <c r="K14" s="427" t="n">
        <v>20322.380952381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7" t="n">
        <v>14314.2032234093</v>
      </c>
      <c r="D15" s="427" t="n">
        <v>14772.9595561396</v>
      </c>
      <c r="E15" s="427" t="n">
        <v>15285.0376487734</v>
      </c>
      <c r="F15" s="427" t="n">
        <v>15318.0087776727</v>
      </c>
      <c r="G15" s="427" t="n">
        <v>15567.1352399418</v>
      </c>
      <c r="H15" s="427" t="n">
        <v>15794.8388504382</v>
      </c>
      <c r="I15" s="427" t="n">
        <v>16063.3731082654</v>
      </c>
      <c r="J15" s="427" t="n">
        <v>16452.662506374</v>
      </c>
      <c r="K15" s="427" t="n">
        <v>16699.3265420243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7" t="n">
        <v>2203.84336475707</v>
      </c>
      <c r="D16" s="427" t="n">
        <v>2448.76093294461</v>
      </c>
      <c r="E16" s="427" t="n">
        <v>2803.58449158742</v>
      </c>
      <c r="F16" s="427" t="n">
        <v>3222.77736958119</v>
      </c>
      <c r="G16" s="427" t="n">
        <v>3583.77581120944</v>
      </c>
      <c r="H16" s="427" t="n">
        <v>4015.24796447076</v>
      </c>
      <c r="I16" s="427" t="n">
        <v>4577.96735905045</v>
      </c>
      <c r="J16" s="427" t="n">
        <v>5382.45353159851</v>
      </c>
      <c r="K16" s="427" t="n">
        <v>6276.67660208644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7" t="n">
        <v>11714.5027992535</v>
      </c>
      <c r="D17" s="427" t="n">
        <v>13275.1842105263</v>
      </c>
      <c r="E17" s="427" t="n">
        <v>14289.0645244882</v>
      </c>
      <c r="F17" s="427" t="n">
        <v>15335.9144167091</v>
      </c>
      <c r="G17" s="427" t="n">
        <v>16126.2089701829</v>
      </c>
      <c r="H17" s="427" t="n">
        <v>16702.9071199803</v>
      </c>
      <c r="I17" s="427" t="n">
        <v>17782.3089901181</v>
      </c>
      <c r="J17" s="427" t="n">
        <v>18977.5922877968</v>
      </c>
      <c r="K17" s="427" t="n">
        <v>20290.720699977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7" t="s">
        <v>905</v>
      </c>
      <c r="D18" s="427" t="n">
        <v>9143.58340203353</v>
      </c>
      <c r="E18" s="427" t="n">
        <v>9706.86757990867</v>
      </c>
      <c r="F18" s="427" t="n">
        <v>10396.6508918821</v>
      </c>
      <c r="G18" s="427" t="n">
        <v>11059.6244557329</v>
      </c>
      <c r="H18" s="427" t="n">
        <v>11800.3977580908</v>
      </c>
      <c r="I18" s="427" t="n">
        <v>12686.3832853026</v>
      </c>
      <c r="J18" s="427" t="n">
        <v>13706.4131312225</v>
      </c>
      <c r="K18" s="427" t="n">
        <v>14542.024704618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7" t="n">
        <v>8649.93613344353</v>
      </c>
      <c r="D19" s="427" t="n">
        <v>9338.34194317505</v>
      </c>
      <c r="E19" s="427" t="n">
        <v>9879.27604921294</v>
      </c>
      <c r="F19" s="427" t="n">
        <v>10289.3208113472</v>
      </c>
      <c r="G19" s="427" t="n">
        <v>10741.7688370432</v>
      </c>
      <c r="H19" s="427" t="n">
        <v>11409.1398856929</v>
      </c>
      <c r="I19" s="427" t="n">
        <v>12100.1889487995</v>
      </c>
      <c r="J19" s="427" t="n">
        <v>12805.4824362349</v>
      </c>
      <c r="K19" s="427" t="n">
        <v>13424.611133395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7" t="n">
        <v>12562.8521243455</v>
      </c>
      <c r="D20" s="427" t="n">
        <v>13222.6959227009</v>
      </c>
      <c r="E20" s="427" t="n">
        <v>13700.5491811317</v>
      </c>
      <c r="F20" s="427" t="n">
        <v>14056.949493638</v>
      </c>
      <c r="G20" s="427" t="n">
        <v>14506.8663163663</v>
      </c>
      <c r="H20" s="427" t="n">
        <v>15052.8785331091</v>
      </c>
      <c r="I20" s="427" t="n">
        <v>15624.5025311217</v>
      </c>
      <c r="J20" s="427" t="n">
        <v>16231.347416726</v>
      </c>
      <c r="K20" s="427" t="n">
        <v>16861.8218426061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7" t="n">
        <v>11851.8395530255</v>
      </c>
      <c r="D21" s="427" t="n">
        <v>12533.781742826</v>
      </c>
      <c r="E21" s="427" t="n">
        <v>12946.7461125347</v>
      </c>
      <c r="F21" s="427" t="n">
        <v>13302.354917158</v>
      </c>
      <c r="G21" s="427" t="n">
        <v>13697.1755923965</v>
      </c>
      <c r="H21" s="427" t="n">
        <v>14023.4413407821</v>
      </c>
      <c r="I21" s="427" t="n">
        <v>14368.6897469586</v>
      </c>
      <c r="J21" s="427" t="n">
        <v>14835.314376845</v>
      </c>
      <c r="K21" s="427" t="n">
        <v>15278.9274937204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7" t="n">
        <v>8516.73944687045</v>
      </c>
      <c r="D22" s="427" t="n">
        <v>9412.24783861672</v>
      </c>
      <c r="E22" s="427" t="n">
        <v>9905.98290598291</v>
      </c>
      <c r="F22" s="427" t="n">
        <v>10165.2112676056</v>
      </c>
      <c r="G22" s="427" t="n">
        <v>10447.5795297372</v>
      </c>
      <c r="H22" s="427" t="n">
        <v>11087.1621621622</v>
      </c>
      <c r="I22" s="427" t="n">
        <v>11644.0633245383</v>
      </c>
      <c r="J22" s="427" t="n">
        <v>12226.2613195343</v>
      </c>
      <c r="K22" s="427" t="n">
        <v>13184.8984771574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7" t="n">
        <v>1802.72194304858</v>
      </c>
      <c r="D23" s="427" t="n">
        <v>2240.40489245044</v>
      </c>
      <c r="E23" s="427" t="n">
        <v>2471.67728237792</v>
      </c>
      <c r="F23" s="427" t="n">
        <v>2631.33817870885</v>
      </c>
      <c r="G23" s="427" t="n">
        <v>2676.90322580645</v>
      </c>
      <c r="H23" s="427" t="n">
        <v>3046.99524427151</v>
      </c>
      <c r="I23" s="427" t="n">
        <v>3538.52173913044</v>
      </c>
      <c r="J23" s="427" t="n">
        <v>4570.58566433566</v>
      </c>
      <c r="K23" s="427" t="n">
        <v>5687.2527472527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7" t="n">
        <v>1897.44608399546</v>
      </c>
      <c r="D24" s="427" t="n">
        <v>2285.17142857143</v>
      </c>
      <c r="E24" s="427" t="n">
        <v>2527.34846308532</v>
      </c>
      <c r="F24" s="427" t="n">
        <v>2781.34909195734</v>
      </c>
      <c r="G24" s="427" t="n">
        <v>3061.34916039375</v>
      </c>
      <c r="H24" s="427" t="n">
        <v>3434.16763678696</v>
      </c>
      <c r="I24" s="427" t="n">
        <v>3940.97832454599</v>
      </c>
      <c r="J24" s="427" t="n">
        <v>4560.96051856217</v>
      </c>
      <c r="K24" s="427" t="n">
        <v>5444.9052132701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7" t="n">
        <v>18998.6111111111</v>
      </c>
      <c r="D25" s="427" t="n">
        <v>20413.8952164009</v>
      </c>
      <c r="E25" s="427" t="n">
        <v>21378.2805429864</v>
      </c>
      <c r="F25" s="427" t="n">
        <v>22543.0493273543</v>
      </c>
      <c r="G25" s="427" t="n">
        <v>21529.6460176991</v>
      </c>
      <c r="H25" s="427" t="n">
        <v>22348.0349344978</v>
      </c>
      <c r="I25" s="427" t="n">
        <v>23035.0537634409</v>
      </c>
      <c r="J25" s="427" t="n">
        <v>23807.822410148</v>
      </c>
      <c r="K25" s="427" t="n">
        <v>24433.3333333333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7" t="n">
        <v>2309.25962101973</v>
      </c>
      <c r="D26" s="427" t="n">
        <v>2661.54147488003</v>
      </c>
      <c r="E26" s="427" t="n">
        <v>3105.55555555556</v>
      </c>
      <c r="F26" s="427" t="n">
        <v>3779.04321291466</v>
      </c>
      <c r="G26" s="427" t="n">
        <v>4092.87265547878</v>
      </c>
      <c r="H26" s="427" t="n">
        <v>4440.48679133274</v>
      </c>
      <c r="I26" s="427" t="n">
        <v>4845.87092297016</v>
      </c>
      <c r="J26" s="427" t="n">
        <v>4790.07049945388</v>
      </c>
      <c r="K26" s="427" t="n">
        <v>5398.59785202864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7" t="n">
        <v>6452.71317829457</v>
      </c>
      <c r="D27" s="427" t="n">
        <v>7129.48717948718</v>
      </c>
      <c r="E27" s="427" t="n">
        <v>7331.29770992366</v>
      </c>
      <c r="F27" s="427" t="n">
        <v>7183.33333333333</v>
      </c>
      <c r="G27" s="427" t="n">
        <v>7182.41206030151</v>
      </c>
      <c r="H27" s="427" t="n">
        <v>7431.67082294264</v>
      </c>
      <c r="I27" s="427" t="n">
        <v>7695.28535980149</v>
      </c>
      <c r="J27" s="427" t="n">
        <v>7874.69287469288</v>
      </c>
      <c r="K27" s="427" t="n">
        <v>8096.57701711491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7" t="n">
        <v>12383.7054842179</v>
      </c>
      <c r="D28" s="427" t="n">
        <v>13240.9873131516</v>
      </c>
      <c r="E28" s="427" t="n">
        <v>13977.6849716387</v>
      </c>
      <c r="F28" s="427" t="n">
        <v>14432.5880968601</v>
      </c>
      <c r="G28" s="427" t="n">
        <v>14676.8785058251</v>
      </c>
      <c r="H28" s="427" t="n">
        <v>14916.5028262472</v>
      </c>
      <c r="I28" s="427" t="n">
        <v>15342.4649138935</v>
      </c>
      <c r="J28" s="427" t="n">
        <v>15607.245578606</v>
      </c>
      <c r="K28" s="427" t="n">
        <v>16141.2346583623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7" t="n">
        <v>13507.6076076076</v>
      </c>
      <c r="D29" s="427" t="n">
        <v>14203.2825761358</v>
      </c>
      <c r="E29" s="427" t="n">
        <v>14574.5244311824</v>
      </c>
      <c r="F29" s="427" t="n">
        <v>14762.691736764</v>
      </c>
      <c r="G29" s="427" t="n">
        <v>15087.5461936438</v>
      </c>
      <c r="H29" s="427" t="n">
        <v>15616.5749235474</v>
      </c>
      <c r="I29" s="427" t="n">
        <v>16254.6459370825</v>
      </c>
      <c r="J29" s="427" t="n">
        <v>16840.7510263221</v>
      </c>
      <c r="K29" s="427" t="n">
        <v>17299.482924482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7" t="n">
        <v>2601.50248236216</v>
      </c>
      <c r="D30" s="427" t="n">
        <v>3113.22668339607</v>
      </c>
      <c r="E30" s="427" t="n">
        <v>3607.77234582102</v>
      </c>
      <c r="F30" s="427" t="n">
        <v>3670.70255283532</v>
      </c>
      <c r="G30" s="427" t="n">
        <v>3302.66527032334</v>
      </c>
      <c r="H30" s="427" t="n">
        <v>3460.41121005762</v>
      </c>
      <c r="I30" s="427" t="n">
        <v>4060.40198108016</v>
      </c>
      <c r="J30" s="427" t="n">
        <v>4458.26602328753</v>
      </c>
      <c r="K30" s="427" t="n">
        <v>4932.7788855074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7" t="n">
        <v>7158.83798662997</v>
      </c>
      <c r="D31" s="427" t="n">
        <v>7637.42421279093</v>
      </c>
      <c r="E31" s="427" t="n">
        <v>7947.12911687555</v>
      </c>
      <c r="F31" s="427" t="n">
        <v>8235.43595679012</v>
      </c>
      <c r="G31" s="427" t="n">
        <v>8411.234556077</v>
      </c>
      <c r="H31" s="427" t="n">
        <v>8790.99219196344</v>
      </c>
      <c r="I31" s="427" t="n">
        <v>9167.39027395962</v>
      </c>
      <c r="J31" s="427" t="n">
        <v>9599.31972789116</v>
      </c>
      <c r="K31" s="427" t="n">
        <v>9996.5214932126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7" t="n">
        <v>1104.17668536824</v>
      </c>
      <c r="D32" s="427" t="n">
        <v>1260.06685981725</v>
      </c>
      <c r="E32" s="427" t="n">
        <v>1403.48982506248</v>
      </c>
      <c r="F32" s="427" t="n">
        <v>1529.32323927506</v>
      </c>
      <c r="G32" s="427" t="n">
        <v>1601.96466366062</v>
      </c>
      <c r="H32" s="427" t="n">
        <v>1945.10220089512</v>
      </c>
      <c r="I32" s="427" t="n">
        <v>2565.47354790973</v>
      </c>
      <c r="J32" s="427" t="n">
        <v>3121.27728599898</v>
      </c>
      <c r="K32" s="427" t="n">
        <v>3875.3114540721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7" t="n">
        <v>6076.96572580645</v>
      </c>
      <c r="D33" s="427" t="n">
        <v>6186.92810457516</v>
      </c>
      <c r="E33" s="427" t="n">
        <v>6461.89759036145</v>
      </c>
      <c r="F33" s="427" t="n">
        <v>6876.09022556391</v>
      </c>
      <c r="G33" s="427" t="n">
        <v>7221.79358717435</v>
      </c>
      <c r="H33" s="427" t="n">
        <v>7468.00200300451</v>
      </c>
      <c r="I33" s="427" t="n">
        <v>7798.80059970015</v>
      </c>
      <c r="J33" s="427" t="n">
        <v>8187.8984063745</v>
      </c>
      <c r="K33" s="427" t="n">
        <v>8907.5780089153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7" t="n">
        <v>2005.78206078577</v>
      </c>
      <c r="D34" s="427" t="n">
        <v>2297.07461581189</v>
      </c>
      <c r="E34" s="427" t="n">
        <v>2528.34572490706</v>
      </c>
      <c r="F34" s="427" t="n">
        <v>2783.04517568321</v>
      </c>
      <c r="G34" s="427" t="n">
        <v>3103.55084588213</v>
      </c>
      <c r="H34" s="427" t="n">
        <v>3609.69899665552</v>
      </c>
      <c r="I34" s="427" t="n">
        <v>4086.85724893262</v>
      </c>
      <c r="J34" s="427" t="n">
        <v>4696.47560749397</v>
      </c>
      <c r="K34" s="427" t="n">
        <v>5678.4509912914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7" t="n">
        <v>11849.3707647628</v>
      </c>
      <c r="D35" s="427" t="n">
        <v>12630.6027820711</v>
      </c>
      <c r="E35" s="427" t="n">
        <v>13294.33307633</v>
      </c>
      <c r="F35" s="427" t="n">
        <v>13847.14477985</v>
      </c>
      <c r="G35" s="427" t="n">
        <v>14417.4179934778</v>
      </c>
      <c r="H35" s="427" t="n">
        <v>14948.7277597092</v>
      </c>
      <c r="I35" s="427" t="n">
        <v>15484.4613918017</v>
      </c>
      <c r="J35" s="427" t="n">
        <v>16305.3551082415</v>
      </c>
      <c r="K35" s="427" t="n">
        <v>17135.0226928896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7" t="n">
        <v>13433.2242041093</v>
      </c>
      <c r="D36" s="427" t="n">
        <v>14845.5590622182</v>
      </c>
      <c r="E36" s="427" t="n">
        <v>13861.6007194245</v>
      </c>
      <c r="F36" s="427" t="n">
        <v>14564.2016806723</v>
      </c>
      <c r="G36" s="427" t="n">
        <v>15115.4610404108</v>
      </c>
      <c r="H36" s="427" t="n">
        <v>15574.7498332221</v>
      </c>
      <c r="I36" s="427" t="n">
        <v>15848.0177187154</v>
      </c>
      <c r="J36" s="427" t="n">
        <v>16334.6878097126</v>
      </c>
      <c r="K36" s="427" t="n">
        <v>16900.699606471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7" t="n">
        <v>15638.7771794697</v>
      </c>
      <c r="D37" s="427" t="n">
        <v>17834.8249159393</v>
      </c>
      <c r="E37" s="427" t="n">
        <v>18304.6250401773</v>
      </c>
      <c r="F37" s="427" t="n">
        <v>18963.0170931526</v>
      </c>
      <c r="G37" s="427" t="n">
        <v>18011.6986264567</v>
      </c>
      <c r="H37" s="427" t="n">
        <v>19116.1897917572</v>
      </c>
      <c r="I37" s="427" t="n">
        <v>19687.3409943871</v>
      </c>
      <c r="J37" s="427" t="n">
        <v>20503.3043392147</v>
      </c>
      <c r="K37" s="427" t="n">
        <v>21512.498560452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7" t="n">
        <v>2468.80754547496</v>
      </c>
      <c r="D38" s="427" t="n">
        <v>2696.28879892038</v>
      </c>
      <c r="E38" s="427" t="n">
        <v>2999.189006533</v>
      </c>
      <c r="F38" s="427" t="n">
        <v>3332.27990970655</v>
      </c>
      <c r="G38" s="427" t="n">
        <v>3488.15938419742</v>
      </c>
      <c r="H38" s="427" t="n">
        <v>3769.67082860386</v>
      </c>
      <c r="I38" s="427" t="n">
        <v>4090.03866272459</v>
      </c>
      <c r="J38" s="427" t="n">
        <v>4411.18960802188</v>
      </c>
      <c r="K38" s="427" t="n">
        <v>4828.69545350697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7" t="n">
        <v>1943.45481389385</v>
      </c>
      <c r="D39" s="427" t="n">
        <v>2297.65642371148</v>
      </c>
      <c r="E39" s="427" t="n">
        <v>1698.86910140196</v>
      </c>
      <c r="F39" s="427" t="n">
        <v>1835.97363054032</v>
      </c>
      <c r="G39" s="427" t="n">
        <v>1994.94993777577</v>
      </c>
      <c r="H39" s="427" t="n">
        <v>2226.48595188678</v>
      </c>
      <c r="I39" s="427" t="n">
        <v>3842.73225560258</v>
      </c>
      <c r="J39" s="427" t="n">
        <v>4043.31857861342</v>
      </c>
      <c r="K39" s="427" t="n">
        <v>4563.9625986116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7" t="n">
        <v>17732.8519855596</v>
      </c>
      <c r="D40" s="427" t="n">
        <v>20323.1316725979</v>
      </c>
      <c r="E40" s="427" t="n">
        <v>17419.649122807</v>
      </c>
      <c r="F40" s="427" t="n">
        <v>18054.1666666667</v>
      </c>
      <c r="G40" s="427" t="n">
        <v>19229.4117647059</v>
      </c>
      <c r="H40" s="427" t="n">
        <v>20769.6245733788</v>
      </c>
      <c r="I40" s="427" t="n">
        <v>26359.4594594595</v>
      </c>
      <c r="J40" s="427" t="n">
        <v>25691.4473684211</v>
      </c>
      <c r="K40" s="427" t="n">
        <v>27394.5337620579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7" t="n">
        <v>16100.8740475123</v>
      </c>
      <c r="D41" s="427" t="n">
        <v>17565.6423959029</v>
      </c>
      <c r="E41" s="427" t="n">
        <v>18378.8389098161</v>
      </c>
      <c r="F41" s="427" t="n">
        <v>20481.0530953955</v>
      </c>
      <c r="G41" s="427" t="n">
        <v>20225.169769989</v>
      </c>
      <c r="H41" s="427" t="n">
        <v>20453.9751688085</v>
      </c>
      <c r="I41" s="427" t="n">
        <v>22318.9528342709</v>
      </c>
      <c r="J41" s="427" t="n">
        <v>23508.6891225059</v>
      </c>
      <c r="K41" s="427" t="n">
        <v>24958.9247768806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7" t="n">
        <v>21467.4340258282</v>
      </c>
      <c r="D42" s="427" t="n">
        <v>22639.5309882747</v>
      </c>
      <c r="E42" s="427" t="n">
        <v>23900.3609106052</v>
      </c>
      <c r="F42" s="427" t="n">
        <v>24662.5826901874</v>
      </c>
      <c r="G42" s="427" t="n">
        <v>23898.0448455018</v>
      </c>
      <c r="H42" s="427" t="n">
        <v>23954.9565453558</v>
      </c>
      <c r="I42" s="427" t="n">
        <v>24270.4787592717</v>
      </c>
      <c r="J42" s="427" t="n">
        <v>24438.8792063279</v>
      </c>
      <c r="K42" s="427" t="n">
        <v>24001.1719270209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7" t="n">
        <v>21102.9080507504</v>
      </c>
      <c r="D43" s="427" t="n">
        <v>25835.7975165792</v>
      </c>
      <c r="E43" s="427" t="n">
        <v>27603.9716580463</v>
      </c>
      <c r="F43" s="427" t="n">
        <v>26971.4723383585</v>
      </c>
      <c r="G43" s="427" t="n">
        <v>23405.3463658734</v>
      </c>
      <c r="H43" s="427" t="n">
        <v>22438.3052267371</v>
      </c>
      <c r="I43" s="427" t="n">
        <v>23579.2889365765</v>
      </c>
      <c r="J43" s="427" t="n">
        <v>24508.4662716119</v>
      </c>
      <c r="K43" s="427" t="n">
        <v>23454.0096065041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7" t="n">
        <v>18470.2990069937</v>
      </c>
      <c r="D44" s="427" t="n">
        <v>22397.2141247656</v>
      </c>
      <c r="E44" s="427" t="n">
        <v>20544.8091381166</v>
      </c>
      <c r="F44" s="427" t="n">
        <v>18827.1416800722</v>
      </c>
      <c r="G44" s="427" t="n">
        <v>16859.31640273</v>
      </c>
      <c r="H44" s="427" t="n">
        <v>16569.0563643911</v>
      </c>
      <c r="I44" s="427" t="n">
        <v>16353.146327719</v>
      </c>
      <c r="J44" s="427" t="n">
        <v>15522.0012522501</v>
      </c>
      <c r="K44" s="427" t="n">
        <v>14097.168371539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21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132" t="n">
        <v>72.7497645883595</v>
      </c>
      <c r="D8" s="132" t="n">
        <v>75.7028497179993</v>
      </c>
      <c r="E8" s="132" t="n">
        <v>76.0870518842779</v>
      </c>
      <c r="F8" s="132" t="n">
        <v>78.2350855358582</v>
      </c>
      <c r="G8" s="132" t="n">
        <v>77.8464307222594</v>
      </c>
      <c r="H8" s="132" t="n">
        <v>79.8129140506521</v>
      </c>
      <c r="I8" s="132" t="n">
        <v>81.619301862157</v>
      </c>
      <c r="J8" s="132" t="n">
        <v>83.141795593697</v>
      </c>
      <c r="K8" s="132" t="n">
        <v>85.472490116141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132" t="n">
        <v>77.1772560128438</v>
      </c>
      <c r="D9" s="132" t="n">
        <v>80.2556506866404</v>
      </c>
      <c r="E9" s="132" t="n">
        <v>80.5588789252279</v>
      </c>
      <c r="F9" s="132" t="n">
        <v>82.674911675924</v>
      </c>
      <c r="G9" s="132" t="n">
        <v>82.2022991214573</v>
      </c>
      <c r="H9" s="132" t="n">
        <v>84.1468616845786</v>
      </c>
      <c r="I9" s="132" t="n">
        <v>85.8434059310003</v>
      </c>
      <c r="J9" s="132" t="n">
        <v>87.2668581039559</v>
      </c>
      <c r="K9" s="132" t="n">
        <v>89.4959815670252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132" t="n">
        <v>88.7619807430431</v>
      </c>
      <c r="D10" s="132" t="n">
        <v>91.9591463053772</v>
      </c>
      <c r="E10" s="132" t="n">
        <v>91.8464640503484</v>
      </c>
      <c r="F10" s="132" t="n">
        <v>93.9898072065063</v>
      </c>
      <c r="G10" s="132" t="n">
        <v>93.5194986433034</v>
      </c>
      <c r="H10" s="132" t="n">
        <v>95.520324614275</v>
      </c>
      <c r="I10" s="132" t="n">
        <v>96.9223407664972</v>
      </c>
      <c r="J10" s="132" t="n">
        <v>98.1976885538119</v>
      </c>
      <c r="K10" s="132" t="n">
        <v>100.20181807322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132" t="n">
        <v>82.1049555213954</v>
      </c>
      <c r="D11" s="132" t="n">
        <v>83.7116026806694</v>
      </c>
      <c r="E11" s="132" t="n">
        <v>86.2901455015078</v>
      </c>
      <c r="F11" s="132" t="n">
        <v>87.9986625955495</v>
      </c>
      <c r="G11" s="132" t="n">
        <v>88.9205537912718</v>
      </c>
      <c r="H11" s="132" t="n">
        <v>90.2646429931538</v>
      </c>
      <c r="I11" s="132" t="n">
        <v>91.6428271182457</v>
      </c>
      <c r="J11" s="132" t="n">
        <v>92.7364097905799</v>
      </c>
      <c r="K11" s="132" t="n">
        <v>94.6585687664254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132" t="n">
        <v>86.3652169103375</v>
      </c>
      <c r="D12" s="132" t="n">
        <v>89.6684349640087</v>
      </c>
      <c r="E12" s="132" t="n">
        <v>89.2800143424734</v>
      </c>
      <c r="F12" s="132" t="n">
        <v>90.515165567642</v>
      </c>
      <c r="G12" s="132" t="n">
        <v>90.8875490671561</v>
      </c>
      <c r="H12" s="132" t="n">
        <v>92.7711136607172</v>
      </c>
      <c r="I12" s="132" t="n">
        <v>94.4744171411544</v>
      </c>
      <c r="J12" s="132" t="n">
        <v>96.1710453751413</v>
      </c>
      <c r="K12" s="132" t="n">
        <v>98.6742906409298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1956100615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7443572823854</v>
      </c>
      <c r="K14" s="132" t="n">
        <v>35.4838678998896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581151215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405573248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132" t="n">
        <v>81.8383155277253</v>
      </c>
      <c r="D18" s="132" t="n">
        <v>89.8613724628333</v>
      </c>
      <c r="E18" s="132" t="n">
        <v>93.4839995348975</v>
      </c>
      <c r="F18" s="132" t="n">
        <v>100.116892732576</v>
      </c>
      <c r="G18" s="132" t="n">
        <v>103.591371961661</v>
      </c>
      <c r="H18" s="132" t="n">
        <v>105.749145516081</v>
      </c>
      <c r="I18" s="132" t="n">
        <v>110.700964674525</v>
      </c>
      <c r="J18" s="132" t="n">
        <v>115.34663329078</v>
      </c>
      <c r="K18" s="132" t="n">
        <v>121.506221516867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7.081503963787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01348932388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132" t="n">
        <v>87.764941773359</v>
      </c>
      <c r="D21" s="132" t="n">
        <v>89.5060727165232</v>
      </c>
      <c r="E21" s="132" t="n">
        <v>89.6337287218339</v>
      </c>
      <c r="F21" s="132" t="n">
        <v>91.767472506787</v>
      </c>
      <c r="G21" s="132" t="n">
        <v>93.1890556147089</v>
      </c>
      <c r="H21" s="132" t="n">
        <v>95.302514167098</v>
      </c>
      <c r="I21" s="132" t="n">
        <v>97.2678803250984</v>
      </c>
      <c r="J21" s="132" t="n">
        <v>98.6548372364519</v>
      </c>
      <c r="K21" s="132" t="n">
        <v>100.973064992609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132" t="n">
        <v>82.7977594564476</v>
      </c>
      <c r="D22" s="132" t="n">
        <v>84.8427269782719</v>
      </c>
      <c r="E22" s="132" t="n">
        <v>84.7020884739112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4500155734111</v>
      </c>
      <c r="J22" s="132" t="n">
        <v>90.1696875572427</v>
      </c>
      <c r="K22" s="132" t="n">
        <v>91.4942734682779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8.9546718783973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285099230478</v>
      </c>
      <c r="J24" s="132" t="n">
        <v>27.7802189315253</v>
      </c>
      <c r="K24" s="132" t="n">
        <v>34.0567790739383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5377117628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3285579788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132" t="n">
        <v>16.1326452124362</v>
      </c>
      <c r="D27" s="132" t="n">
        <v>18.0163051605587</v>
      </c>
      <c r="E27" s="132" t="n">
        <v>20.3176179667753</v>
      </c>
      <c r="F27" s="132" t="n">
        <v>24.6705904648843</v>
      </c>
      <c r="G27" s="132" t="n">
        <v>26.2917524155464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3282369408307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0512608157219</v>
      </c>
      <c r="I28" s="132" t="n">
        <v>47.9057873333084</v>
      </c>
      <c r="J28" s="132" t="n">
        <v>47.8627266051444</v>
      </c>
      <c r="K28" s="132" t="n">
        <v>48.484452332491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7997660819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90738878615</v>
      </c>
      <c r="J30" s="132" t="n">
        <v>102.358818943729</v>
      </c>
      <c r="K30" s="132" t="n">
        <v>103.593895723569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387893223954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618241762995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132" t="n">
        <v>7.71385363289018</v>
      </c>
      <c r="D33" s="132" t="n">
        <v>8.52954924183469</v>
      </c>
      <c r="E33" s="132" t="n">
        <v>9.18211559115857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712594225388</v>
      </c>
      <c r="K33" s="132" t="n">
        <v>23.2063936489884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09415433561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0718229055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09064202493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5875362341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028077416737</v>
      </c>
      <c r="I38" s="132" t="n">
        <v>122.560441457074</v>
      </c>
      <c r="J38" s="132" t="n">
        <v>124.619977655722</v>
      </c>
      <c r="K38" s="132" t="n">
        <v>128.822551653901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132" t="n">
        <v>17.2472578944352</v>
      </c>
      <c r="D39" s="132" t="n">
        <v>18.2515141172224</v>
      </c>
      <c r="E39" s="132" t="n">
        <v>19.6217312344905</v>
      </c>
      <c r="F39" s="132" t="n">
        <v>21.7540018292954</v>
      </c>
      <c r="G39" s="132" t="n">
        <v>22.4072016490714</v>
      </c>
      <c r="H39" s="132" t="n">
        <v>23.8664722337403</v>
      </c>
      <c r="I39" s="132" t="n">
        <v>25.4618916908557</v>
      </c>
      <c r="J39" s="132" t="n">
        <v>26.8114027520647</v>
      </c>
      <c r="K39" s="132" t="n">
        <v>28.9155101036885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132" t="n">
        <v>13.5771078806227</v>
      </c>
      <c r="D40" s="132" t="n">
        <v>15.5531220063253</v>
      </c>
      <c r="E40" s="132" t="n">
        <v>11.1145889230983</v>
      </c>
      <c r="F40" s="132" t="n">
        <v>11.9857199273603</v>
      </c>
      <c r="G40" s="132" t="n">
        <v>12.8151384761993</v>
      </c>
      <c r="H40" s="132" t="n">
        <v>14.0962878632029</v>
      </c>
      <c r="I40" s="132" t="n">
        <v>23.9223245933651</v>
      </c>
      <c r="J40" s="132" t="n">
        <v>24.5754665972573</v>
      </c>
      <c r="K40" s="132" t="n">
        <v>27.330219497932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496274004737</v>
      </c>
      <c r="I41" s="132" t="n">
        <v>164.096664391716</v>
      </c>
      <c r="J41" s="132" t="n">
        <v>156.153737174563</v>
      </c>
      <c r="K41" s="132" t="n">
        <v>164.045739767522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0666656651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132" t="n">
        <v>149.972958262326</v>
      </c>
      <c r="D43" s="132" t="n">
        <v>153.249800097542</v>
      </c>
      <c r="E43" s="132" t="n">
        <v>156.364422906889</v>
      </c>
      <c r="F43" s="132" t="n">
        <v>161.003842262679</v>
      </c>
      <c r="G43" s="132" t="n">
        <v>153.516009703472</v>
      </c>
      <c r="H43" s="132" t="n">
        <v>151.663190566146</v>
      </c>
      <c r="I43" s="132" t="n">
        <v>151.092043966677</v>
      </c>
      <c r="J43" s="132" t="n">
        <v>148.540573277182</v>
      </c>
      <c r="K43" s="132" t="n">
        <v>143.72538836594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132" t="n">
        <v>147.426354938421</v>
      </c>
      <c r="D44" s="132" t="n">
        <v>174.885725628633</v>
      </c>
      <c r="E44" s="132" t="n">
        <v>180.594724673521</v>
      </c>
      <c r="F44" s="132" t="n">
        <v>176.076882640724</v>
      </c>
      <c r="G44" s="132" t="n">
        <v>150.351018380187</v>
      </c>
      <c r="H44" s="132" t="n">
        <v>142.060994982007</v>
      </c>
      <c r="I44" s="132" t="n">
        <v>146.789150557947</v>
      </c>
      <c r="J44" s="132" t="n">
        <v>148.963526493763</v>
      </c>
      <c r="K44" s="132" t="n">
        <v>140.448835152013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75861587223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28" t="s">
        <v>1123</v>
      </c>
      <c r="B3" s="428"/>
      <c r="C3" s="428"/>
      <c r="D3" s="428"/>
      <c r="E3" s="428"/>
      <c r="F3" s="428"/>
      <c r="G3" s="428"/>
      <c r="H3" s="428"/>
      <c r="I3" s="428"/>
      <c r="J3" s="42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275" t="n">
        <v>3.38967734180045</v>
      </c>
      <c r="D8" s="275" t="n">
        <v>2.20860477830624</v>
      </c>
      <c r="E8" s="275" t="n">
        <v>1.60687655053826</v>
      </c>
      <c r="F8" s="275" t="n">
        <v>1.7657617299982</v>
      </c>
      <c r="G8" s="275" t="n">
        <v>2.20878593278914</v>
      </c>
      <c r="H8" s="275" t="n">
        <v>1.85353641548815</v>
      </c>
      <c r="I8" s="275" t="n">
        <v>2.17851937690767</v>
      </c>
      <c r="J8" s="275" t="n">
        <v>2.191476563397</v>
      </c>
      <c r="K8" s="275"/>
    </row>
    <row r="9" customFormat="false" ht="12.75" hidden="false" customHeight="true" outlineLevel="0" collapsed="false">
      <c r="A9" s="80" t="n">
        <v>2</v>
      </c>
      <c r="B9" s="422" t="s">
        <v>895</v>
      </c>
      <c r="C9" s="275" t="n">
        <v>3.40780717617524</v>
      </c>
      <c r="D9" s="275" t="n">
        <v>2.17761668883871</v>
      </c>
      <c r="E9" s="275" t="n">
        <v>1.57582815027702</v>
      </c>
      <c r="F9" s="275" t="n">
        <v>1.71955255588551</v>
      </c>
      <c r="G9" s="275" t="n">
        <v>2.12702957264325</v>
      </c>
      <c r="H9" s="275" t="n">
        <v>1.78876808445641</v>
      </c>
      <c r="I9" s="275" t="n">
        <v>2.07138773886926</v>
      </c>
      <c r="J9" s="275" t="n">
        <v>2.09363466671795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275" t="n">
        <v>3.40911947178213</v>
      </c>
      <c r="D10" s="275" t="n">
        <v>2.13284615460726</v>
      </c>
      <c r="E10" s="275" t="n">
        <v>1.44188614084054</v>
      </c>
      <c r="F10" s="275" t="n">
        <v>1.60089459286357</v>
      </c>
      <c r="G10" s="275" t="n">
        <v>2.02131300830264</v>
      </c>
      <c r="H10" s="275" t="n">
        <v>1.70634030139303</v>
      </c>
      <c r="I10" s="275" t="n">
        <v>1.89563870006002</v>
      </c>
      <c r="J10" s="275" t="n">
        <v>1.91661851842768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275" t="n">
        <v>3.13231852999405</v>
      </c>
      <c r="D11" s="275" t="n">
        <v>2.00932863693375</v>
      </c>
      <c r="E11" s="275" t="n">
        <v>0.877510935719599</v>
      </c>
      <c r="F11" s="275" t="n">
        <v>1.25932056110609</v>
      </c>
      <c r="G11" s="275" t="n">
        <v>1.61915828571154</v>
      </c>
      <c r="H11" s="275" t="n">
        <v>1.64628134617682</v>
      </c>
      <c r="I11" s="275" t="n">
        <v>1.80200576813685</v>
      </c>
      <c r="J11" s="275" t="n">
        <v>1.55616021600109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275" t="n">
        <v>3.66524297472184</v>
      </c>
      <c r="D12" s="275" t="n">
        <v>1.08660094602359</v>
      </c>
      <c r="E12" s="275" t="n">
        <v>0.823537472084723</v>
      </c>
      <c r="F12" s="275" t="n">
        <v>0.885125283107797</v>
      </c>
      <c r="G12" s="275" t="n">
        <v>1.21163612078669</v>
      </c>
      <c r="H12" s="275" t="n">
        <v>1.31819662149724</v>
      </c>
      <c r="I12" s="275" t="n">
        <v>2.04656765978679</v>
      </c>
      <c r="J12" s="275" t="n">
        <v>2.56962804555292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275" t="n">
        <v>4.35141561357935</v>
      </c>
      <c r="D13" s="275" t="n">
        <v>5.20902560207601</v>
      </c>
      <c r="E13" s="275" t="n">
        <v>7.18504035694592</v>
      </c>
      <c r="F13" s="275" t="n">
        <v>5.48357826400125</v>
      </c>
      <c r="G13" s="275" t="n">
        <v>5.87160682138645</v>
      </c>
      <c r="H13" s="275" t="n">
        <v>6.07451584801983</v>
      </c>
      <c r="I13" s="275" t="n">
        <v>9.51467197321456</v>
      </c>
      <c r="J13" s="275" t="n">
        <v>5.30338536972275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275" t="n">
        <v>1.26793125190174</v>
      </c>
      <c r="D14" s="275" t="n">
        <v>2.15686942622872</v>
      </c>
      <c r="E14" s="275" t="n">
        <v>2.19047156995926</v>
      </c>
      <c r="F14" s="275" t="n">
        <v>5.98220855983098</v>
      </c>
      <c r="G14" s="275" t="n">
        <v>2.94923805284215</v>
      </c>
      <c r="H14" s="275" t="n">
        <v>2.50957953392748</v>
      </c>
      <c r="I14" s="275" t="n">
        <v>5.43430104075196</v>
      </c>
      <c r="J14" s="275" t="n">
        <v>5.62750520226561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275" t="n">
        <v>0.205658391480057</v>
      </c>
      <c r="D15" s="275" t="n">
        <v>0.0815868706781657</v>
      </c>
      <c r="E15" s="275" t="n">
        <v>1.54622989466363</v>
      </c>
      <c r="F15" s="275" t="n">
        <v>0.988562314986496</v>
      </c>
      <c r="G15" s="275" t="n">
        <v>4.71907095388333</v>
      </c>
      <c r="H15" s="275" t="n">
        <v>5.19793072424652</v>
      </c>
      <c r="I15" s="275" t="n">
        <v>3.80983943041629</v>
      </c>
      <c r="J15" s="275" t="n">
        <v>2.45917339643975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275" t="n">
        <v>2.37510133925917</v>
      </c>
      <c r="D16" s="275" t="n">
        <v>1.87000065889175</v>
      </c>
      <c r="E16" s="275" t="n">
        <v>-0.785316228580527</v>
      </c>
      <c r="F16" s="275" t="n">
        <v>0.128623075471921</v>
      </c>
      <c r="G16" s="275" t="n">
        <v>0.0889373653233321</v>
      </c>
      <c r="H16" s="275" t="n">
        <v>0.15795772837825</v>
      </c>
      <c r="I16" s="275" t="n">
        <v>1.02513847402585</v>
      </c>
      <c r="J16" s="275" t="n">
        <v>-0.370767232142015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275" t="n">
        <v>7.17772035601494</v>
      </c>
      <c r="D17" s="275" t="n">
        <v>7.39649373455964</v>
      </c>
      <c r="E17" s="275" t="n">
        <v>11.2078044454299</v>
      </c>
      <c r="F17" s="275" t="n">
        <v>9.6770173952051</v>
      </c>
      <c r="G17" s="275" t="n">
        <v>6.64864005089869</v>
      </c>
      <c r="H17" s="275" t="n">
        <v>10.7382550335571</v>
      </c>
      <c r="I17" s="275" t="n">
        <v>14.945646945647</v>
      </c>
      <c r="J17" s="275" t="n">
        <v>8.9918484173878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275" t="n">
        <v>8.88358444954616</v>
      </c>
      <c r="D18" s="275" t="n">
        <v>5.08665262351589</v>
      </c>
      <c r="E18" s="275" t="n">
        <v>3.99098729717622</v>
      </c>
      <c r="F18" s="275" t="n">
        <v>2.9205767408919</v>
      </c>
      <c r="G18" s="275" t="n">
        <v>3.98927349570887</v>
      </c>
      <c r="H18" s="275" t="n">
        <v>7.44393089215971</v>
      </c>
      <c r="I18" s="275" t="n">
        <v>5.66450150481926</v>
      </c>
      <c r="J18" s="275" t="n">
        <v>5.40004596934473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275" t="s">
        <v>829</v>
      </c>
      <c r="D19" s="275" t="n">
        <v>4.51640695047611</v>
      </c>
      <c r="E19" s="275" t="n">
        <v>4.18120403953654</v>
      </c>
      <c r="F19" s="275" t="n">
        <v>4.9579081984709</v>
      </c>
      <c r="G19" s="275" t="n">
        <v>4.74325866630201</v>
      </c>
      <c r="H19" s="275" t="n">
        <v>4.16793245343369</v>
      </c>
      <c r="I19" s="275" t="n">
        <v>4.24266818348342</v>
      </c>
      <c r="J19" s="275" t="n">
        <v>3.2327800474905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275" t="n">
        <v>4.96517296547782</v>
      </c>
      <c r="D20" s="275" t="n">
        <v>3.42846656507065</v>
      </c>
      <c r="E20" s="275" t="n">
        <v>2.77880634626759</v>
      </c>
      <c r="F20" s="275" t="n">
        <v>2.93064862964776</v>
      </c>
      <c r="G20" s="275" t="n">
        <v>4.21404233536262</v>
      </c>
      <c r="H20" s="275" t="n">
        <v>4.2038292028496</v>
      </c>
      <c r="I20" s="275" t="n">
        <v>3.77730425654306</v>
      </c>
      <c r="J20" s="275" t="n">
        <v>3.15261462979694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275" t="n">
        <v>3.60802782547502</v>
      </c>
      <c r="D21" s="275" t="n">
        <v>2.55797393724822</v>
      </c>
      <c r="E21" s="275" t="n">
        <v>2.35378228782288</v>
      </c>
      <c r="F21" s="275" t="n">
        <v>2.02265949773692</v>
      </c>
      <c r="G21" s="275" t="n">
        <v>2.50201357198078</v>
      </c>
      <c r="H21" s="275" t="n">
        <v>2.58272855562345</v>
      </c>
      <c r="I21" s="275" t="n">
        <v>2.28170576077642</v>
      </c>
      <c r="J21" s="275" t="n">
        <v>2.43395562426667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275" t="n">
        <v>2.35517760888256</v>
      </c>
      <c r="D22" s="275" t="n">
        <v>0.695839952607443</v>
      </c>
      <c r="E22" s="275" t="n">
        <v>0.191925359360852</v>
      </c>
      <c r="F22" s="275" t="n">
        <v>0.983384212161468</v>
      </c>
      <c r="G22" s="275" t="n">
        <v>0.787512571774116</v>
      </c>
      <c r="H22" s="275" t="n">
        <v>0.941146161887474</v>
      </c>
      <c r="I22" s="275" t="n">
        <v>1.12880286443375</v>
      </c>
      <c r="J22" s="275" t="n">
        <v>1.45031684326105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275" t="n">
        <v>6.74238091347333</v>
      </c>
      <c r="D23" s="275" t="n">
        <v>4.36766124217326</v>
      </c>
      <c r="E23" s="275" t="n">
        <v>1.16906738639364</v>
      </c>
      <c r="F23" s="275" t="n">
        <v>2.15017906076467</v>
      </c>
      <c r="G23" s="275" t="n">
        <v>6.31759729752747</v>
      </c>
      <c r="H23" s="275" t="n">
        <v>4.0157532874975</v>
      </c>
      <c r="I23" s="275" t="n">
        <v>4.5178596639842</v>
      </c>
      <c r="J23" s="275" t="n">
        <v>6.91611508847765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275" t="n">
        <v>6.80821972895807</v>
      </c>
      <c r="D24" s="275" t="n">
        <v>7.27974397590361</v>
      </c>
      <c r="E24" s="275" t="n">
        <v>7.35957323600121</v>
      </c>
      <c r="F24" s="275" t="n">
        <v>8.21333420506367</v>
      </c>
      <c r="G24" s="275" t="n">
        <v>9.83898740295442</v>
      </c>
      <c r="H24" s="275" t="n">
        <v>11.1716171617162</v>
      </c>
      <c r="I24" s="275" t="n">
        <v>21.2396714660334</v>
      </c>
      <c r="J24" s="275" t="n">
        <v>13.863184206499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275" t="n">
        <v>6.13940241040112</v>
      </c>
      <c r="D25" s="275" t="n">
        <v>3.66735408850349</v>
      </c>
      <c r="E25" s="275" t="n">
        <v>5.97392325575821</v>
      </c>
      <c r="F25" s="275" t="n">
        <v>10.2271827752711</v>
      </c>
      <c r="G25" s="275" t="n">
        <v>12.1887663503462</v>
      </c>
      <c r="H25" s="275" t="n">
        <v>11.9261860346026</v>
      </c>
      <c r="I25" s="275" t="n">
        <v>11.8702919982353</v>
      </c>
      <c r="J25" s="275" t="n">
        <v>11.5689381933439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275" t="n">
        <v>5.02402437595219</v>
      </c>
      <c r="D26" s="275" t="n">
        <v>3.39667696977135</v>
      </c>
      <c r="E26" s="275" t="n">
        <v>5.83632812078436</v>
      </c>
      <c r="F26" s="275" t="n">
        <v>1.04008402247398</v>
      </c>
      <c r="G26" s="275" t="n">
        <v>2.11527011070855</v>
      </c>
      <c r="H26" s="275" t="n">
        <v>3.72486040421012</v>
      </c>
      <c r="I26" s="275" t="n">
        <v>2.06757246031594</v>
      </c>
      <c r="J26" s="275" t="n">
        <v>1.98554945670439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275" t="n">
        <v>5.46147398485037</v>
      </c>
      <c r="D27" s="275" t="n">
        <v>6.16219597453728</v>
      </c>
      <c r="E27" s="275" t="n">
        <v>10.5938298263187</v>
      </c>
      <c r="F27" s="275" t="n">
        <v>8.31385035821512</v>
      </c>
      <c r="G27" s="275" t="n">
        <v>2.65299036486213</v>
      </c>
      <c r="H27" s="275" t="n">
        <v>3.40662778800322</v>
      </c>
      <c r="I27" s="275" t="n">
        <v>1.68018208332765</v>
      </c>
      <c r="J27" s="275" t="n">
        <v>-0.292470558589272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275" t="s">
        <v>829</v>
      </c>
      <c r="D28" s="275" t="n">
        <v>0.780435173529924</v>
      </c>
      <c r="E28" s="275" t="n">
        <v>-1.53093997573333</v>
      </c>
      <c r="F28" s="275" t="n">
        <v>3.8596745551408</v>
      </c>
      <c r="G28" s="275" t="n">
        <v>2.43910949822038</v>
      </c>
      <c r="H28" s="275" t="n">
        <v>1.88030112068674</v>
      </c>
      <c r="I28" s="275" t="n">
        <v>0.651977665585605</v>
      </c>
      <c r="J28" s="275" t="n">
        <v>1.5678979537602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275" t="n">
        <v>3.72850500627322</v>
      </c>
      <c r="D29" s="275" t="n">
        <v>1.82665079237086</v>
      </c>
      <c r="E29" s="275" t="n">
        <v>0.926986966283778</v>
      </c>
      <c r="F29" s="275" t="n">
        <v>-0.182309936122294</v>
      </c>
      <c r="G29" s="275" t="n">
        <v>0.980723080977853</v>
      </c>
      <c r="H29" s="275" t="n">
        <v>0.738586931636064</v>
      </c>
      <c r="I29" s="275" t="n">
        <v>-0.8277159856911</v>
      </c>
      <c r="J29" s="275" t="n">
        <v>2.10328991392508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275" t="n">
        <v>2.81456250592917</v>
      </c>
      <c r="D30" s="275" t="n">
        <v>1.14423353225533</v>
      </c>
      <c r="E30" s="275" t="n">
        <v>1.17898709630336</v>
      </c>
      <c r="F30" s="275" t="n">
        <v>0.961051317323822</v>
      </c>
      <c r="G30" s="275" t="n">
        <v>2.22964065490112</v>
      </c>
      <c r="H30" s="275" t="n">
        <v>2.5648833368692</v>
      </c>
      <c r="I30" s="275" t="n">
        <v>2.38928807245979</v>
      </c>
      <c r="J30" s="275" t="n">
        <v>0.986176261577555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275" t="n">
        <v>3.13080179006873</v>
      </c>
      <c r="D31" s="275" t="n">
        <v>2.24480696843163</v>
      </c>
      <c r="E31" s="275" t="n">
        <v>3.38447868368883</v>
      </c>
      <c r="F31" s="275" t="n">
        <v>1.94945028234541</v>
      </c>
      <c r="G31" s="275" t="n">
        <v>4.27889900822854</v>
      </c>
      <c r="H31" s="275" t="n">
        <v>1.98867435905674</v>
      </c>
      <c r="I31" s="275" t="n">
        <v>4.84206901856783</v>
      </c>
      <c r="J31" s="275" t="n">
        <v>5.24537607374525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275" t="n">
        <v>3.69888932410095</v>
      </c>
      <c r="D32" s="275" t="n">
        <v>1.32675546700844</v>
      </c>
      <c r="E32" s="275" t="n">
        <v>1.3266950143107</v>
      </c>
      <c r="F32" s="275" t="n">
        <v>-0.211756607105428</v>
      </c>
      <c r="G32" s="275" t="n">
        <v>2.53609875950738</v>
      </c>
      <c r="H32" s="275" t="n">
        <v>1.94854343727111</v>
      </c>
      <c r="I32" s="275" t="n">
        <v>1.87973879963559</v>
      </c>
      <c r="J32" s="275" t="n">
        <v>0.684840683010066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275" t="n">
        <v>-0.576432728999251</v>
      </c>
      <c r="D33" s="275" t="n">
        <v>7.05952684155417</v>
      </c>
      <c r="E33" s="275" t="n">
        <v>5.22644744971966</v>
      </c>
      <c r="F33" s="275" t="n">
        <v>8.4039049081392</v>
      </c>
      <c r="G33" s="275" t="n">
        <v>14.6375657161064</v>
      </c>
      <c r="H33" s="275" t="n">
        <v>9.87293092687906</v>
      </c>
      <c r="I33" s="275" t="n">
        <v>12.4286236641731</v>
      </c>
      <c r="J33" s="275" t="n">
        <v>11.0199063998298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275" t="n">
        <v>1.18071498852082</v>
      </c>
      <c r="D34" s="275" t="n">
        <v>2.6513734779537</v>
      </c>
      <c r="E34" s="275" t="n">
        <v>1.8323144811951</v>
      </c>
      <c r="F34" s="275" t="n">
        <v>3.42614973602188</v>
      </c>
      <c r="G34" s="275" t="n">
        <v>2.97746719250904</v>
      </c>
      <c r="H34" s="275" t="n">
        <v>2.67263904441957</v>
      </c>
      <c r="I34" s="275" t="n">
        <v>4.01948665745655</v>
      </c>
      <c r="J34" s="275" t="n">
        <v>3.11901466538048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275" t="n">
        <v>2.27063465965142</v>
      </c>
      <c r="D35" s="275" t="n">
        <v>5.44123084837864</v>
      </c>
      <c r="E35" s="275" t="n">
        <v>5.49969124272896</v>
      </c>
      <c r="F35" s="275" t="n">
        <v>1.7364598764317</v>
      </c>
      <c r="G35" s="275" t="n">
        <v>4.58206665340796</v>
      </c>
      <c r="H35" s="275" t="n">
        <v>6.48605328751215</v>
      </c>
      <c r="I35" s="275" t="n">
        <v>5.57373285115665</v>
      </c>
      <c r="J35" s="275" t="n">
        <v>7.05741626794259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275" t="n">
        <v>2.30505610065255</v>
      </c>
      <c r="D36" s="275" t="n">
        <v>2.83437347038668</v>
      </c>
      <c r="E36" s="275" t="n">
        <v>2.18358149013073</v>
      </c>
      <c r="F36" s="275" t="n">
        <v>4.7614888568642</v>
      </c>
      <c r="G36" s="275" t="n">
        <v>2.9568697198755</v>
      </c>
      <c r="H36" s="275" t="n">
        <v>3.32406607644138</v>
      </c>
      <c r="I36" s="275" t="n">
        <v>4.10663671155579</v>
      </c>
      <c r="J36" s="275" t="n">
        <v>3.219452216353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275" t="n">
        <v>5.10264500612054</v>
      </c>
      <c r="D37" s="275" t="n">
        <v>0.43254184578521</v>
      </c>
      <c r="E37" s="275" t="n">
        <v>2.59450632940101</v>
      </c>
      <c r="F37" s="275" t="n">
        <v>1.97860903460652</v>
      </c>
      <c r="G37" s="275" t="n">
        <v>2.56378945451732</v>
      </c>
      <c r="H37" s="275" t="n">
        <v>2.70922026786451</v>
      </c>
      <c r="I37" s="275" t="n">
        <v>2.47917388307192</v>
      </c>
      <c r="J37" s="275" t="n">
        <v>3.09621705847667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275" t="n">
        <v>4.61759462037811</v>
      </c>
      <c r="D38" s="275" t="n">
        <v>2.97228387070561</v>
      </c>
      <c r="E38" s="275" t="n">
        <v>3.45078819831535</v>
      </c>
      <c r="F38" s="275" t="n">
        <v>2.89532826975778</v>
      </c>
      <c r="G38" s="275" t="n">
        <v>3.37076238695116</v>
      </c>
      <c r="H38" s="275" t="n">
        <v>1.52398658000111</v>
      </c>
      <c r="I38" s="275" t="n">
        <v>2.02888897983762</v>
      </c>
      <c r="J38" s="275" t="n">
        <v>3.15344585524502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275" t="n">
        <v>4.00662854961436</v>
      </c>
      <c r="D39" s="275" t="n">
        <v>3.80973831510632</v>
      </c>
      <c r="E39" s="275" t="n">
        <v>7.49493748191958</v>
      </c>
      <c r="F39" s="275" t="n">
        <v>4.60712710527693</v>
      </c>
      <c r="G39" s="275" t="n">
        <v>4.61574742378549</v>
      </c>
      <c r="H39" s="275" t="n">
        <v>3.43322426618759</v>
      </c>
      <c r="I39" s="275" t="n">
        <v>3.47380447632067</v>
      </c>
      <c r="J39" s="275" t="n">
        <v>6.18015177528579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275" t="s">
        <v>829</v>
      </c>
      <c r="D40" s="275" t="s">
        <v>829</v>
      </c>
      <c r="E40" s="275" t="s">
        <v>829</v>
      </c>
      <c r="F40" s="275" t="s">
        <v>829</v>
      </c>
      <c r="G40" s="275" t="s">
        <v>829</v>
      </c>
      <c r="H40" s="275" t="s">
        <v>829</v>
      </c>
      <c r="I40" s="275" t="s">
        <v>829</v>
      </c>
      <c r="J40" s="275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275" t="n">
        <v>4.15845918144014</v>
      </c>
      <c r="D41" s="275" t="n">
        <v>-2.84548574630524</v>
      </c>
      <c r="E41" s="275" t="n">
        <v>-1.50316313104916</v>
      </c>
      <c r="F41" s="275" t="n">
        <v>6.10990137056488</v>
      </c>
      <c r="G41" s="275" t="n">
        <v>6.89452990273851</v>
      </c>
      <c r="H41" s="275" t="n">
        <v>12.9529248539993</v>
      </c>
      <c r="I41" s="275" t="n">
        <v>4.41191173320001</v>
      </c>
      <c r="J41" s="275" t="n">
        <v>4.23779820529657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275" t="n">
        <v>4.18015900266767</v>
      </c>
      <c r="D42" s="275" t="n">
        <v>2.06205561604973</v>
      </c>
      <c r="E42" s="275" t="n">
        <v>3.13622475594306</v>
      </c>
      <c r="F42" s="275" t="n">
        <v>2.81915386847882</v>
      </c>
      <c r="G42" s="275" t="n">
        <v>5.5740154907291</v>
      </c>
      <c r="H42" s="275" t="n">
        <v>4.00513871878161</v>
      </c>
      <c r="I42" s="275" t="n">
        <v>4.67469658472481</v>
      </c>
      <c r="J42" s="275" t="n">
        <v>6.39078627846807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275" t="n">
        <v>2.40826390445493</v>
      </c>
      <c r="D43" s="275" t="n">
        <v>2.25963933569106</v>
      </c>
      <c r="E43" s="275" t="n">
        <v>0.0842304550072441</v>
      </c>
      <c r="F43" s="275" t="n">
        <v>0.914248811103022</v>
      </c>
      <c r="G43" s="275" t="n">
        <v>1.56275557900997</v>
      </c>
      <c r="H43" s="275" t="n">
        <v>1.83142733539607</v>
      </c>
      <c r="I43" s="275" t="n">
        <v>1.55132546087803</v>
      </c>
      <c r="J43" s="275" t="n">
        <v>2.10318700869081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275" t="n">
        <v>4.67182284277411</v>
      </c>
      <c r="D44" s="275" t="n">
        <v>2.53731806372417</v>
      </c>
      <c r="E44" s="275" t="n">
        <v>2.73356007314007</v>
      </c>
      <c r="F44" s="275" t="n">
        <v>2.76083585247306</v>
      </c>
      <c r="G44" s="275" t="n">
        <v>3.64755343990011</v>
      </c>
      <c r="H44" s="275" t="n">
        <v>3.04573267458481</v>
      </c>
      <c r="I44" s="275" t="n">
        <v>3.04554839071555</v>
      </c>
      <c r="J44" s="275" t="n">
        <v>2.78739581518211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275" t="n">
        <v>0.740881440116908</v>
      </c>
      <c r="D45" s="275" t="n">
        <v>1.63354027566172</v>
      </c>
      <c r="E45" s="275" t="n">
        <v>1.09686781609295</v>
      </c>
      <c r="F45" s="275" t="n">
        <v>0.408679750978294</v>
      </c>
      <c r="G45" s="275" t="n">
        <v>1.61336985246901</v>
      </c>
      <c r="H45" s="275" t="n">
        <v>1.33333203586948</v>
      </c>
      <c r="I45" s="275" t="n">
        <v>2.0131139734863</v>
      </c>
      <c r="J45" s="275" t="n">
        <v>1.47912682388989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429" t="n">
        <v>74.766996844672</v>
      </c>
      <c r="D8" s="429" t="n">
        <v>75.4056940461898</v>
      </c>
      <c r="E8" s="429" t="n">
        <v>75.5931153578019</v>
      </c>
      <c r="F8" s="429" t="n">
        <v>77.3502711486053</v>
      </c>
      <c r="G8" s="429" t="n">
        <v>78.3224598534118</v>
      </c>
      <c r="H8" s="429" t="n">
        <v>79.6090872948217</v>
      </c>
      <c r="I8" s="429" t="n">
        <v>80.5653368598318</v>
      </c>
      <c r="J8" s="429" t="n">
        <v>81.0602172219905</v>
      </c>
      <c r="K8" s="429" t="n">
        <v>82.7020279164813</v>
      </c>
      <c r="L8" s="429" t="s">
        <v>82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429" t="n">
        <v>79.2758730038723</v>
      </c>
      <c r="D9" s="429" t="n">
        <v>79.9384069882406</v>
      </c>
      <c r="E9" s="429" t="n">
        <v>80.0478298442288</v>
      </c>
      <c r="F9" s="429" t="n">
        <v>81.7513295075523</v>
      </c>
      <c r="G9" s="429" t="n">
        <v>82.6996267271201</v>
      </c>
      <c r="H9" s="429" t="n">
        <v>83.9485442172069</v>
      </c>
      <c r="I9" s="429" t="n">
        <v>84.8623779142223</v>
      </c>
      <c r="J9" s="429" t="n">
        <v>85.2600304977701</v>
      </c>
      <c r="K9" s="429" t="n">
        <v>86.8692459198274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429" t="n">
        <v>90.8947349485443</v>
      </c>
      <c r="D10" s="429" t="n">
        <v>91.582847048589</v>
      </c>
      <c r="E10" s="429" t="n">
        <v>91.5753946795686</v>
      </c>
      <c r="F10" s="429" t="n">
        <v>93.3018474919219</v>
      </c>
      <c r="G10" s="429" t="n">
        <v>94.1684052988205</v>
      </c>
      <c r="H10" s="429" t="n">
        <v>95.3896622070857</v>
      </c>
      <c r="I10" s="429" t="n">
        <v>96.2549026967522</v>
      </c>
      <c r="J10" s="429" t="n">
        <v>96.4535009543024</v>
      </c>
      <c r="K10" s="429" t="n">
        <v>98.0271117484543</v>
      </c>
    </row>
    <row r="11" customFormat="false" ht="12.75" hidden="false" customHeight="true" outlineLevel="0" collapsed="false">
      <c r="A11" s="80" t="n">
        <v>4</v>
      </c>
      <c r="B11" s="424" t="s">
        <v>1125</v>
      </c>
      <c r="C11" s="429" t="n">
        <v>85.6414964190302</v>
      </c>
      <c r="D11" s="429" t="n">
        <v>86.0476213112247</v>
      </c>
      <c r="E11" s="429" t="n">
        <v>85.9196994444796</v>
      </c>
      <c r="F11" s="429" t="n">
        <v>87.0160788710634</v>
      </c>
      <c r="G11" s="429" t="n">
        <v>87.4865948384414</v>
      </c>
      <c r="H11" s="429" t="n">
        <v>88.2389716133249</v>
      </c>
      <c r="I11" s="429" t="n">
        <v>88.9866351357294</v>
      </c>
      <c r="J11" s="429" t="n">
        <v>89.0993109404308</v>
      </c>
      <c r="K11" s="429" t="n">
        <v>90.2015113392932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429" t="n">
        <v>88.6516475323451</v>
      </c>
      <c r="D12" s="429" t="n">
        <v>89.668765294105</v>
      </c>
      <c r="E12" s="429" t="n">
        <v>88.8402796854601</v>
      </c>
      <c r="F12" s="429" t="n">
        <v>90.0076149079329</v>
      </c>
      <c r="G12" s="429" t="n">
        <v>90.3533224852403</v>
      </c>
      <c r="H12" s="429" t="n">
        <v>90.9599475551513</v>
      </c>
      <c r="I12" s="429" t="n">
        <v>91.4718516845489</v>
      </c>
      <c r="J12" s="429" t="n">
        <v>91.6829037761846</v>
      </c>
      <c r="K12" s="429" t="n">
        <v>93.5684752641315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429" t="n">
        <v>7.65760576710715</v>
      </c>
      <c r="D13" s="429" t="n">
        <v>7.87449600421251</v>
      </c>
      <c r="E13" s="429" t="n">
        <v>8.41403242271702</v>
      </c>
      <c r="F13" s="429" t="n">
        <v>9.15786979469592</v>
      </c>
      <c r="G13" s="429" t="n">
        <v>9.70776235648201</v>
      </c>
      <c r="H13" s="429" t="n">
        <v>10.3191791028858</v>
      </c>
      <c r="I13" s="429" t="n">
        <v>10.9832931343428</v>
      </c>
      <c r="J13" s="429" t="n">
        <v>11.9230050232362</v>
      </c>
      <c r="K13" s="429" t="n">
        <v>12.586140138987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429" t="n">
        <v>21.4572259499309</v>
      </c>
      <c r="D14" s="429" t="n">
        <v>21.2719715687411</v>
      </c>
      <c r="E14" s="429" t="n">
        <v>21.4737507669184</v>
      </c>
      <c r="F14" s="429" t="n">
        <v>22.2059200891334</v>
      </c>
      <c r="G14" s="429" t="n">
        <v>23.5126164121031</v>
      </c>
      <c r="H14" s="429" t="n">
        <v>24.1671376016859</v>
      </c>
      <c r="I14" s="429" t="n">
        <v>24.6582409980869</v>
      </c>
      <c r="J14" s="429" t="n">
        <v>25.6212309395644</v>
      </c>
      <c r="K14" s="429" t="n">
        <v>26.9953868008854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429" t="n">
        <v>107.396666087774</v>
      </c>
      <c r="D15" s="429" t="n">
        <v>104.914959843276</v>
      </c>
      <c r="E15" s="429" t="n">
        <v>102.897462755826</v>
      </c>
      <c r="F15" s="429" t="n">
        <v>105.124325985175</v>
      </c>
      <c r="G15" s="429" t="n">
        <v>105.800495340245</v>
      </c>
      <c r="H15" s="429" t="n">
        <v>110.403081221276</v>
      </c>
      <c r="I15" s="429" t="n">
        <v>115.564363497838</v>
      </c>
      <c r="J15" s="429" t="n">
        <v>118.21603617539</v>
      </c>
      <c r="K15" s="429" t="n">
        <v>120.90894564293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429" t="n">
        <v>100</v>
      </c>
      <c r="D16" s="429" t="n">
        <v>100</v>
      </c>
      <c r="E16" s="429" t="n">
        <v>100</v>
      </c>
      <c r="F16" s="429" t="n">
        <v>100</v>
      </c>
      <c r="G16" s="429" t="n">
        <v>100</v>
      </c>
      <c r="H16" s="429" t="n">
        <v>100</v>
      </c>
      <c r="I16" s="429" t="n">
        <v>100</v>
      </c>
      <c r="J16" s="429" t="n">
        <v>100</v>
      </c>
      <c r="K16" s="429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429" t="n">
        <v>15.7334703214273</v>
      </c>
      <c r="D17" s="429" t="n">
        <v>16.5759672165819</v>
      </c>
      <c r="E17" s="429" t="n">
        <v>17.5715761997037</v>
      </c>
      <c r="F17" s="429" t="n">
        <v>19.8165817892879</v>
      </c>
      <c r="G17" s="429" t="n">
        <v>21.7963916814358</v>
      </c>
      <c r="H17" s="429" t="n">
        <v>23.3054869123641</v>
      </c>
      <c r="I17" s="429" t="n">
        <v>25.8131519106129</v>
      </c>
      <c r="J17" s="429" t="n">
        <v>29.4005394000475</v>
      </c>
      <c r="K17" s="429" t="n">
        <v>32.194641058167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429" t="n">
        <v>84.9554871367128</v>
      </c>
      <c r="D18" s="429" t="n">
        <v>89.3011383568627</v>
      </c>
      <c r="E18" s="429" t="n">
        <v>90.8802499863962</v>
      </c>
      <c r="F18" s="429" t="n">
        <v>93.7911942180092</v>
      </c>
      <c r="G18" s="429" t="n">
        <v>94.8799913921313</v>
      </c>
      <c r="H18" s="429" t="n">
        <v>96.9035689014332</v>
      </c>
      <c r="I18" s="429" t="n">
        <v>101.652251243295</v>
      </c>
      <c r="J18" s="429" t="n">
        <v>103.597264051214</v>
      </c>
      <c r="K18" s="429" t="n">
        <v>107.19120235824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429" t="s">
        <v>829</v>
      </c>
      <c r="D19" s="429" t="n">
        <v>61.8940528963507</v>
      </c>
      <c r="E19" s="429" t="n">
        <v>63.4276652567711</v>
      </c>
      <c r="F19" s="429" t="n">
        <v>66.4868770445397</v>
      </c>
      <c r="G19" s="429" t="n">
        <v>69.4980052130626</v>
      </c>
      <c r="H19" s="429" t="n">
        <v>72.4632629209892</v>
      </c>
      <c r="I19" s="429" t="n">
        <v>75.0457072447021</v>
      </c>
      <c r="J19" s="429" t="n">
        <v>77.0316207870744</v>
      </c>
      <c r="K19" s="429" t="n">
        <v>79.5529245361654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429" t="n">
        <v>62.0965671345126</v>
      </c>
      <c r="D20" s="429" t="n">
        <v>63.2123976762264</v>
      </c>
      <c r="E20" s="429" t="n">
        <v>63.5765524359365</v>
      </c>
      <c r="F20" s="429" t="n">
        <v>65.0270572242169</v>
      </c>
      <c r="G20" s="429" t="n">
        <v>65.777423557925</v>
      </c>
      <c r="H20" s="429" t="n">
        <v>67.3707688749388</v>
      </c>
      <c r="I20" s="429" t="n">
        <v>68.92101920303</v>
      </c>
      <c r="J20" s="429" t="n">
        <v>69.6393285897931</v>
      </c>
      <c r="K20" s="429" t="n">
        <v>70.7176590290081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429" t="n">
        <v>88.9221512213262</v>
      </c>
      <c r="D21" s="429" t="n">
        <v>89.5060727165232</v>
      </c>
      <c r="E21" s="429" t="n">
        <v>89.6412362652438</v>
      </c>
      <c r="F21" s="429" t="n">
        <v>91.984418984702</v>
      </c>
      <c r="G21" s="429" t="n">
        <v>93.1237409531034</v>
      </c>
      <c r="H21" s="429" t="n">
        <v>94.7315940709015</v>
      </c>
      <c r="I21" s="429" t="n">
        <v>96.4056262797981</v>
      </c>
      <c r="J21" s="429" t="n">
        <v>96.9071572356315</v>
      </c>
      <c r="K21" s="429" t="n">
        <v>98.9177689205954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429" t="n">
        <v>84.7936764113834</v>
      </c>
      <c r="D22" s="429" t="n">
        <v>84.8427269782719</v>
      </c>
      <c r="E22" s="429" t="n">
        <v>83.9668392554506</v>
      </c>
      <c r="F22" s="429" t="n">
        <v>84.6741158904905</v>
      </c>
      <c r="G22" s="429" t="n">
        <v>84.7718437288693</v>
      </c>
      <c r="H22" s="429" t="n">
        <v>84.5076567856183</v>
      </c>
      <c r="I22" s="429" t="n">
        <v>84.5027643128478</v>
      </c>
      <c r="J22" s="429" t="n">
        <v>84.0087513327977</v>
      </c>
      <c r="K22" s="429" t="n">
        <v>84.8933138983777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429" t="n">
        <v>61.6526870633692</v>
      </c>
      <c r="D23" s="429" t="n">
        <v>63.7126758714033</v>
      </c>
      <c r="E23" s="429" t="n">
        <v>64.6502631151236</v>
      </c>
      <c r="F23" s="429" t="n">
        <v>65.2933835384594</v>
      </c>
      <c r="G23" s="429" t="n">
        <v>65.4440473977732</v>
      </c>
      <c r="H23" s="429" t="n">
        <v>67.9040685559247</v>
      </c>
      <c r="I23" s="429" t="n">
        <v>68.814055399732</v>
      </c>
      <c r="J23" s="429" t="n">
        <v>69.728688422756</v>
      </c>
      <c r="K23" s="429" t="n">
        <v>73.3115573470918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429" t="n">
        <v>14.4149080046815</v>
      </c>
      <c r="D24" s="429" t="n">
        <v>15.165579272972</v>
      </c>
      <c r="E24" s="429" t="n">
        <v>16.1091830277139</v>
      </c>
      <c r="F24" s="429" t="n">
        <v>17.581152858268</v>
      </c>
      <c r="G24" s="429" t="n">
        <v>19.1239317548048</v>
      </c>
      <c r="H24" s="429" t="n">
        <v>21.0908918720956</v>
      </c>
      <c r="I24" s="429" t="n">
        <v>23.5318671997576</v>
      </c>
      <c r="J24" s="429" t="n">
        <v>28.3548320887833</v>
      </c>
      <c r="K24" s="429" t="n">
        <v>32.5498900890427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429" t="n">
        <v>14.8951122029502</v>
      </c>
      <c r="D25" s="429" t="n">
        <v>15.5678255442916</v>
      </c>
      <c r="E25" s="429" t="n">
        <v>15.9584288922031</v>
      </c>
      <c r="F25" s="429" t="n">
        <v>17.1340976146226</v>
      </c>
      <c r="G25" s="429" t="n">
        <v>18.9528141242351</v>
      </c>
      <c r="H25" s="429" t="n">
        <v>21.3504075186787</v>
      </c>
      <c r="I25" s="429" t="n">
        <v>24.0019892053258</v>
      </c>
      <c r="J25" s="429" t="n">
        <v>26.7034768310866</v>
      </c>
      <c r="K25" s="429" t="n">
        <v>30.025138087735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429" t="n">
        <v>136.713312549348</v>
      </c>
      <c r="D26" s="429" t="n">
        <v>138.184194838041</v>
      </c>
      <c r="E26" s="429" t="n">
        <v>139.560766502136</v>
      </c>
      <c r="F26" s="429" t="n">
        <v>147.794369332505</v>
      </c>
      <c r="G26" s="429" t="n">
        <v>147.227793541443</v>
      </c>
      <c r="H26" s="429" t="n">
        <v>148.206539079198</v>
      </c>
      <c r="I26" s="429" t="n">
        <v>151.10626591587</v>
      </c>
      <c r="J26" s="429" t="n">
        <v>149.905026591135</v>
      </c>
      <c r="K26" s="429" t="n">
        <v>151.021660779326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429" t="n">
        <v>17.4214925572839</v>
      </c>
      <c r="D27" s="429" t="n">
        <v>18.0163051605587</v>
      </c>
      <c r="E27" s="429" t="n">
        <v>18.852593528974</v>
      </c>
      <c r="F27" s="429" t="n">
        <v>21.1111720769219</v>
      </c>
      <c r="G27" s="429" t="n">
        <v>22.9128782478746</v>
      </c>
      <c r="H27" s="429" t="n">
        <v>23.547908916242</v>
      </c>
      <c r="I27" s="429" t="n">
        <v>24.3489754255363</v>
      </c>
      <c r="J27" s="429" t="n">
        <v>24.5166177461419</v>
      </c>
      <c r="K27" s="429" t="n">
        <v>24.5414571354545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429" t="s">
        <v>829</v>
      </c>
      <c r="D28" s="429" t="n">
        <v>48.2603851475664</v>
      </c>
      <c r="E28" s="429" t="n">
        <v>47.4673745116959</v>
      </c>
      <c r="F28" s="429" t="n">
        <v>46.8343757017283</v>
      </c>
      <c r="G28" s="429" t="n">
        <v>48.3576958074092</v>
      </c>
      <c r="H28" s="429" t="n">
        <v>49.111591491908</v>
      </c>
      <c r="I28" s="429" t="n">
        <v>49.6859133958808</v>
      </c>
      <c r="J28" s="429" t="n">
        <v>48.9576261663624</v>
      </c>
      <c r="K28" s="429" t="n">
        <v>49.6035112969277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429" t="n">
        <v>88.983253010623</v>
      </c>
      <c r="D29" s="429" t="n">
        <v>89.6298894127055</v>
      </c>
      <c r="E29" s="429" t="n">
        <v>89.0804695580892</v>
      </c>
      <c r="F29" s="429" t="n">
        <v>90.189486018605</v>
      </c>
      <c r="G29" s="429" t="n">
        <v>89.5294459095703</v>
      </c>
      <c r="H29" s="429" t="n">
        <v>90.0122825655925</v>
      </c>
      <c r="I29" s="429" t="n">
        <v>90.2661087214102</v>
      </c>
      <c r="J29" s="429" t="n">
        <v>88.3752884221896</v>
      </c>
      <c r="K29" s="429" t="n">
        <v>90.2566819403513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429" t="n">
        <v>95.8544696293923</v>
      </c>
      <c r="D30" s="429" t="n">
        <v>96.1437856927793</v>
      </c>
      <c r="E30" s="429" t="n">
        <v>95.2667521974367</v>
      </c>
      <c r="F30" s="429" t="n">
        <v>96.8268534095271</v>
      </c>
      <c r="G30" s="429" t="n">
        <v>97.2677193841353</v>
      </c>
      <c r="H30" s="429" t="n">
        <v>98.6326650801487</v>
      </c>
      <c r="I30" s="429" t="n">
        <v>100.246409839802</v>
      </c>
      <c r="J30" s="429" t="n">
        <v>100.878906240392</v>
      </c>
      <c r="K30" s="429" t="n">
        <v>101.706226499081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429" t="n">
        <v>20.8856087307256</v>
      </c>
      <c r="D31" s="429" t="n">
        <v>21.0733761392854</v>
      </c>
      <c r="E31" s="429" t="n">
        <v>21.1927973371611</v>
      </c>
      <c r="F31" s="429" t="n">
        <v>22.1325661576906</v>
      </c>
      <c r="G31" s="429" t="n">
        <v>22.5672663589533</v>
      </c>
      <c r="H31" s="429" t="n">
        <v>23.5158075499297</v>
      </c>
      <c r="I31" s="429" t="n">
        <v>23.9468142351196</v>
      </c>
      <c r="J31" s="429" t="n">
        <v>24.8409164944049</v>
      </c>
      <c r="K31" s="429" t="n">
        <v>26.2190775429747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429" t="n">
        <v>51.2465995529084</v>
      </c>
      <c r="D32" s="429" t="n">
        <v>51.6986740792697</v>
      </c>
      <c r="E32" s="429" t="n">
        <v>51.1827360984151</v>
      </c>
      <c r="F32" s="429" t="n">
        <v>51.9836449832532</v>
      </c>
      <c r="G32" s="429" t="n">
        <v>51.4684146005518</v>
      </c>
      <c r="H32" s="429" t="n">
        <v>52.4084815763915</v>
      </c>
      <c r="I32" s="429" t="n">
        <v>53.0839275479076</v>
      </c>
      <c r="J32" s="429" t="n">
        <v>53.2925444386428</v>
      </c>
      <c r="K32" s="429" t="n">
        <v>53.6675001315894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429" t="n">
        <v>8.76298467435009</v>
      </c>
      <c r="D33" s="429" t="n">
        <v>8.52954924183469</v>
      </c>
      <c r="E33" s="429" t="n">
        <v>8.99146627968966</v>
      </c>
      <c r="F33" s="429" t="n">
        <v>9.82141401234563</v>
      </c>
      <c r="G33" s="429" t="n">
        <v>10.6678757352132</v>
      </c>
      <c r="H33" s="429" t="n">
        <v>12.2500948197462</v>
      </c>
      <c r="I33" s="429" t="n">
        <v>13.4627221291785</v>
      </c>
      <c r="J33" s="429" t="n">
        <v>14.9971547063055</v>
      </c>
      <c r="K33" s="429" t="n">
        <v>16.7411197694246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429" t="n">
        <v>41.4832879495356</v>
      </c>
      <c r="D34" s="429" t="n">
        <v>40.9465658174715</v>
      </c>
      <c r="E34" s="429" t="n">
        <v>41.274691747565</v>
      </c>
      <c r="F34" s="429" t="n">
        <v>42.3729065396969</v>
      </c>
      <c r="G34" s="429" t="n">
        <v>43.766595774791</v>
      </c>
      <c r="H34" s="429" t="n">
        <v>44.9967721588987</v>
      </c>
      <c r="I34" s="429" t="n">
        <v>46.0136607068795</v>
      </c>
      <c r="J34" s="429" t="n">
        <v>47.1562212191584</v>
      </c>
      <c r="K34" s="429" t="n">
        <v>48.4807849839109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429" t="n">
        <v>15.6026108949217</v>
      </c>
      <c r="D35" s="429" t="n">
        <v>15.5914202047391</v>
      </c>
      <c r="E35" s="429" t="n">
        <v>16.2309592115154</v>
      </c>
      <c r="F35" s="429" t="n">
        <v>17.2921293005548</v>
      </c>
      <c r="G35" s="429" t="n">
        <v>17.5778958918367</v>
      </c>
      <c r="H35" s="429" t="n">
        <v>18.3525270770408</v>
      </c>
      <c r="I35" s="429" t="n">
        <v>19.485207997065</v>
      </c>
      <c r="J35" s="429" t="n">
        <v>20.323228101616</v>
      </c>
      <c r="K35" s="429" t="n">
        <v>21.7866705344943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429" t="n">
        <v>85.6335066947605</v>
      </c>
      <c r="D36" s="429" t="n">
        <v>85.4981206309596</v>
      </c>
      <c r="E36" s="429" t="n">
        <v>86.267123384454</v>
      </c>
      <c r="F36" s="429" t="n">
        <v>88.7793413160689</v>
      </c>
      <c r="G36" s="429" t="n">
        <v>92.7159604547388</v>
      </c>
      <c r="H36" s="429" t="n">
        <v>95.095282138388</v>
      </c>
      <c r="I36" s="429" t="n">
        <v>97.7208399001675</v>
      </c>
      <c r="J36" s="429" t="n">
        <v>100.180770914747</v>
      </c>
      <c r="K36" s="429" t="n">
        <v>103.22855076831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429" t="n">
        <v>97.9177839930245</v>
      </c>
      <c r="D37" s="429" t="n">
        <v>100.491435083151</v>
      </c>
      <c r="E37" s="429" t="n">
        <v>98.988878291451</v>
      </c>
      <c r="F37" s="429" t="n">
        <v>102.20436079446</v>
      </c>
      <c r="G37" s="429" t="n">
        <v>103.757015088372</v>
      </c>
      <c r="H37" s="429" t="n">
        <v>105.872609543288</v>
      </c>
      <c r="I37" s="429" t="n">
        <v>108.088105912693</v>
      </c>
      <c r="J37" s="429" t="n">
        <v>108.898455743631</v>
      </c>
      <c r="K37" s="429" t="n">
        <v>111.721426811773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429" t="n">
        <v>115.422380341184</v>
      </c>
      <c r="D38" s="429" t="n">
        <v>117.690686012111</v>
      </c>
      <c r="E38" s="429" t="n">
        <v>118.726491799261</v>
      </c>
      <c r="F38" s="429" t="n">
        <v>123.572269517359</v>
      </c>
      <c r="G38" s="429" t="n">
        <v>126.550341142995</v>
      </c>
      <c r="H38" s="429" t="n">
        <v>130.058234416571</v>
      </c>
      <c r="I38" s="429" t="n">
        <v>130.932647793412</v>
      </c>
      <c r="J38" s="429" t="n">
        <v>131.272002707187</v>
      </c>
      <c r="K38" s="429" t="n">
        <v>135.306191899173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429" t="n">
        <v>17.9149235691221</v>
      </c>
      <c r="D39" s="429" t="n">
        <v>18.2515141172224</v>
      </c>
      <c r="E39" s="429" t="n">
        <v>18.6628278358741</v>
      </c>
      <c r="F39" s="429" t="n">
        <v>20.2964109612841</v>
      </c>
      <c r="G39" s="429" t="n">
        <v>21.2764242762447</v>
      </c>
      <c r="H39" s="429" t="n">
        <v>22.2941595957211</v>
      </c>
      <c r="I39" s="429" t="n">
        <v>23.054745875679</v>
      </c>
      <c r="J39" s="429" t="n">
        <v>23.6338637680065</v>
      </c>
      <c r="K39" s="429" t="n">
        <v>25.2192777408746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429" t="s">
        <v>829</v>
      </c>
      <c r="D40" s="429" t="s">
        <v>829</v>
      </c>
      <c r="E40" s="429" t="s">
        <v>829</v>
      </c>
      <c r="F40" s="429" t="s">
        <v>829</v>
      </c>
      <c r="G40" s="429" t="s">
        <v>829</v>
      </c>
      <c r="H40" s="429" t="s">
        <v>829</v>
      </c>
      <c r="I40" s="429" t="s">
        <v>829</v>
      </c>
      <c r="J40" s="429" t="s">
        <v>829</v>
      </c>
      <c r="K40" s="429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429" t="n">
        <v>136.998383434576</v>
      </c>
      <c r="D41" s="429" t="n">
        <v>137.569805125146</v>
      </c>
      <c r="E41" s="429" t="n">
        <v>129.599614041692</v>
      </c>
      <c r="F41" s="429" t="n">
        <v>127.541268505424</v>
      </c>
      <c r="G41" s="429" t="n">
        <v>134.75443895725</v>
      </c>
      <c r="H41" s="429" t="n">
        <v>141.919704854617</v>
      </c>
      <c r="I41" s="429" t="n">
        <v>158.35647051058</v>
      </c>
      <c r="J41" s="429" t="n">
        <v>159.168862573469</v>
      </c>
      <c r="K41" s="429" t="n">
        <v>162.577723996168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429" t="n">
        <v>117.458734590208</v>
      </c>
      <c r="D42" s="429" t="n">
        <v>118.904017364636</v>
      </c>
      <c r="E42" s="429" t="n">
        <v>118.766703502693</v>
      </c>
      <c r="F42" s="429" t="n">
        <v>122.9655484785</v>
      </c>
      <c r="G42" s="429" t="n">
        <v>125.60839606708</v>
      </c>
      <c r="H42" s="429" t="n">
        <v>131.711323651893</v>
      </c>
      <c r="I42" s="429" t="n">
        <v>135.792250877298</v>
      </c>
      <c r="J42" s="429" t="n">
        <v>139.354712730995</v>
      </c>
      <c r="K42" s="429" t="n">
        <v>147.203237493996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429" t="n">
        <v>153.871042325765</v>
      </c>
      <c r="D43" s="429" t="n">
        <v>153.249800097542</v>
      </c>
      <c r="E43" s="429" t="n">
        <v>153.264717065447</v>
      </c>
      <c r="F43" s="429" t="n">
        <v>153.764698160323</v>
      </c>
      <c r="G43" s="429" t="n">
        <v>153.813070586611</v>
      </c>
      <c r="H43" s="429" t="n">
        <v>154.982552336094</v>
      </c>
      <c r="I43" s="429" t="n">
        <v>156.418093484414</v>
      </c>
      <c r="J43" s="429" t="n">
        <v>156.119537805026</v>
      </c>
      <c r="K43" s="429" t="n">
        <v>158.730198948373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429" t="n">
        <v>172.737193648145</v>
      </c>
      <c r="D44" s="429" t="n">
        <v>174.885725628633</v>
      </c>
      <c r="E44" s="429" t="n">
        <v>174.540629871824</v>
      </c>
      <c r="F44" s="429" t="n">
        <v>179.25695886198</v>
      </c>
      <c r="G44" s="429" t="n">
        <v>182.315152827826</v>
      </c>
      <c r="H44" s="429" t="n">
        <v>187.031115089174</v>
      </c>
      <c r="I44" s="429" t="n">
        <v>190.56629631128</v>
      </c>
      <c r="J44" s="429" t="n">
        <v>192.312693760297</v>
      </c>
      <c r="K44" s="429" t="n">
        <v>196.26389718676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429" t="n">
        <v>154.171121961908</v>
      </c>
      <c r="D45" s="429" t="n">
        <v>151.609527120498</v>
      </c>
      <c r="E45" s="429" t="n">
        <v>151.102825000846</v>
      </c>
      <c r="F45" s="429" t="n">
        <v>154.060615055948</v>
      </c>
      <c r="G45" s="429" t="n">
        <v>154.339845920956</v>
      </c>
      <c r="H45" s="429" t="n">
        <v>156.571057743447</v>
      </c>
      <c r="I45" s="429" t="n">
        <v>158.237028664848</v>
      </c>
      <c r="J45" s="429" t="n">
        <v>159.592122291351</v>
      </c>
      <c r="K45" s="429" t="n">
        <v>162.348871989683</v>
      </c>
    </row>
    <row r="46" customFormat="false" ht="12.75" hidden="false" customHeight="true" outlineLevel="0" collapsed="false">
      <c r="A46" s="152"/>
      <c r="C46" s="430"/>
      <c r="D46" s="430"/>
      <c r="E46" s="430"/>
      <c r="F46" s="430"/>
      <c r="G46" s="430"/>
      <c r="H46" s="430"/>
      <c r="I46" s="430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3" t="s">
        <v>1126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31" t="n">
        <v>2007</v>
      </c>
      <c r="B2" s="431"/>
      <c r="C2" s="431"/>
      <c r="D2" s="431"/>
      <c r="E2" s="431"/>
      <c r="F2" s="431"/>
      <c r="G2" s="431"/>
      <c r="H2" s="4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32" t="s">
        <v>1127</v>
      </c>
      <c r="B3" s="432"/>
      <c r="C3" s="432"/>
      <c r="D3" s="432"/>
      <c r="E3" s="432"/>
      <c r="F3" s="432"/>
      <c r="G3" s="432"/>
      <c r="H3" s="4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32" t="s">
        <v>342</v>
      </c>
      <c r="B4" s="432"/>
      <c r="C4" s="432"/>
      <c r="D4" s="432"/>
      <c r="E4" s="432"/>
      <c r="F4" s="432"/>
      <c r="G4" s="432"/>
      <c r="H4" s="4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91" t="s">
        <v>466</v>
      </c>
      <c r="B6" s="91" t="s">
        <v>467</v>
      </c>
      <c r="C6" s="290" t="s">
        <v>432</v>
      </c>
      <c r="D6" s="433" t="s">
        <v>1128</v>
      </c>
      <c r="E6" s="434" t="s">
        <v>1128</v>
      </c>
      <c r="F6" s="434" t="s">
        <v>1128</v>
      </c>
      <c r="G6" s="434" t="s">
        <v>897</v>
      </c>
      <c r="H6" s="434" t="s">
        <v>898</v>
      </c>
      <c r="I6" s="434" t="s">
        <v>899</v>
      </c>
      <c r="J6" s="434" t="s">
        <v>1129</v>
      </c>
      <c r="K6" s="434" t="s">
        <v>901</v>
      </c>
      <c r="L6" s="435" t="s">
        <v>887</v>
      </c>
      <c r="M6" s="434" t="s">
        <v>902</v>
      </c>
      <c r="N6" s="434" t="s">
        <v>903</v>
      </c>
      <c r="O6" s="434" t="s">
        <v>904</v>
      </c>
      <c r="P6" s="434" t="s">
        <v>906</v>
      </c>
      <c r="Q6" s="434" t="s">
        <v>907</v>
      </c>
      <c r="R6" s="434" t="s">
        <v>908</v>
      </c>
      <c r="S6" s="434" t="s">
        <v>909</v>
      </c>
      <c r="T6" s="434" t="s">
        <v>910</v>
      </c>
      <c r="U6" s="434" t="s">
        <v>911</v>
      </c>
      <c r="V6" s="434" t="s">
        <v>912</v>
      </c>
      <c r="W6" s="434" t="s">
        <v>913</v>
      </c>
      <c r="X6" s="434" t="s">
        <v>914</v>
      </c>
      <c r="Y6" s="434" t="s">
        <v>915</v>
      </c>
      <c r="Z6" s="434" t="s">
        <v>916</v>
      </c>
      <c r="AA6" s="434" t="s">
        <v>917</v>
      </c>
      <c r="AB6" s="434" t="s">
        <v>918</v>
      </c>
      <c r="AC6" s="434" t="s">
        <v>919</v>
      </c>
      <c r="AD6" s="434" t="s">
        <v>920</v>
      </c>
      <c r="AE6" s="434" t="s">
        <v>921</v>
      </c>
      <c r="AF6" s="435" t="s">
        <v>922</v>
      </c>
      <c r="AG6" s="435" t="s">
        <v>923</v>
      </c>
      <c r="AH6" s="435" t="s">
        <v>1130</v>
      </c>
      <c r="AI6" s="435" t="s">
        <v>927</v>
      </c>
    </row>
    <row r="7" s="112" customFormat="true" ht="13.5" hidden="false" customHeight="true" outlineLevel="0" collapsed="false">
      <c r="A7" s="91"/>
      <c r="B7" s="91"/>
      <c r="C7" s="290"/>
      <c r="D7" s="436" t="s">
        <v>1131</v>
      </c>
      <c r="E7" s="437" t="s">
        <v>1132</v>
      </c>
      <c r="F7" s="437" t="s">
        <v>1133</v>
      </c>
      <c r="G7" s="437" t="s">
        <v>1134</v>
      </c>
      <c r="H7" s="437"/>
      <c r="I7" s="437"/>
      <c r="J7" s="437" t="s">
        <v>1135</v>
      </c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8"/>
      <c r="AG7" s="438"/>
      <c r="AH7" s="438" t="s">
        <v>1136</v>
      </c>
      <c r="AI7" s="438"/>
    </row>
    <row r="8" customFormat="false" ht="15.95" hidden="false" customHeight="true" outlineLevel="0" collapsed="false">
      <c r="A8" s="259" t="n">
        <v>1</v>
      </c>
      <c r="B8" s="439" t="s">
        <v>469</v>
      </c>
      <c r="C8" s="239" t="s">
        <v>470</v>
      </c>
      <c r="D8" s="440" t="n">
        <v>12.6706174764454</v>
      </c>
      <c r="E8" s="440" t="n">
        <v>12.4455831827605</v>
      </c>
      <c r="F8" s="440" t="n">
        <v>12.0300644165802</v>
      </c>
      <c r="G8" s="440" t="n">
        <v>12.8182998407631</v>
      </c>
      <c r="H8" s="440" t="n">
        <v>12.7305959996785</v>
      </c>
      <c r="I8" s="441" t="n">
        <v>0</v>
      </c>
      <c r="J8" s="440" t="n">
        <v>15.3679619574637</v>
      </c>
      <c r="K8" s="441" t="n">
        <v>0</v>
      </c>
      <c r="L8" s="440" t="n">
        <v>11.0517562482277</v>
      </c>
      <c r="M8" s="440" t="n">
        <v>17.2579492047865</v>
      </c>
      <c r="N8" s="441" t="n">
        <v>0</v>
      </c>
      <c r="O8" s="441" t="n">
        <v>16.1125265254695</v>
      </c>
      <c r="P8" s="440" t="n">
        <v>0</v>
      </c>
      <c r="Q8" s="440" t="n">
        <v>13.2207388434935</v>
      </c>
      <c r="R8" s="440" t="n">
        <v>14.607870478257</v>
      </c>
      <c r="S8" s="440" t="n">
        <v>15.4919016196761</v>
      </c>
      <c r="T8" s="440" t="n">
        <v>0</v>
      </c>
      <c r="U8" s="440" t="n">
        <v>25.1807414243963</v>
      </c>
      <c r="V8" s="440" t="n">
        <v>8.98525827386721</v>
      </c>
      <c r="W8" s="440" t="n">
        <v>17.2671080535871</v>
      </c>
      <c r="X8" s="440" t="n">
        <v>17.0449678800857</v>
      </c>
      <c r="Y8" s="440" t="n">
        <v>10.9767826311988</v>
      </c>
      <c r="Z8" s="441" t="n">
        <v>10.5342198464265</v>
      </c>
      <c r="AA8" s="440" t="n">
        <v>0</v>
      </c>
      <c r="AB8" s="441" t="n">
        <v>0</v>
      </c>
      <c r="AC8" s="441" t="n">
        <v>0</v>
      </c>
      <c r="AD8" s="440" t="n">
        <v>14.1927035398928</v>
      </c>
      <c r="AE8" s="440" t="n">
        <v>0</v>
      </c>
      <c r="AF8" s="440" t="n">
        <v>12.498417848965</v>
      </c>
      <c r="AG8" s="440" t="n">
        <v>0</v>
      </c>
      <c r="AH8" s="441" t="n">
        <v>0</v>
      </c>
      <c r="AI8" s="441" t="n">
        <v>25.7859117096102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9" t="n">
        <v>2</v>
      </c>
      <c r="B9" s="439" t="s">
        <v>471</v>
      </c>
      <c r="C9" s="250" t="s">
        <v>472</v>
      </c>
      <c r="D9" s="440" t="n">
        <v>11.5136482755139</v>
      </c>
      <c r="E9" s="440" t="n">
        <v>11.3028428036333</v>
      </c>
      <c r="F9" s="440" t="n">
        <v>10.9251065057348</v>
      </c>
      <c r="G9" s="440" t="n">
        <v>11.7130137367596</v>
      </c>
      <c r="H9" s="440" t="n">
        <v>11.5285348130375</v>
      </c>
      <c r="I9" s="441" t="n">
        <v>0</v>
      </c>
      <c r="J9" s="440" t="n">
        <v>13.8329620047333</v>
      </c>
      <c r="K9" s="441" t="n">
        <v>0</v>
      </c>
      <c r="L9" s="440" t="n">
        <v>9.66530499628287</v>
      </c>
      <c r="M9" s="440" t="n">
        <v>15.7226070344456</v>
      </c>
      <c r="N9" s="441" t="n">
        <v>0</v>
      </c>
      <c r="O9" s="441" t="n">
        <v>15.2314877499484</v>
      </c>
      <c r="P9" s="440" t="n">
        <v>0</v>
      </c>
      <c r="Q9" s="440" t="n">
        <v>12.1532067046704</v>
      </c>
      <c r="R9" s="440" t="n">
        <v>13.5862920711811</v>
      </c>
      <c r="S9" s="440" t="n">
        <v>13.8014063853896</v>
      </c>
      <c r="T9" s="440" t="n">
        <v>0</v>
      </c>
      <c r="U9" s="440" t="n">
        <v>23.3260817017162</v>
      </c>
      <c r="V9" s="440" t="n">
        <v>7.98461222212434</v>
      </c>
      <c r="W9" s="440" t="n">
        <v>14.7819051067383</v>
      </c>
      <c r="X9" s="440" t="n">
        <v>15.0080299785867</v>
      </c>
      <c r="Y9" s="440" t="n">
        <v>10.0922746532458</v>
      </c>
      <c r="Z9" s="441" t="n">
        <v>9.35885570792263</v>
      </c>
      <c r="AA9" s="440" t="n">
        <v>0</v>
      </c>
      <c r="AB9" s="441" t="n">
        <v>0</v>
      </c>
      <c r="AC9" s="441" t="n">
        <v>0</v>
      </c>
      <c r="AD9" s="440" t="n">
        <v>12.7396172435011</v>
      </c>
      <c r="AE9" s="440" t="n">
        <v>0</v>
      </c>
      <c r="AF9" s="440" t="n">
        <v>11.3822822097184</v>
      </c>
      <c r="AG9" s="440" t="n">
        <v>0</v>
      </c>
      <c r="AH9" s="441" t="n">
        <v>0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9" t="n">
        <v>3</v>
      </c>
      <c r="B10" s="439" t="s">
        <v>492</v>
      </c>
      <c r="C10" s="250" t="s">
        <v>493</v>
      </c>
      <c r="D10" s="440" t="n">
        <v>1.15696920093149</v>
      </c>
      <c r="E10" s="440" t="n">
        <v>1.14274037912716</v>
      </c>
      <c r="F10" s="440" t="n">
        <v>1.1049563570549</v>
      </c>
      <c r="G10" s="440" t="n">
        <v>1.10528610400353</v>
      </c>
      <c r="H10" s="440" t="n">
        <v>1.20206118664099</v>
      </c>
      <c r="I10" s="441" t="n">
        <v>0</v>
      </c>
      <c r="J10" s="440" t="n">
        <v>1.53484238755361</v>
      </c>
      <c r="K10" s="441" t="n">
        <v>0</v>
      </c>
      <c r="L10" s="440" t="n">
        <v>1.38645125194479</v>
      </c>
      <c r="M10" s="440" t="n">
        <v>1.53534217034094</v>
      </c>
      <c r="N10" s="441" t="n">
        <v>0</v>
      </c>
      <c r="O10" s="441" t="n">
        <v>0.881038775521064</v>
      </c>
      <c r="P10" s="440" t="n">
        <v>0</v>
      </c>
      <c r="Q10" s="440" t="n">
        <v>1.06753213882309</v>
      </c>
      <c r="R10" s="440" t="n">
        <v>1.02157840707598</v>
      </c>
      <c r="S10" s="440" t="n">
        <v>1.69049523428648</v>
      </c>
      <c r="T10" s="440" t="n">
        <v>0</v>
      </c>
      <c r="U10" s="440" t="n">
        <v>1.85465972268003</v>
      </c>
      <c r="V10" s="440" t="n">
        <v>1.00064605174287</v>
      </c>
      <c r="W10" s="440" t="n">
        <v>2.48501821459976</v>
      </c>
      <c r="X10" s="440" t="n">
        <v>2.03426124197002</v>
      </c>
      <c r="Y10" s="440" t="n">
        <v>0.884507977952963</v>
      </c>
      <c r="Z10" s="441" t="n">
        <v>1.17536413850392</v>
      </c>
      <c r="AA10" s="440" t="n">
        <v>0</v>
      </c>
      <c r="AB10" s="441" t="n">
        <v>0</v>
      </c>
      <c r="AC10" s="441" t="n">
        <v>0</v>
      </c>
      <c r="AD10" s="440" t="n">
        <v>1.45256038748968</v>
      </c>
      <c r="AE10" s="440" t="n">
        <v>0</v>
      </c>
      <c r="AF10" s="440" t="n">
        <v>1.11613563924655</v>
      </c>
      <c r="AG10" s="440" t="n">
        <v>0</v>
      </c>
      <c r="AH10" s="441" t="n">
        <v>0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9" t="n">
        <v>4</v>
      </c>
      <c r="B11" s="439" t="s">
        <v>498</v>
      </c>
      <c r="C11" s="239" t="s">
        <v>499</v>
      </c>
      <c r="D11" s="440" t="n">
        <v>3.48968671524021</v>
      </c>
      <c r="E11" s="440" t="n">
        <v>3.48448928417293</v>
      </c>
      <c r="F11" s="440" t="n">
        <v>3.26970659665328</v>
      </c>
      <c r="G11" s="440" t="n">
        <v>3.11189992311034</v>
      </c>
      <c r="H11" s="440" t="n">
        <v>3.49330054804226</v>
      </c>
      <c r="I11" s="441" t="n">
        <v>0</v>
      </c>
      <c r="J11" s="440" t="n">
        <v>7.48213998720571</v>
      </c>
      <c r="K11" s="441" t="n">
        <v>0</v>
      </c>
      <c r="L11" s="440" t="n">
        <v>3.33468733953111</v>
      </c>
      <c r="M11" s="440" t="n">
        <v>7.31104157144029</v>
      </c>
      <c r="N11" s="441" t="n">
        <v>0</v>
      </c>
      <c r="O11" s="441" t="n">
        <v>4.29876680586933</v>
      </c>
      <c r="P11" s="440" t="n">
        <v>0</v>
      </c>
      <c r="Q11" s="440" t="n">
        <v>2.88031098065437</v>
      </c>
      <c r="R11" s="440" t="n">
        <v>2.67390185560439</v>
      </c>
      <c r="S11" s="440" t="n">
        <v>6.06795307605146</v>
      </c>
      <c r="T11" s="440" t="n">
        <v>0</v>
      </c>
      <c r="U11" s="440" t="n">
        <v>6.04082888346848</v>
      </c>
      <c r="V11" s="440" t="n">
        <v>8.966904531172</v>
      </c>
      <c r="W11" s="440" t="n">
        <v>9.43372176367573</v>
      </c>
      <c r="X11" s="440" t="n">
        <v>2.8372591006424</v>
      </c>
      <c r="Y11" s="440" t="n">
        <v>2.83737799390501</v>
      </c>
      <c r="Z11" s="441" t="n">
        <v>3.06949134162967</v>
      </c>
      <c r="AA11" s="440" t="n">
        <v>0</v>
      </c>
      <c r="AB11" s="441" t="n">
        <v>0</v>
      </c>
      <c r="AC11" s="441" t="n">
        <v>0</v>
      </c>
      <c r="AD11" s="440" t="n">
        <v>4.89936733159082</v>
      </c>
      <c r="AE11" s="440" t="n">
        <v>0</v>
      </c>
      <c r="AF11" s="440" t="n">
        <v>4.81549242293486</v>
      </c>
      <c r="AG11" s="440" t="n">
        <v>0</v>
      </c>
      <c r="AH11" s="441" t="n">
        <v>0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9" t="n">
        <v>5</v>
      </c>
      <c r="B12" s="439" t="s">
        <v>500</v>
      </c>
      <c r="C12" s="250" t="s">
        <v>501</v>
      </c>
      <c r="D12" s="440" t="n">
        <v>1.53947272143939</v>
      </c>
      <c r="E12" s="440" t="n">
        <v>1.5253085551688</v>
      </c>
      <c r="F12" s="440" t="n">
        <v>1.37893157356823</v>
      </c>
      <c r="G12" s="440" t="n">
        <v>1.2601751627863</v>
      </c>
      <c r="H12" s="440" t="n">
        <v>1.82297728943835</v>
      </c>
      <c r="I12" s="441" t="n">
        <v>0</v>
      </c>
      <c r="J12" s="440" t="n">
        <v>3.78944250289132</v>
      </c>
      <c r="K12" s="441" t="n">
        <v>0</v>
      </c>
      <c r="L12" s="440" t="n">
        <v>1.55353050729247</v>
      </c>
      <c r="M12" s="440" t="n">
        <v>4.99865218053749</v>
      </c>
      <c r="N12" s="441" t="n">
        <v>0</v>
      </c>
      <c r="O12" s="441" t="n">
        <v>0.958967042492191</v>
      </c>
      <c r="P12" s="440" t="n">
        <v>0</v>
      </c>
      <c r="Q12" s="440" t="n">
        <v>1.37574562447348</v>
      </c>
      <c r="R12" s="440" t="n">
        <v>0.780094971405432</v>
      </c>
      <c r="S12" s="440" t="n">
        <v>3.15103645937479</v>
      </c>
      <c r="T12" s="440" t="n">
        <v>0</v>
      </c>
      <c r="U12" s="440" t="n">
        <v>4.81244643681192</v>
      </c>
      <c r="V12" s="440" t="n">
        <v>2.45059172466449</v>
      </c>
      <c r="W12" s="440" t="n">
        <v>5.16363582623346</v>
      </c>
      <c r="X12" s="440" t="n">
        <v>1.08404710920771</v>
      </c>
      <c r="Y12" s="440" t="n">
        <v>1.12089176944083</v>
      </c>
      <c r="Z12" s="441" t="n">
        <v>1.10375381324982</v>
      </c>
      <c r="AA12" s="440" t="n">
        <v>0</v>
      </c>
      <c r="AB12" s="441" t="n">
        <v>0</v>
      </c>
      <c r="AC12" s="441" t="n">
        <v>0</v>
      </c>
      <c r="AD12" s="440" t="n">
        <v>1.65924258599925</v>
      </c>
      <c r="AE12" s="440" t="n">
        <v>0</v>
      </c>
      <c r="AF12" s="440" t="n">
        <v>3.3415029859505</v>
      </c>
      <c r="AG12" s="440" t="n">
        <v>0</v>
      </c>
      <c r="AH12" s="441" t="n">
        <v>0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9" t="n">
        <v>6</v>
      </c>
      <c r="B13" s="439" t="s">
        <v>511</v>
      </c>
      <c r="C13" s="250" t="s">
        <v>512</v>
      </c>
      <c r="D13" s="440" t="n">
        <v>1.9502125545678</v>
      </c>
      <c r="E13" s="440" t="n">
        <v>1.95918072900413</v>
      </c>
      <c r="F13" s="440" t="n">
        <v>1.89077502308505</v>
      </c>
      <c r="G13" s="440" t="n">
        <v>1.82715060651381</v>
      </c>
      <c r="H13" s="440" t="n">
        <v>1.67032325860391</v>
      </c>
      <c r="I13" s="441" t="n">
        <v>0</v>
      </c>
      <c r="J13" s="440" t="n">
        <v>3.69269748431439</v>
      </c>
      <c r="K13" s="441" t="n">
        <v>0</v>
      </c>
      <c r="L13" s="440" t="n">
        <v>1.78115683223863</v>
      </c>
      <c r="M13" s="440" t="n">
        <v>1.81428219823494</v>
      </c>
      <c r="N13" s="441" t="n">
        <v>0</v>
      </c>
      <c r="O13" s="441" t="n">
        <v>2.87920704736419</v>
      </c>
      <c r="P13" s="440" t="n">
        <v>0</v>
      </c>
      <c r="Q13" s="440" t="n">
        <v>1.50456535618089</v>
      </c>
      <c r="R13" s="440" t="n">
        <v>1.89380688419896</v>
      </c>
      <c r="S13" s="440" t="n">
        <v>2.91608344997667</v>
      </c>
      <c r="T13" s="440" t="n">
        <v>0</v>
      </c>
      <c r="U13" s="440" t="n">
        <v>1.22838244665656</v>
      </c>
      <c r="V13" s="440" t="n">
        <v>6.5163128065075</v>
      </c>
      <c r="W13" s="440" t="n">
        <v>3.35381398201447</v>
      </c>
      <c r="X13" s="440" t="n">
        <v>1.75321199143469</v>
      </c>
      <c r="Y13" s="440" t="n">
        <v>1.71648622446418</v>
      </c>
      <c r="Z13" s="441" t="n">
        <v>1.77525406320396</v>
      </c>
      <c r="AA13" s="440" t="n">
        <v>0</v>
      </c>
      <c r="AB13" s="441" t="n">
        <v>0</v>
      </c>
      <c r="AC13" s="441" t="n">
        <v>0</v>
      </c>
      <c r="AD13" s="440" t="n">
        <v>2.71421584353158</v>
      </c>
      <c r="AE13" s="440" t="n">
        <v>0</v>
      </c>
      <c r="AF13" s="440" t="n">
        <v>1.47398943698436</v>
      </c>
      <c r="AG13" s="440" t="n">
        <v>0</v>
      </c>
      <c r="AH13" s="441" t="n">
        <v>0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9" t="n">
        <v>7</v>
      </c>
      <c r="B14" s="439" t="s">
        <v>1137</v>
      </c>
      <c r="C14" s="250" t="s">
        <v>1138</v>
      </c>
      <c r="D14" s="440" t="n">
        <v>0</v>
      </c>
      <c r="E14" s="440" t="n">
        <v>0</v>
      </c>
      <c r="F14" s="440" t="n">
        <v>0</v>
      </c>
      <c r="G14" s="440" t="n">
        <v>0.0245761788744049</v>
      </c>
      <c r="H14" s="440" t="n">
        <v>0</v>
      </c>
      <c r="I14" s="441" t="n">
        <v>0</v>
      </c>
      <c r="J14" s="440" t="n">
        <v>0</v>
      </c>
      <c r="K14" s="441" t="n">
        <v>0</v>
      </c>
      <c r="L14" s="440" t="n">
        <v>0</v>
      </c>
      <c r="M14" s="440" t="n">
        <v>0.498107192667862</v>
      </c>
      <c r="N14" s="441" t="n">
        <v>0</v>
      </c>
      <c r="O14" s="441" t="n">
        <v>0.460592716012958</v>
      </c>
      <c r="P14" s="440" t="n">
        <v>0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.916271955427803</v>
      </c>
      <c r="X14" s="440" t="n">
        <v>0</v>
      </c>
      <c r="Y14" s="440" t="n">
        <v>0</v>
      </c>
      <c r="Z14" s="441" t="n">
        <v>0.190551665485665</v>
      </c>
      <c r="AA14" s="440" t="n">
        <v>0</v>
      </c>
      <c r="AB14" s="441" t="n">
        <v>0</v>
      </c>
      <c r="AC14" s="441" t="n">
        <v>0</v>
      </c>
      <c r="AD14" s="440" t="n">
        <v>0.525382993157925</v>
      </c>
      <c r="AE14" s="440" t="n">
        <v>0</v>
      </c>
      <c r="AF14" s="440" t="n">
        <v>0</v>
      </c>
      <c r="AG14" s="440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9" t="n">
        <v>8</v>
      </c>
      <c r="B15" s="439" t="s">
        <v>513</v>
      </c>
      <c r="C15" s="239" t="s">
        <v>286</v>
      </c>
      <c r="D15" s="440" t="n">
        <v>5.69567544443372</v>
      </c>
      <c r="E15" s="440" t="n">
        <v>5.72507064416451</v>
      </c>
      <c r="F15" s="440" t="n">
        <v>5.78693731749662</v>
      </c>
      <c r="G15" s="440" t="n">
        <v>5.75164803266736</v>
      </c>
      <c r="H15" s="440" t="n">
        <v>5.62176451151008</v>
      </c>
      <c r="I15" s="441" t="n">
        <v>0</v>
      </c>
      <c r="J15" s="440" t="n">
        <v>4.34533244676661</v>
      </c>
      <c r="K15" s="441" t="n">
        <v>0</v>
      </c>
      <c r="L15" s="440" t="n">
        <v>5.26682863646466</v>
      </c>
      <c r="M15" s="440" t="n">
        <v>8.3447604983416</v>
      </c>
      <c r="N15" s="441" t="n">
        <v>0</v>
      </c>
      <c r="O15" s="441" t="n">
        <v>6.59558126623382</v>
      </c>
      <c r="P15" s="440" t="n">
        <v>0</v>
      </c>
      <c r="Q15" s="440" t="n">
        <v>4.57406379032228</v>
      </c>
      <c r="R15" s="440" t="n">
        <v>7.89604118447385</v>
      </c>
      <c r="S15" s="440" t="n">
        <v>6.14627074585083</v>
      </c>
      <c r="T15" s="440" t="n">
        <v>0</v>
      </c>
      <c r="U15" s="440" t="n">
        <v>8.28114356033138</v>
      </c>
      <c r="V15" s="440" t="n">
        <v>3.99671100930902</v>
      </c>
      <c r="W15" s="440" t="n">
        <v>3.4628060089706</v>
      </c>
      <c r="X15" s="440" t="n">
        <v>4.4593147751606</v>
      </c>
      <c r="Y15" s="440" t="n">
        <v>5.55695034009139</v>
      </c>
      <c r="Z15" s="441" t="n">
        <v>6.06253013601188</v>
      </c>
      <c r="AA15" s="440" t="n">
        <v>0</v>
      </c>
      <c r="AB15" s="441" t="n">
        <v>0</v>
      </c>
      <c r="AC15" s="441" t="n">
        <v>0</v>
      </c>
      <c r="AD15" s="440" t="n">
        <v>5.51625847370719</v>
      </c>
      <c r="AE15" s="440" t="n">
        <v>0</v>
      </c>
      <c r="AF15" s="440" t="n">
        <v>4.93516057394686</v>
      </c>
      <c r="AG15" s="440" t="n">
        <v>0</v>
      </c>
      <c r="AH15" s="441" t="n">
        <v>0</v>
      </c>
      <c r="AI15" s="441" t="n">
        <v>6.24448450146679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9" t="n">
        <v>9</v>
      </c>
      <c r="B16" s="439" t="s">
        <v>514</v>
      </c>
      <c r="C16" s="250" t="s">
        <v>515</v>
      </c>
      <c r="D16" s="440" t="n">
        <v>4.64453016900107</v>
      </c>
      <c r="E16" s="440" t="n">
        <v>4.6736367136422</v>
      </c>
      <c r="F16" s="440" t="n">
        <v>4.74956618557843</v>
      </c>
      <c r="G16" s="440" t="n">
        <v>4.65471126827319</v>
      </c>
      <c r="H16" s="440" t="n">
        <v>4.65785313896339</v>
      </c>
      <c r="I16" s="441" t="n">
        <v>0</v>
      </c>
      <c r="J16" s="440" t="n">
        <v>3.31721966791563</v>
      </c>
      <c r="K16" s="441" t="n">
        <v>0</v>
      </c>
      <c r="L16" s="440" t="n">
        <v>4.43219877832875</v>
      </c>
      <c r="M16" s="440" t="n">
        <v>6.65471209404264</v>
      </c>
      <c r="N16" s="441" t="n">
        <v>0</v>
      </c>
      <c r="O16" s="441" t="n">
        <v>5.00975877121668</v>
      </c>
      <c r="P16" s="440" t="n">
        <v>0</v>
      </c>
      <c r="Q16" s="440" t="n">
        <v>3.76185727075943</v>
      </c>
      <c r="R16" s="440" t="n">
        <v>6.21693232864407</v>
      </c>
      <c r="S16" s="440" t="n">
        <v>4.6507365193628</v>
      </c>
      <c r="T16" s="440" t="n">
        <v>0</v>
      </c>
      <c r="U16" s="440" t="n">
        <v>5.46674138044696</v>
      </c>
      <c r="V16" s="440" t="n">
        <v>3.09811176695152</v>
      </c>
      <c r="W16" s="440" t="n">
        <v>2.59862854778284</v>
      </c>
      <c r="X16" s="440" t="n">
        <v>3.48233404710921</v>
      </c>
      <c r="Y16" s="440" t="n">
        <v>4.6268650951522</v>
      </c>
      <c r="Z16" s="441" t="n">
        <v>5.01422317460166</v>
      </c>
      <c r="AA16" s="440" t="n">
        <v>0</v>
      </c>
      <c r="AB16" s="441" t="n">
        <v>0</v>
      </c>
      <c r="AC16" s="441" t="n">
        <v>0</v>
      </c>
      <c r="AD16" s="440" t="n">
        <v>4.24986983754674</v>
      </c>
      <c r="AE16" s="440" t="n">
        <v>0</v>
      </c>
      <c r="AF16" s="440" t="n">
        <v>4.10438744865201</v>
      </c>
      <c r="AG16" s="440" t="n">
        <v>0</v>
      </c>
      <c r="AH16" s="441" t="n">
        <v>0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9" t="n">
        <v>10</v>
      </c>
      <c r="B17" s="439" t="s">
        <v>524</v>
      </c>
      <c r="C17" s="250" t="s">
        <v>525</v>
      </c>
      <c r="D17" s="440" t="n">
        <v>1.05114671466566</v>
      </c>
      <c r="E17" s="440" t="n">
        <v>1.05143393052231</v>
      </c>
      <c r="F17" s="440" t="n">
        <v>1.0373711319182</v>
      </c>
      <c r="G17" s="440" t="n">
        <v>1.09693676439417</v>
      </c>
      <c r="H17" s="440" t="n">
        <v>0.963911372546685</v>
      </c>
      <c r="I17" s="441" t="n">
        <v>0</v>
      </c>
      <c r="J17" s="440" t="n">
        <v>1.02811277885097</v>
      </c>
      <c r="K17" s="441" t="n">
        <v>0</v>
      </c>
      <c r="L17" s="440" t="n">
        <v>0.834629858135917</v>
      </c>
      <c r="M17" s="440" t="n">
        <v>1.69004840429896</v>
      </c>
      <c r="N17" s="441" t="n">
        <v>0</v>
      </c>
      <c r="O17" s="441" t="n">
        <v>1.58582249501714</v>
      </c>
      <c r="P17" s="440" t="n">
        <v>0</v>
      </c>
      <c r="Q17" s="440" t="n">
        <v>0.812206519562844</v>
      </c>
      <c r="R17" s="440" t="n">
        <v>1.67910885582978</v>
      </c>
      <c r="S17" s="440" t="n">
        <v>1.49553422648804</v>
      </c>
      <c r="T17" s="440" t="n">
        <v>0</v>
      </c>
      <c r="U17" s="440" t="n">
        <v>2.81495154591601</v>
      </c>
      <c r="V17" s="440" t="n">
        <v>0.898599242357502</v>
      </c>
      <c r="W17" s="440" t="n">
        <v>0.864177461187755</v>
      </c>
      <c r="X17" s="440" t="n">
        <v>0.974304068522484</v>
      </c>
      <c r="Y17" s="440" t="n">
        <v>0.930085244939185</v>
      </c>
      <c r="Z17" s="441" t="n">
        <v>1.04823876110045</v>
      </c>
      <c r="AA17" s="440" t="n">
        <v>0</v>
      </c>
      <c r="AB17" s="441" t="n">
        <v>0</v>
      </c>
      <c r="AC17" s="441" t="n">
        <v>0</v>
      </c>
      <c r="AD17" s="440" t="n">
        <v>1.2669145450625</v>
      </c>
      <c r="AE17" s="440" t="n">
        <v>0</v>
      </c>
      <c r="AF17" s="440" t="n">
        <v>0.830773125294856</v>
      </c>
      <c r="AG17" s="440" t="n">
        <v>0</v>
      </c>
      <c r="AH17" s="441" t="n">
        <v>0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9" t="n">
        <v>11</v>
      </c>
      <c r="B18" s="439" t="s">
        <v>530</v>
      </c>
      <c r="C18" s="239" t="s">
        <v>531</v>
      </c>
      <c r="D18" s="440" t="n">
        <v>21.4945738324524</v>
      </c>
      <c r="E18" s="440" t="n">
        <v>21.5165968973397</v>
      </c>
      <c r="F18" s="440" t="n">
        <v>21.5176350326679</v>
      </c>
      <c r="G18" s="440" t="n">
        <v>21.9742468133236</v>
      </c>
      <c r="H18" s="440" t="n">
        <v>22.2286059602945</v>
      </c>
      <c r="I18" s="441" t="n">
        <v>0</v>
      </c>
      <c r="J18" s="440" t="n">
        <v>21.2961941707187</v>
      </c>
      <c r="K18" s="441" t="n">
        <v>0</v>
      </c>
      <c r="L18" s="440" t="n">
        <v>24.169010630226</v>
      </c>
      <c r="M18" s="440" t="n">
        <v>18.0924252546207</v>
      </c>
      <c r="N18" s="441" t="n">
        <v>0</v>
      </c>
      <c r="O18" s="441" t="n">
        <v>16.3971598162123</v>
      </c>
      <c r="P18" s="440" t="n">
        <v>0</v>
      </c>
      <c r="Q18" s="440" t="n">
        <v>25.1325974364496</v>
      </c>
      <c r="R18" s="440" t="n">
        <v>20.6125279082878</v>
      </c>
      <c r="S18" s="440" t="n">
        <v>12.8066053455975</v>
      </c>
      <c r="T18" s="440" t="n">
        <v>0</v>
      </c>
      <c r="U18" s="440" t="n">
        <v>13.6160370931945</v>
      </c>
      <c r="V18" s="440" t="n">
        <v>22.2917217278948</v>
      </c>
      <c r="W18" s="440" t="n">
        <v>18.8729854948238</v>
      </c>
      <c r="X18" s="440" t="n">
        <v>11.6622055674518</v>
      </c>
      <c r="Y18" s="440" t="n">
        <v>22.5283023240544</v>
      </c>
      <c r="Z18" s="441" t="n">
        <v>20.853540516781</v>
      </c>
      <c r="AA18" s="440" t="n">
        <v>0</v>
      </c>
      <c r="AB18" s="441" t="n">
        <v>0</v>
      </c>
      <c r="AC18" s="441" t="n">
        <v>0</v>
      </c>
      <c r="AD18" s="440" t="n">
        <v>18.0260535270081</v>
      </c>
      <c r="AE18" s="440" t="n">
        <v>0</v>
      </c>
      <c r="AF18" s="440" t="n">
        <v>24.6228727260175</v>
      </c>
      <c r="AG18" s="440" t="n">
        <v>0</v>
      </c>
      <c r="AH18" s="441" t="n">
        <v>0</v>
      </c>
      <c r="AI18" s="441" t="n">
        <v>18.9146714735094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9" t="n">
        <v>12</v>
      </c>
      <c r="B19" s="439" t="s">
        <v>532</v>
      </c>
      <c r="C19" s="250" t="s">
        <v>533</v>
      </c>
      <c r="D19" s="440" t="n">
        <v>3.99639460614611</v>
      </c>
      <c r="E19" s="440" t="n">
        <v>4.04608384012308</v>
      </c>
      <c r="F19" s="440" t="n">
        <v>4.1995150278033</v>
      </c>
      <c r="G19" s="440" t="n">
        <v>4.13480034112611</v>
      </c>
      <c r="H19" s="440" t="n">
        <v>3.71912610925718</v>
      </c>
      <c r="I19" s="441" t="n">
        <v>0</v>
      </c>
      <c r="J19" s="440" t="n">
        <v>2.87351612994715</v>
      </c>
      <c r="K19" s="441" t="n">
        <v>0</v>
      </c>
      <c r="L19" s="440" t="n">
        <v>7.05871532913847</v>
      </c>
      <c r="M19" s="440" t="n">
        <v>2.09673827690072</v>
      </c>
      <c r="N19" s="441" t="n">
        <v>0</v>
      </c>
      <c r="O19" s="441" t="n">
        <v>2.59930384869854</v>
      </c>
      <c r="P19" s="440" t="n">
        <v>0</v>
      </c>
      <c r="Q19" s="440" t="n">
        <v>4.41455965184673</v>
      </c>
      <c r="R19" s="440" t="n">
        <v>1.97455604606348</v>
      </c>
      <c r="S19" s="440" t="n">
        <v>1.70965806838632</v>
      </c>
      <c r="T19" s="440" t="n">
        <v>0</v>
      </c>
      <c r="U19" s="440" t="n">
        <v>0.329070252928121</v>
      </c>
      <c r="V19" s="440" t="n">
        <v>2.61797785804481</v>
      </c>
      <c r="W19" s="440" t="n">
        <v>0.689790218057947</v>
      </c>
      <c r="X19" s="440" t="n">
        <v>0.840471092077088</v>
      </c>
      <c r="Y19" s="440" t="n">
        <v>5.28503173027528</v>
      </c>
      <c r="Z19" s="441" t="n">
        <v>2.87136944176</v>
      </c>
      <c r="AA19" s="440" t="n">
        <v>0</v>
      </c>
      <c r="AB19" s="441" t="n">
        <v>0</v>
      </c>
      <c r="AC19" s="441" t="n">
        <v>0</v>
      </c>
      <c r="AD19" s="440" t="n">
        <v>0.597432512740143</v>
      </c>
      <c r="AE19" s="440" t="n">
        <v>0</v>
      </c>
      <c r="AF19" s="440" t="n">
        <v>6.34931593542522</v>
      </c>
      <c r="AG19" s="440" t="n">
        <v>0</v>
      </c>
      <c r="AH19" s="441" t="n">
        <v>0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9" t="n">
        <v>13</v>
      </c>
      <c r="B20" s="439" t="s">
        <v>534</v>
      </c>
      <c r="C20" s="250" t="s">
        <v>535</v>
      </c>
      <c r="D20" s="440" t="n">
        <v>11.0091481680607</v>
      </c>
      <c r="E20" s="440" t="n">
        <v>10.986539734828</v>
      </c>
      <c r="F20" s="440" t="n">
        <v>11.182491901139</v>
      </c>
      <c r="G20" s="440" t="n">
        <v>11.4557354080305</v>
      </c>
      <c r="H20" s="440" t="n">
        <v>12.1298035561721</v>
      </c>
      <c r="I20" s="441" t="n">
        <v>0</v>
      </c>
      <c r="J20" s="440" t="n">
        <v>9.08993505163411</v>
      </c>
      <c r="K20" s="441" t="n">
        <v>0</v>
      </c>
      <c r="L20" s="440" t="n">
        <v>9.60092583367183</v>
      </c>
      <c r="M20" s="440" t="n">
        <v>10.3160929643824</v>
      </c>
      <c r="N20" s="441" t="n">
        <v>0</v>
      </c>
      <c r="O20" s="441" t="n">
        <v>9.50890410270449</v>
      </c>
      <c r="P20" s="440" t="n">
        <v>0</v>
      </c>
      <c r="Q20" s="440" t="n">
        <v>14.3278991050617</v>
      </c>
      <c r="R20" s="440" t="n">
        <v>12.2011241357367</v>
      </c>
      <c r="S20" s="440" t="n">
        <v>7.19606078784243</v>
      </c>
      <c r="T20" s="440" t="n">
        <v>0</v>
      </c>
      <c r="U20" s="440" t="n">
        <v>6.841255191509</v>
      </c>
      <c r="V20" s="440" t="n">
        <v>14.5596570052565</v>
      </c>
      <c r="W20" s="440" t="n">
        <v>10.0597793558017</v>
      </c>
      <c r="X20" s="440" t="n">
        <v>7.75963597430407</v>
      </c>
      <c r="Y20" s="440" t="n">
        <v>9.65465564057304</v>
      </c>
      <c r="Z20" s="441" t="n">
        <v>9.87185843798103</v>
      </c>
      <c r="AA20" s="440" t="n">
        <v>0</v>
      </c>
      <c r="AB20" s="441" t="n">
        <v>0</v>
      </c>
      <c r="AC20" s="441" t="n">
        <v>0</v>
      </c>
      <c r="AD20" s="440" t="n">
        <v>10.4051076272568</v>
      </c>
      <c r="AE20" s="440" t="n">
        <v>0</v>
      </c>
      <c r="AF20" s="440" t="n">
        <v>15.8893990127378</v>
      </c>
      <c r="AG20" s="440" t="n">
        <v>0</v>
      </c>
      <c r="AH20" s="441" t="n">
        <v>0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9" t="n">
        <v>14</v>
      </c>
      <c r="B21" s="439" t="s">
        <v>536</v>
      </c>
      <c r="C21" s="334" t="s">
        <v>537</v>
      </c>
      <c r="D21" s="440"/>
      <c r="E21" s="440"/>
      <c r="F21" s="440"/>
      <c r="G21" s="440"/>
      <c r="H21" s="440"/>
      <c r="I21" s="441"/>
      <c r="J21" s="440"/>
      <c r="K21" s="441"/>
      <c r="L21" s="440"/>
      <c r="M21" s="440"/>
      <c r="N21" s="441"/>
      <c r="O21" s="441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1"/>
      <c r="AA21" s="440"/>
      <c r="AB21" s="441"/>
      <c r="AC21" s="441"/>
      <c r="AD21" s="440"/>
      <c r="AE21" s="440"/>
      <c r="AF21" s="440"/>
      <c r="AG21" s="440"/>
      <c r="AH21" s="441"/>
      <c r="AI21" s="441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35" t="s">
        <v>538</v>
      </c>
      <c r="D22" s="440" t="n">
        <v>1.29976270501658</v>
      </c>
      <c r="E22" s="440" t="n">
        <v>1.278734395034</v>
      </c>
      <c r="F22" s="440" t="n">
        <v>1.1654998036708</v>
      </c>
      <c r="G22" s="440" t="n">
        <v>1.01115099565014</v>
      </c>
      <c r="H22" s="440" t="n">
        <v>0.88657222041956</v>
      </c>
      <c r="I22" s="441" t="n">
        <v>0</v>
      </c>
      <c r="J22" s="440" t="n">
        <v>0.54643603326516</v>
      </c>
      <c r="K22" s="441" t="n">
        <v>0</v>
      </c>
      <c r="L22" s="440" t="n">
        <v>0.691309579466113</v>
      </c>
      <c r="M22" s="440" t="n">
        <v>0.402001804906063</v>
      </c>
      <c r="N22" s="441" t="n">
        <v>0</v>
      </c>
      <c r="O22" s="441" t="n">
        <v>1.20847939956211</v>
      </c>
      <c r="P22" s="440" t="n">
        <v>0</v>
      </c>
      <c r="Q22" s="440" t="n">
        <v>1.31498124369596</v>
      </c>
      <c r="R22" s="440" t="n">
        <v>1.08366292082096</v>
      </c>
      <c r="S22" s="440" t="n">
        <v>0.751516363393988</v>
      </c>
      <c r="T22" s="440" t="n">
        <v>0</v>
      </c>
      <c r="U22" s="440" t="n">
        <v>1.72995363350693</v>
      </c>
      <c r="V22" s="440" t="n">
        <v>1.33688661791913</v>
      </c>
      <c r="W22" s="440" t="n">
        <v>0.439293288307926</v>
      </c>
      <c r="X22" s="440" t="n">
        <v>0.529978586723769</v>
      </c>
      <c r="Y22" s="440" t="n">
        <v>1.61065426553007</v>
      </c>
      <c r="Z22" s="441" t="n">
        <v>1.5551716635897</v>
      </c>
      <c r="AA22" s="440" t="n">
        <v>0</v>
      </c>
      <c r="AB22" s="441" t="n">
        <v>0</v>
      </c>
      <c r="AC22" s="441" t="n">
        <v>0</v>
      </c>
      <c r="AD22" s="440" t="n">
        <v>0.157772670617996</v>
      </c>
      <c r="AE22" s="440" t="n">
        <v>0</v>
      </c>
      <c r="AF22" s="440" t="n">
        <v>0.0310676930511927</v>
      </c>
      <c r="AG22" s="440" t="n">
        <v>0</v>
      </c>
      <c r="AH22" s="441" t="n">
        <v>0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9" t="n">
        <v>15</v>
      </c>
      <c r="B23" s="439" t="s">
        <v>545</v>
      </c>
      <c r="C23" s="334" t="s">
        <v>546</v>
      </c>
      <c r="D23" s="440"/>
      <c r="E23" s="440"/>
      <c r="F23" s="440"/>
      <c r="G23" s="440"/>
      <c r="H23" s="440"/>
      <c r="I23" s="441"/>
      <c r="J23" s="440"/>
      <c r="K23" s="441"/>
      <c r="L23" s="440"/>
      <c r="M23" s="440"/>
      <c r="N23" s="441"/>
      <c r="O23" s="441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1"/>
      <c r="AA23" s="440"/>
      <c r="AB23" s="441"/>
      <c r="AC23" s="441"/>
      <c r="AD23" s="440"/>
      <c r="AE23" s="440"/>
      <c r="AF23" s="440"/>
      <c r="AG23" s="440"/>
      <c r="AH23" s="441"/>
      <c r="AI23" s="441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35" t="s">
        <v>547</v>
      </c>
      <c r="D24" s="440" t="n">
        <v>1.50660495696031</v>
      </c>
      <c r="E24" s="440" t="n">
        <v>1.51590764322045</v>
      </c>
      <c r="F24" s="440" t="n">
        <v>1.50151010567469</v>
      </c>
      <c r="G24" s="440" t="n">
        <v>1.71984245567707</v>
      </c>
      <c r="H24" s="440" t="n">
        <v>1.19253519407721</v>
      </c>
      <c r="I24" s="441" t="n">
        <v>0</v>
      </c>
      <c r="J24" s="440" t="n">
        <v>1.57801524600651</v>
      </c>
      <c r="K24" s="441" t="n">
        <v>0</v>
      </c>
      <c r="L24" s="440" t="n">
        <v>2.16589897069982</v>
      </c>
      <c r="M24" s="440" t="n">
        <v>1.54003023803664</v>
      </c>
      <c r="N24" s="441" t="n">
        <v>0</v>
      </c>
      <c r="O24" s="441" t="n">
        <v>1.03896472474707</v>
      </c>
      <c r="P24" s="440" t="n">
        <v>0</v>
      </c>
      <c r="Q24" s="440" t="n">
        <v>1.52591883223591</v>
      </c>
      <c r="R24" s="440" t="n">
        <v>1.88736703484777</v>
      </c>
      <c r="S24" s="440" t="n">
        <v>0.691528360994468</v>
      </c>
      <c r="T24" s="440" t="n">
        <v>0</v>
      </c>
      <c r="U24" s="440" t="n">
        <v>0.924583031182016</v>
      </c>
      <c r="V24" s="440" t="n">
        <v>1.21061286817608</v>
      </c>
      <c r="W24" s="440" t="n">
        <v>1.76049833371511</v>
      </c>
      <c r="X24" s="440" t="n">
        <v>0.444325481798715</v>
      </c>
      <c r="Y24" s="440" t="n">
        <v>1.41482651669943</v>
      </c>
      <c r="Z24" s="441" t="n">
        <v>2.67952197038879</v>
      </c>
      <c r="AA24" s="440" t="n">
        <v>0</v>
      </c>
      <c r="AB24" s="441" t="n">
        <v>0</v>
      </c>
      <c r="AC24" s="441" t="n">
        <v>0</v>
      </c>
      <c r="AD24" s="440" t="n">
        <v>1.72077392754027</v>
      </c>
      <c r="AE24" s="440" t="n">
        <v>0</v>
      </c>
      <c r="AF24" s="440" t="n">
        <v>0.28766382454808</v>
      </c>
      <c r="AG24" s="440" t="n">
        <v>0</v>
      </c>
      <c r="AH24" s="441" t="n">
        <v>0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9" t="n">
        <v>16</v>
      </c>
      <c r="B25" s="439" t="s">
        <v>548</v>
      </c>
      <c r="C25" s="250" t="s">
        <v>549</v>
      </c>
      <c r="D25" s="440" t="n">
        <v>3.68266339626869</v>
      </c>
      <c r="E25" s="440" t="n">
        <v>3.68933274503736</v>
      </c>
      <c r="F25" s="440" t="n">
        <v>3.46861974817065</v>
      </c>
      <c r="G25" s="440" t="n">
        <v>3.65271963790394</v>
      </c>
      <c r="H25" s="440" t="n">
        <v>4.30056888036842</v>
      </c>
      <c r="I25" s="441" t="n">
        <v>0</v>
      </c>
      <c r="J25" s="440" t="n">
        <v>7.20829170986579</v>
      </c>
      <c r="K25" s="441" t="n">
        <v>0</v>
      </c>
      <c r="L25" s="440" t="n">
        <v>4.65216091724978</v>
      </c>
      <c r="M25" s="440" t="n">
        <v>3.73638995347093</v>
      </c>
      <c r="N25" s="441" t="n">
        <v>0</v>
      </c>
      <c r="O25" s="441" t="n">
        <v>2.04156686665102</v>
      </c>
      <c r="P25" s="440" t="n">
        <v>0</v>
      </c>
      <c r="Q25" s="440" t="n">
        <v>3.54923860360922</v>
      </c>
      <c r="R25" s="440" t="n">
        <v>3.46581777081886</v>
      </c>
      <c r="S25" s="440" t="n">
        <v>2.45700859828034</v>
      </c>
      <c r="T25" s="440" t="n">
        <v>0</v>
      </c>
      <c r="U25" s="440" t="n">
        <v>3.79117498406839</v>
      </c>
      <c r="V25" s="440" t="n">
        <v>2.56585322879041</v>
      </c>
      <c r="W25" s="440" t="n">
        <v>5.92343956669204</v>
      </c>
      <c r="X25" s="440" t="n">
        <v>2.08511777301927</v>
      </c>
      <c r="Y25" s="440" t="n">
        <v>4.56313417097655</v>
      </c>
      <c r="Z25" s="441" t="n">
        <v>3.87568720337128</v>
      </c>
      <c r="AA25" s="440" t="n">
        <v>0</v>
      </c>
      <c r="AB25" s="441" t="n">
        <v>0</v>
      </c>
      <c r="AC25" s="441" t="n">
        <v>0</v>
      </c>
      <c r="AD25" s="440" t="n">
        <v>5.14496678885284</v>
      </c>
      <c r="AE25" s="440" t="n">
        <v>0</v>
      </c>
      <c r="AF25" s="440" t="n">
        <v>2.06542626025522</v>
      </c>
      <c r="AG25" s="440" t="n">
        <v>0</v>
      </c>
      <c r="AH25" s="441" t="n">
        <v>0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9" t="n">
        <v>17</v>
      </c>
      <c r="B26" s="439" t="s">
        <v>560</v>
      </c>
      <c r="C26" s="241" t="s">
        <v>561</v>
      </c>
      <c r="D26" s="440"/>
      <c r="E26" s="440"/>
      <c r="F26" s="440"/>
      <c r="G26" s="440"/>
      <c r="H26" s="440"/>
      <c r="I26" s="441"/>
      <c r="J26" s="440"/>
      <c r="K26" s="441"/>
      <c r="L26" s="440"/>
      <c r="M26" s="440"/>
      <c r="N26" s="441"/>
      <c r="O26" s="441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1"/>
      <c r="AA26" s="440"/>
      <c r="AB26" s="441"/>
      <c r="AC26" s="441"/>
      <c r="AD26" s="440"/>
      <c r="AE26" s="440"/>
      <c r="AF26" s="440"/>
      <c r="AG26" s="440"/>
      <c r="AH26" s="441"/>
      <c r="AI26" s="441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70" t="s">
        <v>562</v>
      </c>
      <c r="D27" s="440"/>
      <c r="E27" s="440"/>
      <c r="F27" s="440"/>
      <c r="G27" s="440"/>
      <c r="H27" s="440"/>
      <c r="I27" s="441"/>
      <c r="J27" s="440"/>
      <c r="K27" s="441"/>
      <c r="L27" s="440"/>
      <c r="M27" s="440"/>
      <c r="N27" s="441"/>
      <c r="O27" s="441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1"/>
      <c r="AA27" s="440"/>
      <c r="AB27" s="441"/>
      <c r="AC27" s="441"/>
      <c r="AD27" s="440"/>
      <c r="AE27" s="440"/>
      <c r="AF27" s="440"/>
      <c r="AG27" s="440"/>
      <c r="AH27" s="441"/>
      <c r="AI27" s="441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9" t="s">
        <v>563</v>
      </c>
      <c r="D28" s="440" t="n">
        <v>6.30901610979575</v>
      </c>
      <c r="E28" s="440" t="n">
        <v>6.32826441809904</v>
      </c>
      <c r="F28" s="440" t="n">
        <v>6.41417612566411</v>
      </c>
      <c r="G28" s="440" t="n">
        <v>6.47680528953244</v>
      </c>
      <c r="H28" s="440" t="n">
        <v>5.67505053241368</v>
      </c>
      <c r="I28" s="441" t="n">
        <v>0</v>
      </c>
      <c r="J28" s="440" t="n">
        <v>5.39030469953896</v>
      </c>
      <c r="K28" s="441" t="n">
        <v>0</v>
      </c>
      <c r="L28" s="440" t="n">
        <v>6.84641737624256</v>
      </c>
      <c r="M28" s="440" t="n">
        <v>5.54832811785802</v>
      </c>
      <c r="N28" s="441" t="n">
        <v>0</v>
      </c>
      <c r="O28" s="441" t="n">
        <v>6.146399897357</v>
      </c>
      <c r="P28" s="440" t="n">
        <v>0</v>
      </c>
      <c r="Q28" s="440" t="n">
        <v>5.94377453147017</v>
      </c>
      <c r="R28" s="440" t="n">
        <v>7.57623171669465</v>
      </c>
      <c r="S28" s="440" t="n">
        <v>5.26727987735786</v>
      </c>
      <c r="T28" s="440" t="n">
        <v>0</v>
      </c>
      <c r="U28" s="440" t="n">
        <v>5.56672599819808</v>
      </c>
      <c r="V28" s="440" t="n">
        <v>6.41353184741433</v>
      </c>
      <c r="W28" s="440" t="n">
        <v>5.77158965794977</v>
      </c>
      <c r="X28" s="440" t="n">
        <v>8.42077087794433</v>
      </c>
      <c r="Y28" s="440" t="n">
        <v>6.50943797049838</v>
      </c>
      <c r="Z28" s="441" t="n">
        <v>6.9417003292029</v>
      </c>
      <c r="AA28" s="440" t="n">
        <v>0</v>
      </c>
      <c r="AB28" s="441" t="n">
        <v>0</v>
      </c>
      <c r="AC28" s="441" t="n">
        <v>0</v>
      </c>
      <c r="AD28" s="440" t="n">
        <v>5.95907376924169</v>
      </c>
      <c r="AE28" s="440" t="n">
        <v>0</v>
      </c>
      <c r="AF28" s="440" t="n">
        <v>5.61519785517852</v>
      </c>
      <c r="AG28" s="440" t="n">
        <v>0</v>
      </c>
      <c r="AH28" s="441" t="n">
        <v>0</v>
      </c>
      <c r="AI28" s="441" t="n">
        <v>7.70022266991835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9" t="n">
        <v>18</v>
      </c>
      <c r="B29" s="439" t="s">
        <v>564</v>
      </c>
      <c r="C29" s="250" t="s">
        <v>565</v>
      </c>
      <c r="D29" s="440" t="n">
        <v>2.27725666988076</v>
      </c>
      <c r="E29" s="440" t="n">
        <v>2.2901162040371</v>
      </c>
      <c r="F29" s="440" t="n">
        <v>2.33369543384946</v>
      </c>
      <c r="G29" s="440" t="n">
        <v>2.261492446784</v>
      </c>
      <c r="H29" s="440" t="n">
        <v>1.84756625774359</v>
      </c>
      <c r="I29" s="441" t="n">
        <v>0</v>
      </c>
      <c r="J29" s="440" t="n">
        <v>2.16762413772457</v>
      </c>
      <c r="K29" s="441" t="n">
        <v>0</v>
      </c>
      <c r="L29" s="440" t="n">
        <v>2.78363236432475</v>
      </c>
      <c r="M29" s="440" t="n">
        <v>2.29598115396786</v>
      </c>
      <c r="N29" s="441" t="n">
        <v>0</v>
      </c>
      <c r="O29" s="441" t="n">
        <v>1.16437129094264</v>
      </c>
      <c r="P29" s="440" t="n">
        <v>0</v>
      </c>
      <c r="Q29" s="440" t="n">
        <v>1.52404886838854</v>
      </c>
      <c r="R29" s="440" t="n">
        <v>2.90338970748349</v>
      </c>
      <c r="S29" s="440" t="n">
        <v>1.29057521828968</v>
      </c>
      <c r="T29" s="440" t="n">
        <v>0</v>
      </c>
      <c r="U29" s="440" t="n">
        <v>1.02237018480673</v>
      </c>
      <c r="V29" s="440" t="n">
        <v>2.14518544621619</v>
      </c>
      <c r="W29" s="440" t="n">
        <v>1.91825967442788</v>
      </c>
      <c r="X29" s="440" t="n">
        <v>3.92130620985011</v>
      </c>
      <c r="Y29" s="440" t="n">
        <v>2.78021328615957</v>
      </c>
      <c r="Z29" s="441" t="n">
        <v>2.88766931579403</v>
      </c>
      <c r="AA29" s="440" t="n">
        <v>0</v>
      </c>
      <c r="AB29" s="441" t="n">
        <v>0</v>
      </c>
      <c r="AC29" s="441" t="n">
        <v>0</v>
      </c>
      <c r="AD29" s="440" t="n">
        <v>1.90694567886951</v>
      </c>
      <c r="AE29" s="440" t="n">
        <v>0</v>
      </c>
      <c r="AF29" s="440" t="n">
        <v>2.13906819933952</v>
      </c>
      <c r="AG29" s="440" t="n">
        <v>0</v>
      </c>
      <c r="AH29" s="441" t="n">
        <v>0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9" t="n">
        <v>19</v>
      </c>
      <c r="B30" s="439" t="s">
        <v>573</v>
      </c>
      <c r="C30" s="250" t="s">
        <v>574</v>
      </c>
      <c r="D30" s="440" t="n">
        <v>0.489051380215831</v>
      </c>
      <c r="E30" s="440" t="n">
        <v>0.492471922098332</v>
      </c>
      <c r="F30" s="440" t="n">
        <v>0.501237275601771</v>
      </c>
      <c r="G30" s="440" t="n">
        <v>0.442221364990055</v>
      </c>
      <c r="H30" s="440" t="n">
        <v>0.46177248952885</v>
      </c>
      <c r="I30" s="441" t="n">
        <v>0</v>
      </c>
      <c r="J30" s="440" t="n">
        <v>0.490342830311758</v>
      </c>
      <c r="K30" s="441" t="n">
        <v>0</v>
      </c>
      <c r="L30" s="440" t="n">
        <v>0.499704928838033</v>
      </c>
      <c r="M30" s="440" t="n">
        <v>0.552019971168384</v>
      </c>
      <c r="N30" s="441" t="n">
        <v>0</v>
      </c>
      <c r="O30" s="441" t="n">
        <v>0.957311510265187</v>
      </c>
      <c r="P30" s="440" t="n">
        <v>0</v>
      </c>
      <c r="Q30" s="440" t="n">
        <v>0.274185810185448</v>
      </c>
      <c r="R30" s="440" t="n">
        <v>0.339827575762372</v>
      </c>
      <c r="S30" s="440" t="n">
        <v>0.314937012597481</v>
      </c>
      <c r="T30" s="440" t="n">
        <v>0</v>
      </c>
      <c r="U30" s="440" t="n">
        <v>0.158217417100666</v>
      </c>
      <c r="V30" s="440" t="n">
        <v>0.693771473878953</v>
      </c>
      <c r="W30" s="440" t="n">
        <v>0.344525644530817</v>
      </c>
      <c r="X30" s="440" t="n">
        <v>0.393468950749465</v>
      </c>
      <c r="Y30" s="440" t="n">
        <v>0.488990000038625</v>
      </c>
      <c r="Z30" s="441" t="n">
        <v>0.565926170436666</v>
      </c>
      <c r="AA30" s="440" t="n">
        <v>0</v>
      </c>
      <c r="AB30" s="441" t="n">
        <v>0</v>
      </c>
      <c r="AC30" s="441" t="n">
        <v>0</v>
      </c>
      <c r="AD30" s="440" t="n">
        <v>0.36708441363787</v>
      </c>
      <c r="AE30" s="440" t="n">
        <v>0</v>
      </c>
      <c r="AF30" s="440" t="n">
        <v>0.589135512674468</v>
      </c>
      <c r="AG30" s="440" t="n">
        <v>0</v>
      </c>
      <c r="AH30" s="441" t="n">
        <v>0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9" t="n">
        <v>20</v>
      </c>
      <c r="B31" s="439" t="s">
        <v>575</v>
      </c>
      <c r="C31" s="250" t="s">
        <v>576</v>
      </c>
      <c r="D31" s="440" t="n">
        <v>0.904294573464009</v>
      </c>
      <c r="E31" s="440" t="n">
        <v>0.898917099675934</v>
      </c>
      <c r="F31" s="440" t="n">
        <v>0.887296723222103</v>
      </c>
      <c r="G31" s="440" t="n">
        <v>0.914444055789627</v>
      </c>
      <c r="H31" s="440" t="n">
        <v>0.839001795054224</v>
      </c>
      <c r="I31" s="441" t="n">
        <v>0</v>
      </c>
      <c r="J31" s="440" t="n">
        <v>0.980370530269846</v>
      </c>
      <c r="K31" s="441" t="n">
        <v>0</v>
      </c>
      <c r="L31" s="440" t="n">
        <v>0.907439625374587</v>
      </c>
      <c r="M31" s="440" t="n">
        <v>1.2259297024249</v>
      </c>
      <c r="N31" s="441" t="n">
        <v>0</v>
      </c>
      <c r="O31" s="441" t="n">
        <v>0.740732419282457</v>
      </c>
      <c r="P31" s="440" t="n">
        <v>0</v>
      </c>
      <c r="Q31" s="440" t="n">
        <v>0.842135385382549</v>
      </c>
      <c r="R31" s="440" t="n">
        <v>1.02639192159101</v>
      </c>
      <c r="S31" s="440" t="n">
        <v>1.13393987869093</v>
      </c>
      <c r="T31" s="440" t="n">
        <v>0</v>
      </c>
      <c r="U31" s="440" t="n">
        <v>1.60634627639704</v>
      </c>
      <c r="V31" s="440" t="n">
        <v>0.919889583883946</v>
      </c>
      <c r="W31" s="440" t="n">
        <v>1.41227804420273</v>
      </c>
      <c r="X31" s="440" t="n">
        <v>1.61937901498929</v>
      </c>
      <c r="Y31" s="440" t="n">
        <v>0.872920537193754</v>
      </c>
      <c r="Z31" s="441" t="n">
        <v>1.34832012407</v>
      </c>
      <c r="AA31" s="440" t="n">
        <v>0</v>
      </c>
      <c r="AB31" s="441" t="n">
        <v>0</v>
      </c>
      <c r="AC31" s="441" t="n">
        <v>0</v>
      </c>
      <c r="AD31" s="440" t="n">
        <v>1.44940493407732</v>
      </c>
      <c r="AE31" s="440" t="n">
        <v>0</v>
      </c>
      <c r="AF31" s="440" t="n">
        <v>0.982659624656242</v>
      </c>
      <c r="AG31" s="440" t="n">
        <v>0</v>
      </c>
      <c r="AH31" s="441" t="n">
        <v>0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9" t="n">
        <v>21</v>
      </c>
      <c r="B32" s="439" t="s">
        <v>583</v>
      </c>
      <c r="C32" s="334" t="s">
        <v>584</v>
      </c>
      <c r="D32" s="440"/>
      <c r="E32" s="440"/>
      <c r="F32" s="440"/>
      <c r="G32" s="440"/>
      <c r="H32" s="440"/>
      <c r="I32" s="441"/>
      <c r="J32" s="440"/>
      <c r="K32" s="441"/>
      <c r="L32" s="440"/>
      <c r="M32" s="440"/>
      <c r="N32" s="441"/>
      <c r="O32" s="441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1"/>
      <c r="AA32" s="440"/>
      <c r="AB32" s="441"/>
      <c r="AC32" s="441"/>
      <c r="AD32" s="440"/>
      <c r="AE32" s="440"/>
      <c r="AF32" s="440"/>
      <c r="AG32" s="440"/>
      <c r="AH32" s="441"/>
      <c r="AI32" s="441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35" t="s">
        <v>585</v>
      </c>
      <c r="D33" s="440" t="n">
        <v>0.558431047180764</v>
      </c>
      <c r="E33" s="440" t="n">
        <v>0.558516432954785</v>
      </c>
      <c r="F33" s="440" t="n">
        <v>0.562559171255386</v>
      </c>
      <c r="G33" s="440" t="n">
        <v>0.532354946526054</v>
      </c>
      <c r="H33" s="440" t="n">
        <v>0.321264099213213</v>
      </c>
      <c r="I33" s="441" t="n">
        <v>0</v>
      </c>
      <c r="J33" s="440" t="n">
        <v>0.513189780952891</v>
      </c>
      <c r="K33" s="441" t="n">
        <v>0</v>
      </c>
      <c r="L33" s="440" t="n">
        <v>0.555653486821432</v>
      </c>
      <c r="M33" s="440" t="n">
        <v>0.41723802491708</v>
      </c>
      <c r="N33" s="441" t="n">
        <v>0</v>
      </c>
      <c r="O33" s="441" t="n">
        <v>0.760598806006508</v>
      </c>
      <c r="P33" s="440" t="n">
        <v>0</v>
      </c>
      <c r="Q33" s="440" t="n">
        <v>0.634748839300218</v>
      </c>
      <c r="R33" s="440" t="n">
        <v>0.558596898721362</v>
      </c>
      <c r="S33" s="440" t="n">
        <v>0.779010864493768</v>
      </c>
      <c r="T33" s="440" t="n">
        <v>0</v>
      </c>
      <c r="U33" s="440" t="n">
        <v>0.702639154415804</v>
      </c>
      <c r="V33" s="440" t="n">
        <v>0.297330631662409</v>
      </c>
      <c r="W33" s="440" t="n">
        <v>0.555859337476262</v>
      </c>
      <c r="X33" s="440" t="n">
        <v>0.487152034261242</v>
      </c>
      <c r="Y33" s="440" t="n">
        <v>0.568943341277168</v>
      </c>
      <c r="Z33" s="441" t="n">
        <v>0.46860432840086</v>
      </c>
      <c r="AA33" s="440" t="n">
        <v>0</v>
      </c>
      <c r="AB33" s="441" t="n">
        <v>0</v>
      </c>
      <c r="AC33" s="441" t="n">
        <v>0</v>
      </c>
      <c r="AD33" s="440" t="n">
        <v>0.609528417487523</v>
      </c>
      <c r="AE33" s="440" t="n">
        <v>0</v>
      </c>
      <c r="AF33" s="440" t="n">
        <v>0.406181320261889</v>
      </c>
      <c r="AG33" s="440" t="n">
        <v>0</v>
      </c>
      <c r="AH33" s="441" t="n">
        <v>0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9" t="n">
        <v>22</v>
      </c>
      <c r="B34" s="439" t="s">
        <v>596</v>
      </c>
      <c r="C34" s="250" t="s">
        <v>597</v>
      </c>
      <c r="D34" s="440" t="n">
        <v>0.417243727146059</v>
      </c>
      <c r="E34" s="440" t="n">
        <v>0.417333288960834</v>
      </c>
      <c r="F34" s="440" t="n">
        <v>0.427655972947016</v>
      </c>
      <c r="G34" s="440" t="n">
        <v>0.390717907729611</v>
      </c>
      <c r="H34" s="440" t="n">
        <v>0.36252355450505</v>
      </c>
      <c r="I34" s="441" t="n">
        <v>0</v>
      </c>
      <c r="J34" s="440" t="n">
        <v>0.243910893741196</v>
      </c>
      <c r="K34" s="441" t="n">
        <v>0</v>
      </c>
      <c r="L34" s="440" t="n">
        <v>0.600105765767147</v>
      </c>
      <c r="M34" s="440" t="n">
        <v>0.578976360418644</v>
      </c>
      <c r="N34" s="441" t="n">
        <v>0</v>
      </c>
      <c r="O34" s="441" t="n">
        <v>0.109146874680349</v>
      </c>
      <c r="P34" s="440" t="n">
        <v>0</v>
      </c>
      <c r="Q34" s="440" t="n">
        <v>0.456016183687115</v>
      </c>
      <c r="R34" s="440" t="n">
        <v>0.293264190453633</v>
      </c>
      <c r="S34" s="440" t="n">
        <v>0.342431513697261</v>
      </c>
      <c r="T34" s="440" t="n">
        <v>0</v>
      </c>
      <c r="U34" s="440" t="n">
        <v>0.682861977278221</v>
      </c>
      <c r="V34" s="440" t="n">
        <v>0.488209555692597</v>
      </c>
      <c r="W34" s="440" t="n">
        <v>0.480119115354206</v>
      </c>
      <c r="X34" s="440" t="n">
        <v>0.34796573875803</v>
      </c>
      <c r="Y34" s="440" t="n">
        <v>0.349168214877501</v>
      </c>
      <c r="Z34" s="441" t="n">
        <v>0.389832970621353</v>
      </c>
      <c r="AA34" s="440" t="n">
        <v>0</v>
      </c>
      <c r="AB34" s="441" t="n">
        <v>0</v>
      </c>
      <c r="AC34" s="441" t="n">
        <v>0</v>
      </c>
      <c r="AD34" s="440" t="n">
        <v>0.248229001772313</v>
      </c>
      <c r="AE34" s="440" t="n">
        <v>0</v>
      </c>
      <c r="AF34" s="440" t="n">
        <v>0.500535054713659</v>
      </c>
      <c r="AG34" s="440" t="n">
        <v>0</v>
      </c>
      <c r="AH34" s="441" t="n">
        <v>0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9" t="n">
        <v>23</v>
      </c>
      <c r="B35" s="439" t="s">
        <v>603</v>
      </c>
      <c r="C35" s="250" t="s">
        <v>604</v>
      </c>
      <c r="D35" s="440" t="n">
        <v>1.66273871190832</v>
      </c>
      <c r="E35" s="440" t="n">
        <v>1.67090947037205</v>
      </c>
      <c r="F35" s="440" t="n">
        <v>1.70173310257887</v>
      </c>
      <c r="G35" s="440" t="n">
        <v>1.93557456771309</v>
      </c>
      <c r="H35" s="440" t="n">
        <v>1.84292233636875</v>
      </c>
      <c r="I35" s="441" t="n">
        <v>0</v>
      </c>
      <c r="J35" s="440" t="n">
        <v>0.994866526538703</v>
      </c>
      <c r="K35" s="441" t="n">
        <v>0</v>
      </c>
      <c r="L35" s="440" t="n">
        <v>1.49988120511661</v>
      </c>
      <c r="M35" s="440" t="n">
        <v>0.478182904961148</v>
      </c>
      <c r="N35" s="441" t="n">
        <v>0</v>
      </c>
      <c r="O35" s="441" t="n">
        <v>2.4141798700289</v>
      </c>
      <c r="P35" s="440" t="n">
        <v>0</v>
      </c>
      <c r="Q35" s="440" t="n">
        <v>2.21263944452629</v>
      </c>
      <c r="R35" s="440" t="n">
        <v>2.45476142268279</v>
      </c>
      <c r="S35" s="440" t="n">
        <v>1.40638538958875</v>
      </c>
      <c r="T35" s="440" t="n">
        <v>0</v>
      </c>
      <c r="U35" s="440" t="n">
        <v>1.39484035423122</v>
      </c>
      <c r="V35" s="440" t="n">
        <v>1.86914515608023</v>
      </c>
      <c r="W35" s="440" t="n">
        <v>1.06073257420694</v>
      </c>
      <c r="X35" s="440" t="n">
        <v>1.64882226980728</v>
      </c>
      <c r="Y35" s="440" t="n">
        <v>1.44920259095175</v>
      </c>
      <c r="Z35" s="441" t="n">
        <v>1.28127921957022</v>
      </c>
      <c r="AA35" s="440" t="n">
        <v>0</v>
      </c>
      <c r="AB35" s="441" t="n">
        <v>0</v>
      </c>
      <c r="AC35" s="441" t="n">
        <v>0</v>
      </c>
      <c r="AD35" s="440" t="n">
        <v>1.37788132339716</v>
      </c>
      <c r="AE35" s="440" t="n">
        <v>0</v>
      </c>
      <c r="AF35" s="440" t="n">
        <v>0.997618143532742</v>
      </c>
      <c r="AG35" s="440" t="n">
        <v>0</v>
      </c>
      <c r="AH35" s="441" t="n">
        <v>0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9" t="n">
        <v>24</v>
      </c>
      <c r="B36" s="439" t="s">
        <v>609</v>
      </c>
      <c r="C36" s="239" t="s">
        <v>610</v>
      </c>
      <c r="D36" s="440" t="n">
        <v>3.38328565730031</v>
      </c>
      <c r="E36" s="440" t="n">
        <v>3.38504706577159</v>
      </c>
      <c r="F36" s="440" t="n">
        <v>3.37314709123971</v>
      </c>
      <c r="G36" s="440" t="n">
        <v>3.79717759110151</v>
      </c>
      <c r="H36" s="440" t="n">
        <v>4.43405185116827</v>
      </c>
      <c r="I36" s="441" t="n">
        <v>0</v>
      </c>
      <c r="J36" s="440" t="n">
        <v>2.39373016648337</v>
      </c>
      <c r="K36" s="441" t="n">
        <v>0</v>
      </c>
      <c r="L36" s="440" t="n">
        <v>4.6720878009151</v>
      </c>
      <c r="M36" s="440" t="n">
        <v>2.90425793748462</v>
      </c>
      <c r="N36" s="441" t="n">
        <v>0</v>
      </c>
      <c r="O36" s="441" t="n">
        <v>5.12298535031358</v>
      </c>
      <c r="P36" s="440" t="n">
        <v>0</v>
      </c>
      <c r="Q36" s="440" t="n">
        <v>3.4133734525577</v>
      </c>
      <c r="R36" s="440" t="n">
        <v>3.12258471539959</v>
      </c>
      <c r="S36" s="440" t="n">
        <v>3.72842098247017</v>
      </c>
      <c r="T36" s="440" t="n">
        <v>0</v>
      </c>
      <c r="U36" s="440" t="n">
        <v>4.09552376557453</v>
      </c>
      <c r="V36" s="440" t="n">
        <v>1.90291604263942</v>
      </c>
      <c r="W36" s="440" t="n">
        <v>3.54722864679933</v>
      </c>
      <c r="X36" s="440" t="n">
        <v>2.23768736616702</v>
      </c>
      <c r="Y36" s="440" t="n">
        <v>2.50250095596386</v>
      </c>
      <c r="Z36" s="441" t="n">
        <v>3.30601001589749</v>
      </c>
      <c r="AA36" s="440" t="n">
        <v>0</v>
      </c>
      <c r="AB36" s="441" t="n">
        <v>0</v>
      </c>
      <c r="AC36" s="441" t="n">
        <v>0</v>
      </c>
      <c r="AD36" s="440" t="n">
        <v>3.4131487743693</v>
      </c>
      <c r="AE36" s="440" t="n">
        <v>0</v>
      </c>
      <c r="AF36" s="440" t="n">
        <v>4.32761457650132</v>
      </c>
      <c r="AG36" s="440" t="n">
        <v>0</v>
      </c>
      <c r="AH36" s="441" t="n">
        <v>0</v>
      </c>
      <c r="AI36" s="441" t="n">
        <v>3.96120595200226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9" t="n">
        <v>25</v>
      </c>
      <c r="B37" s="439" t="s">
        <v>611</v>
      </c>
      <c r="C37" s="250" t="s">
        <v>612</v>
      </c>
      <c r="D37" s="440" t="n">
        <v>1.41805326693518</v>
      </c>
      <c r="E37" s="440" t="n">
        <v>1.41040121572856</v>
      </c>
      <c r="F37" s="440" t="n">
        <v>1.36320721376448</v>
      </c>
      <c r="G37" s="440" t="n">
        <v>1.4441745191399</v>
      </c>
      <c r="H37" s="440" t="n">
        <v>1.73396879642061</v>
      </c>
      <c r="I37" s="441" t="n">
        <v>0</v>
      </c>
      <c r="J37" s="440" t="n">
        <v>1.33946156827772</v>
      </c>
      <c r="K37" s="441" t="n">
        <v>0</v>
      </c>
      <c r="L37" s="440" t="n">
        <v>1.60564697226331</v>
      </c>
      <c r="M37" s="440" t="n">
        <v>2.08853415843325</v>
      </c>
      <c r="N37" s="441" t="n">
        <v>0</v>
      </c>
      <c r="O37" s="441" t="n">
        <v>1.35676778618092</v>
      </c>
      <c r="P37" s="440" t="n">
        <v>0</v>
      </c>
      <c r="Q37" s="440" t="n">
        <v>1.48951120278341</v>
      </c>
      <c r="R37" s="440" t="n">
        <v>1.46598258730225</v>
      </c>
      <c r="S37" s="440" t="n">
        <v>1.31057121908952</v>
      </c>
      <c r="T37" s="440" t="n">
        <v>0</v>
      </c>
      <c r="U37" s="440" t="n">
        <v>3.13193574614894</v>
      </c>
      <c r="V37" s="440" t="n">
        <v>1.37506240272516</v>
      </c>
      <c r="W37" s="440" t="n">
        <v>2.03187000761097</v>
      </c>
      <c r="X37" s="440" t="n">
        <v>1.2152034261242</v>
      </c>
      <c r="Y37" s="440" t="n">
        <v>0.887211714130112</v>
      </c>
      <c r="Z37" s="441" t="n">
        <v>1.38248847926267</v>
      </c>
      <c r="AA37" s="440" t="n">
        <v>0</v>
      </c>
      <c r="AB37" s="441" t="n">
        <v>0</v>
      </c>
      <c r="AC37" s="441" t="n">
        <v>0</v>
      </c>
      <c r="AD37" s="440" t="n">
        <v>1.4404644827423</v>
      </c>
      <c r="AE37" s="440" t="n">
        <v>0</v>
      </c>
      <c r="AF37" s="440" t="n">
        <v>1.71907901549933</v>
      </c>
      <c r="AG37" s="440" t="n">
        <v>0</v>
      </c>
      <c r="AH37" s="441" t="n">
        <v>0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9" t="n">
        <v>26</v>
      </c>
      <c r="B38" s="439" t="s">
        <v>619</v>
      </c>
      <c r="C38" s="250" t="s">
        <v>620</v>
      </c>
      <c r="D38" s="440" t="n">
        <v>1.34689902565652</v>
      </c>
      <c r="E38" s="440" t="n">
        <v>1.35284163052806</v>
      </c>
      <c r="F38" s="440" t="n">
        <v>1.36108162836809</v>
      </c>
      <c r="G38" s="440" t="n">
        <v>1.6057321142636</v>
      </c>
      <c r="H38" s="440" t="n">
        <v>1.49373517145298</v>
      </c>
      <c r="I38" s="441" t="n">
        <v>0</v>
      </c>
      <c r="J38" s="440" t="n">
        <v>0.904108984681513</v>
      </c>
      <c r="K38" s="441" t="n">
        <v>0</v>
      </c>
      <c r="L38" s="440" t="n">
        <v>1.93137487833105</v>
      </c>
      <c r="M38" s="440" t="n">
        <v>0.591868546581813</v>
      </c>
      <c r="N38" s="441" t="n">
        <v>0</v>
      </c>
      <c r="O38" s="441" t="n">
        <v>2.47253738103079</v>
      </c>
      <c r="P38" s="440" t="n">
        <v>0</v>
      </c>
      <c r="Q38" s="440" t="n">
        <v>1.42165418135249</v>
      </c>
      <c r="R38" s="440" t="n">
        <v>1.13137238101423</v>
      </c>
      <c r="S38" s="440" t="n">
        <v>1.92378191028461</v>
      </c>
      <c r="T38" s="440" t="n">
        <v>0</v>
      </c>
      <c r="U38" s="440" t="n">
        <v>0.849869250884479</v>
      </c>
      <c r="V38" s="440" t="n">
        <v>0.411123836372713</v>
      </c>
      <c r="W38" s="440" t="n">
        <v>1.23087097560795</v>
      </c>
      <c r="X38" s="440" t="n">
        <v>0.861884368308351</v>
      </c>
      <c r="Y38" s="440" t="n">
        <v>0.947080158052692</v>
      </c>
      <c r="Z38" s="441" t="n">
        <v>1.12244069812565</v>
      </c>
      <c r="AA38" s="440" t="n">
        <v>0</v>
      </c>
      <c r="AB38" s="441" t="n">
        <v>0</v>
      </c>
      <c r="AC38" s="441" t="n">
        <v>0</v>
      </c>
      <c r="AD38" s="440" t="n">
        <v>1.52671354268014</v>
      </c>
      <c r="AE38" s="440" t="n">
        <v>0</v>
      </c>
      <c r="AF38" s="440" t="n">
        <v>1.87556813605348</v>
      </c>
      <c r="AG38" s="440" t="n">
        <v>0</v>
      </c>
      <c r="AH38" s="441" t="n">
        <v>0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9" t="n">
        <v>27</v>
      </c>
      <c r="B39" s="439" t="s">
        <v>621</v>
      </c>
      <c r="C39" s="250" t="s">
        <v>622</v>
      </c>
      <c r="D39" s="440" t="n">
        <v>0.618334803941633</v>
      </c>
      <c r="E39" s="440" t="n">
        <v>0.621804219514961</v>
      </c>
      <c r="F39" s="440" t="n">
        <v>0.648859802897636</v>
      </c>
      <c r="G39" s="440" t="n">
        <v>0.74726893263383</v>
      </c>
      <c r="H39" s="440" t="n">
        <v>1.20634788329468</v>
      </c>
      <c r="I39" s="441" t="n">
        <v>0</v>
      </c>
      <c r="J39" s="440" t="n">
        <v>0.15031717870097</v>
      </c>
      <c r="K39" s="441" t="n">
        <v>0</v>
      </c>
      <c r="L39" s="440" t="n">
        <v>1.13506595032075</v>
      </c>
      <c r="M39" s="440" t="n">
        <v>0.222683215545633</v>
      </c>
      <c r="N39" s="441" t="n">
        <v>0</v>
      </c>
      <c r="O39" s="441" t="n">
        <v>1.29368018310186</v>
      </c>
      <c r="P39" s="440" t="n">
        <v>0</v>
      </c>
      <c r="Q39" s="440" t="n">
        <v>0.502198624159933</v>
      </c>
      <c r="R39" s="440" t="n">
        <v>0.525229747083103</v>
      </c>
      <c r="S39" s="440" t="n">
        <v>0.494901019796041</v>
      </c>
      <c r="T39" s="440" t="n">
        <v>0</v>
      </c>
      <c r="U39" s="440" t="n">
        <v>0.113169402509504</v>
      </c>
      <c r="V39" s="440" t="n">
        <v>0.11599565383373</v>
      </c>
      <c r="W39" s="440" t="n">
        <v>0.284487663580407</v>
      </c>
      <c r="X39" s="440" t="n">
        <v>0.160599571734475</v>
      </c>
      <c r="Y39" s="440" t="n">
        <v>0.668209083781059</v>
      </c>
      <c r="Z39" s="441" t="n">
        <v>0.801080838509169</v>
      </c>
      <c r="AA39" s="440" t="n">
        <v>0</v>
      </c>
      <c r="AB39" s="441" t="n">
        <v>0</v>
      </c>
      <c r="AC39" s="441" t="n">
        <v>0</v>
      </c>
      <c r="AD39" s="440" t="n">
        <v>0.445970748946867</v>
      </c>
      <c r="AE39" s="440" t="n">
        <v>0</v>
      </c>
      <c r="AF39" s="440" t="n">
        <v>0.732967424948508</v>
      </c>
      <c r="AG39" s="440" t="n">
        <v>0</v>
      </c>
      <c r="AH39" s="441" t="n">
        <v>0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9" t="n">
        <v>28</v>
      </c>
      <c r="B40" s="439" t="s">
        <v>623</v>
      </c>
      <c r="C40" s="239" t="s">
        <v>624</v>
      </c>
      <c r="D40" s="440" t="n">
        <v>13.6538669341568</v>
      </c>
      <c r="E40" s="440" t="n">
        <v>13.5883980679497</v>
      </c>
      <c r="F40" s="440" t="n">
        <v>13.7474068984662</v>
      </c>
      <c r="G40" s="440" t="n">
        <v>13.4307460755623</v>
      </c>
      <c r="H40" s="440" t="n">
        <v>14.6406765836218</v>
      </c>
      <c r="I40" s="441" t="n">
        <v>0</v>
      </c>
      <c r="J40" s="440" t="n">
        <v>11.4401772293109</v>
      </c>
      <c r="K40" s="441" t="n">
        <v>0</v>
      </c>
      <c r="L40" s="440" t="n">
        <v>13.9641469377745</v>
      </c>
      <c r="M40" s="440" t="n">
        <v>12.5886337798718</v>
      </c>
      <c r="N40" s="441" t="n">
        <v>0</v>
      </c>
      <c r="O40" s="441" t="n">
        <v>10.8821089588535</v>
      </c>
      <c r="P40" s="440" t="n">
        <v>0</v>
      </c>
      <c r="Q40" s="440" t="n">
        <v>14.4668147526926</v>
      </c>
      <c r="R40" s="440" t="n">
        <v>13.4103095439113</v>
      </c>
      <c r="S40" s="440" t="n">
        <v>15.9143171365727</v>
      </c>
      <c r="T40" s="440" t="n">
        <v>0</v>
      </c>
      <c r="U40" s="440" t="n">
        <v>16.9869470630892</v>
      </c>
      <c r="V40" s="440" t="n">
        <v>19.0937656006813</v>
      </c>
      <c r="W40" s="440" t="n">
        <v>15.6484840871641</v>
      </c>
      <c r="X40" s="440" t="n">
        <v>13.487687366167</v>
      </c>
      <c r="Y40" s="440" t="n">
        <v>11.921931549125</v>
      </c>
      <c r="Z40" s="441" t="n">
        <v>12.7726904135599</v>
      </c>
      <c r="AA40" s="440" t="n">
        <v>0</v>
      </c>
      <c r="AB40" s="441" t="n">
        <v>0</v>
      </c>
      <c r="AC40" s="441" t="n">
        <v>0</v>
      </c>
      <c r="AD40" s="440" t="n">
        <v>16.1974682745455</v>
      </c>
      <c r="AE40" s="440" t="n">
        <v>0</v>
      </c>
      <c r="AF40" s="440" t="n">
        <v>11.810325980646</v>
      </c>
      <c r="AG40" s="440" t="n">
        <v>0</v>
      </c>
      <c r="AH40" s="441" t="n">
        <v>0</v>
      </c>
      <c r="AI40" s="441" t="n">
        <v>18.4052875269501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9" t="n">
        <v>29</v>
      </c>
      <c r="B41" s="439" t="s">
        <v>625</v>
      </c>
      <c r="C41" s="250" t="s">
        <v>626</v>
      </c>
      <c r="D41" s="440" t="n">
        <v>4.46182673326977</v>
      </c>
      <c r="E41" s="440" t="n">
        <v>4.47411240124769</v>
      </c>
      <c r="F41" s="440" t="n">
        <v>4.5502241878846</v>
      </c>
      <c r="G41" s="440" t="n">
        <v>4.32872453702021</v>
      </c>
      <c r="H41" s="440" t="n">
        <v>5.93671764064979</v>
      </c>
      <c r="I41" s="441" t="n">
        <v>0</v>
      </c>
      <c r="J41" s="440" t="n">
        <v>3.45792537082964</v>
      </c>
      <c r="K41" s="441" t="n">
        <v>0</v>
      </c>
      <c r="L41" s="440" t="n">
        <v>5.11047924155215</v>
      </c>
      <c r="M41" s="440" t="n">
        <v>3.00505139294211</v>
      </c>
      <c r="N41" s="441" t="n">
        <v>0</v>
      </c>
      <c r="O41" s="441" t="n">
        <v>4.51847958285318</v>
      </c>
      <c r="P41" s="440" t="n">
        <v>0</v>
      </c>
      <c r="Q41" s="440" t="n">
        <v>3.74200543233942</v>
      </c>
      <c r="R41" s="440" t="n">
        <v>3.93341632370831</v>
      </c>
      <c r="S41" s="440" t="n">
        <v>7.19356128774245</v>
      </c>
      <c r="T41" s="440" t="n">
        <v>0</v>
      </c>
      <c r="U41" s="440" t="n">
        <v>3.10776364075857</v>
      </c>
      <c r="V41" s="440" t="n">
        <v>7.38628021026048</v>
      </c>
      <c r="W41" s="440" t="n">
        <v>5.422445707192</v>
      </c>
      <c r="X41" s="440" t="n">
        <v>3.87580299785867</v>
      </c>
      <c r="Y41" s="440" t="n">
        <v>3.5299207032804</v>
      </c>
      <c r="Z41" s="441" t="n">
        <v>3.72680592715252</v>
      </c>
      <c r="AA41" s="440" t="n">
        <v>0</v>
      </c>
      <c r="AB41" s="441" t="n">
        <v>0</v>
      </c>
      <c r="AC41" s="441" t="n">
        <v>0</v>
      </c>
      <c r="AD41" s="440" t="n">
        <v>6.26883411255502</v>
      </c>
      <c r="AE41" s="440" t="n">
        <v>0</v>
      </c>
      <c r="AF41" s="440" t="n">
        <v>3.48533489822454</v>
      </c>
      <c r="AG41" s="440" t="n">
        <v>0</v>
      </c>
      <c r="AH41" s="441" t="n">
        <v>0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9" t="n">
        <v>30</v>
      </c>
      <c r="B42" s="439" t="s">
        <v>635</v>
      </c>
      <c r="C42" s="334" t="s">
        <v>636</v>
      </c>
      <c r="D42" s="440"/>
      <c r="E42" s="440"/>
      <c r="F42" s="440"/>
      <c r="G42" s="440"/>
      <c r="H42" s="440"/>
      <c r="I42" s="441"/>
      <c r="J42" s="440"/>
      <c r="K42" s="441"/>
      <c r="L42" s="440"/>
      <c r="M42" s="440"/>
      <c r="N42" s="441"/>
      <c r="O42" s="441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1"/>
      <c r="AA42" s="440"/>
      <c r="AB42" s="441"/>
      <c r="AC42" s="441"/>
      <c r="AD42" s="440"/>
      <c r="AE42" s="440"/>
      <c r="AF42" s="440"/>
      <c r="AG42" s="440"/>
      <c r="AH42" s="441"/>
      <c r="AI42" s="441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35" t="s">
        <v>637</v>
      </c>
      <c r="D43" s="440" t="n">
        <v>6.75721773920326</v>
      </c>
      <c r="E43" s="440" t="n">
        <v>6.71099183258704</v>
      </c>
      <c r="F43" s="440" t="n">
        <v>6.78541085817698</v>
      </c>
      <c r="G43" s="440" t="n">
        <v>7.00243702298474</v>
      </c>
      <c r="H43" s="440" t="n">
        <v>7.74826373901162</v>
      </c>
      <c r="I43" s="441" t="n">
        <v>0</v>
      </c>
      <c r="J43" s="440" t="n">
        <v>5.91121517415679</v>
      </c>
      <c r="K43" s="441" t="n">
        <v>0</v>
      </c>
      <c r="L43" s="440" t="n">
        <v>6.38350054032511</v>
      </c>
      <c r="M43" s="440" t="n">
        <v>6.97232868042615</v>
      </c>
      <c r="N43" s="441" t="n">
        <v>0</v>
      </c>
      <c r="O43" s="441" t="n">
        <v>3.97357297556494</v>
      </c>
      <c r="P43" s="440" t="n">
        <v>0</v>
      </c>
      <c r="Q43" s="440" t="n">
        <v>8.67072958811685</v>
      </c>
      <c r="R43" s="440" t="n">
        <v>7.64512718975344</v>
      </c>
      <c r="S43" s="440" t="n">
        <v>4.99316803306006</v>
      </c>
      <c r="T43" s="440" t="n">
        <v>0</v>
      </c>
      <c r="U43" s="440" t="n">
        <v>11.0504977256246</v>
      </c>
      <c r="V43" s="440" t="n">
        <v>10.9601209878718</v>
      </c>
      <c r="W43" s="440" t="n">
        <v>8.01682541324604</v>
      </c>
      <c r="X43" s="440" t="n">
        <v>6.68629550321199</v>
      </c>
      <c r="Y43" s="440" t="n">
        <v>6.4997817698657</v>
      </c>
      <c r="Z43" s="441" t="n">
        <v>6.57751067505349</v>
      </c>
      <c r="AA43" s="440" t="n">
        <v>0</v>
      </c>
      <c r="AB43" s="441" t="n">
        <v>0</v>
      </c>
      <c r="AC43" s="441" t="n">
        <v>0</v>
      </c>
      <c r="AD43" s="440" t="n">
        <v>8.82422546766449</v>
      </c>
      <c r="AE43" s="440" t="n">
        <v>0</v>
      </c>
      <c r="AF43" s="440" t="n">
        <v>6.01562589894945</v>
      </c>
      <c r="AG43" s="440" t="n">
        <v>0</v>
      </c>
      <c r="AH43" s="441" t="n">
        <v>0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9" t="n">
        <v>31</v>
      </c>
      <c r="B44" s="439" t="s">
        <v>647</v>
      </c>
      <c r="C44" s="250" t="s">
        <v>648</v>
      </c>
      <c r="D44" s="440" t="n">
        <v>2.43482246168373</v>
      </c>
      <c r="E44" s="440" t="n">
        <v>2.40329383411497</v>
      </c>
      <c r="F44" s="440" t="n">
        <v>2.41177185240463</v>
      </c>
      <c r="G44" s="440" t="n">
        <v>2.09958451555736</v>
      </c>
      <c r="H44" s="440" t="n">
        <v>0.955695203960432</v>
      </c>
      <c r="I44" s="441" t="n">
        <v>0</v>
      </c>
      <c r="J44" s="440" t="n">
        <v>2.07103668432447</v>
      </c>
      <c r="K44" s="441" t="n">
        <v>0</v>
      </c>
      <c r="L44" s="440" t="n">
        <v>2.47016715589721</v>
      </c>
      <c r="M44" s="440" t="n">
        <v>2.61242572342745</v>
      </c>
      <c r="N44" s="441" t="n">
        <v>0</v>
      </c>
      <c r="O44" s="441" t="n">
        <v>2.39005640043541</v>
      </c>
      <c r="P44" s="440" t="n">
        <v>0</v>
      </c>
      <c r="Q44" s="440" t="n">
        <v>2.05407973223629</v>
      </c>
      <c r="R44" s="440" t="n">
        <v>1.83176603044957</v>
      </c>
      <c r="S44" s="440" t="n">
        <v>3.72758781577018</v>
      </c>
      <c r="T44" s="440" t="n">
        <v>0</v>
      </c>
      <c r="U44" s="440" t="n">
        <v>2.8292350627376</v>
      </c>
      <c r="V44" s="440" t="n">
        <v>0.747364402548968</v>
      </c>
      <c r="W44" s="440" t="n">
        <v>2.20902823447695</v>
      </c>
      <c r="X44" s="440" t="n">
        <v>2.92558886509636</v>
      </c>
      <c r="Y44" s="440" t="n">
        <v>1.89222907597885</v>
      </c>
      <c r="Z44" s="441" t="n">
        <v>2.46837381135385</v>
      </c>
      <c r="AA44" s="440" t="n">
        <v>0</v>
      </c>
      <c r="AB44" s="441" t="n">
        <v>0</v>
      </c>
      <c r="AC44" s="441" t="n">
        <v>0</v>
      </c>
      <c r="AD44" s="440" t="n">
        <v>1.10388278542391</v>
      </c>
      <c r="AE44" s="440" t="n">
        <v>0</v>
      </c>
      <c r="AF44" s="440" t="n">
        <v>2.30936518347199</v>
      </c>
      <c r="AG44" s="440" t="n">
        <v>0</v>
      </c>
      <c r="AH44" s="441" t="n">
        <v>0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9" t="n">
        <v>32</v>
      </c>
      <c r="B45" s="439" t="s">
        <v>662</v>
      </c>
      <c r="C45" s="239" t="s">
        <v>663</v>
      </c>
      <c r="D45" s="440" t="n">
        <v>2.7127671425174</v>
      </c>
      <c r="E45" s="440" t="n">
        <v>2.71122738861541</v>
      </c>
      <c r="F45" s="440" t="n">
        <v>2.66673178084699</v>
      </c>
      <c r="G45" s="440" t="n">
        <v>2.75647483388955</v>
      </c>
      <c r="H45" s="440" t="n">
        <v>2.01760522500692</v>
      </c>
      <c r="I45" s="441" t="n">
        <v>0</v>
      </c>
      <c r="J45" s="440" t="n">
        <v>3.57184499368164</v>
      </c>
      <c r="K45" s="441" t="n">
        <v>0</v>
      </c>
      <c r="L45" s="440" t="n">
        <v>2.90319366631667</v>
      </c>
      <c r="M45" s="440" t="n">
        <v>3.35079638549981</v>
      </c>
      <c r="N45" s="441" t="n">
        <v>0</v>
      </c>
      <c r="O45" s="441" t="n">
        <v>1.17915282868375</v>
      </c>
      <c r="P45" s="440" t="n">
        <v>0</v>
      </c>
      <c r="Q45" s="440" t="n">
        <v>2.7003033496908</v>
      </c>
      <c r="R45" s="440" t="n">
        <v>2.66583567141706</v>
      </c>
      <c r="S45" s="440" t="n">
        <v>1.98293674598414</v>
      </c>
      <c r="T45" s="440" t="n">
        <v>0</v>
      </c>
      <c r="U45" s="440" t="n">
        <v>2.45072186696552</v>
      </c>
      <c r="V45" s="440" t="n">
        <v>1.8845622999442</v>
      </c>
      <c r="W45" s="440" t="n">
        <v>3.97266701642639</v>
      </c>
      <c r="X45" s="440" t="n">
        <v>4.87687366167024</v>
      </c>
      <c r="Y45" s="440" t="n">
        <v>4.50519696718051</v>
      </c>
      <c r="Z45" s="441" t="n">
        <v>2.63730597864376</v>
      </c>
      <c r="AA45" s="440" t="n">
        <v>0</v>
      </c>
      <c r="AB45" s="441" t="n">
        <v>0</v>
      </c>
      <c r="AC45" s="441" t="n">
        <v>0</v>
      </c>
      <c r="AD45" s="440" t="n">
        <v>3.13073569396309</v>
      </c>
      <c r="AE45" s="440" t="n">
        <v>0</v>
      </c>
      <c r="AF45" s="440" t="n">
        <v>2.56826262556526</v>
      </c>
      <c r="AG45" s="440" t="n">
        <v>0</v>
      </c>
      <c r="AH45" s="441" t="n">
        <v>0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9" t="n">
        <v>33</v>
      </c>
      <c r="B46" s="439" t="s">
        <v>670</v>
      </c>
      <c r="C46" s="239" t="s">
        <v>290</v>
      </c>
      <c r="D46" s="440" t="n">
        <v>9.53091769009087</v>
      </c>
      <c r="E46" s="440" t="n">
        <v>9.601007473893</v>
      </c>
      <c r="F46" s="440" t="n">
        <v>9.68406917717673</v>
      </c>
      <c r="G46" s="440" t="n">
        <v>8.83022754977907</v>
      </c>
      <c r="H46" s="440" t="n">
        <v>9.3036201748615</v>
      </c>
      <c r="I46" s="441" t="n">
        <v>0</v>
      </c>
      <c r="J46" s="440" t="n">
        <v>11.3177490869098</v>
      </c>
      <c r="K46" s="441" t="n">
        <v>0</v>
      </c>
      <c r="L46" s="440" t="n">
        <v>9.43537941552918</v>
      </c>
      <c r="M46" s="440" t="n">
        <v>8.84638374178123</v>
      </c>
      <c r="N46" s="440" t="n">
        <v>0</v>
      </c>
      <c r="O46" s="441" t="n">
        <v>8.52303466152348</v>
      </c>
      <c r="P46" s="440" t="n">
        <v>0</v>
      </c>
      <c r="Q46" s="440" t="n">
        <v>9.15523910982165</v>
      </c>
      <c r="R46" s="440" t="n">
        <v>6.71319366864574</v>
      </c>
      <c r="S46" s="440" t="n">
        <v>8.00756515363594</v>
      </c>
      <c r="T46" s="440" t="n">
        <v>0</v>
      </c>
      <c r="U46" s="440" t="n">
        <v>6.52482035730767</v>
      </c>
      <c r="V46" s="440" t="n">
        <v>7.44207558805392</v>
      </c>
      <c r="W46" s="440" t="n">
        <v>7.61244652001389</v>
      </c>
      <c r="X46" s="440" t="n">
        <v>11.4561027837259</v>
      </c>
      <c r="Y46" s="440" t="n">
        <v>10.5770159250061</v>
      </c>
      <c r="Z46" s="440" t="n">
        <v>11.6117847407263</v>
      </c>
      <c r="AA46" s="440" t="n">
        <v>0</v>
      </c>
      <c r="AB46" s="441" t="n">
        <v>0</v>
      </c>
      <c r="AC46" s="441" t="n">
        <v>0</v>
      </c>
      <c r="AD46" s="440" t="n">
        <v>10.2347131429894</v>
      </c>
      <c r="AE46" s="440" t="n">
        <v>0</v>
      </c>
      <c r="AF46" s="440" t="n">
        <v>11.8770639879411</v>
      </c>
      <c r="AG46" s="440" t="n">
        <v>0</v>
      </c>
      <c r="AH46" s="441" t="n">
        <v>0</v>
      </c>
      <c r="AI46" s="441" t="n">
        <v>4.33379281094264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9" t="n">
        <v>34</v>
      </c>
      <c r="B47" s="439" t="s">
        <v>671</v>
      </c>
      <c r="C47" s="334" t="s">
        <v>672</v>
      </c>
      <c r="D47" s="440" t="n">
        <v>0</v>
      </c>
      <c r="E47" s="440" t="n">
        <v>0</v>
      </c>
      <c r="F47" s="440" t="n">
        <v>0</v>
      </c>
      <c r="G47" s="440" t="n">
        <v>0</v>
      </c>
      <c r="H47" s="440" t="n">
        <v>0</v>
      </c>
      <c r="I47" s="441" t="n">
        <v>0</v>
      </c>
      <c r="J47" s="440" t="n">
        <v>0</v>
      </c>
      <c r="K47" s="441" t="n"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1" t="n">
        <v>0</v>
      </c>
      <c r="AC47" s="441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1" t="n">
        <v>0</v>
      </c>
      <c r="AI47" s="440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35" t="s">
        <v>673</v>
      </c>
      <c r="D48" s="440" t="n">
        <v>1.85005488946892</v>
      </c>
      <c r="E48" s="440" t="n">
        <v>1.85801902756266</v>
      </c>
      <c r="F48" s="440" t="n">
        <v>1.86806015984682</v>
      </c>
      <c r="G48" s="440" t="n">
        <v>1.58989813744925</v>
      </c>
      <c r="H48" s="440" t="n">
        <v>1.44622428354117</v>
      </c>
      <c r="I48" s="441" t="n">
        <v>0</v>
      </c>
      <c r="J48" s="440" t="n">
        <v>1.70800651689571</v>
      </c>
      <c r="K48" s="441" t="n">
        <v>0</v>
      </c>
      <c r="L48" s="440" t="n">
        <v>1.85933152969489</v>
      </c>
      <c r="M48" s="440" t="n">
        <v>1.93031187370346</v>
      </c>
      <c r="N48" s="440" t="n">
        <v>0</v>
      </c>
      <c r="O48" s="440" t="n">
        <v>0.562230569520824</v>
      </c>
      <c r="P48" s="440" t="n">
        <v>0</v>
      </c>
      <c r="Q48" s="440" t="n">
        <v>2.0854252373343</v>
      </c>
      <c r="R48" s="440" t="n">
        <v>0.901120479212112</v>
      </c>
      <c r="S48" s="440" t="n">
        <v>1.1755982136906</v>
      </c>
      <c r="T48" s="440" t="n">
        <v>0</v>
      </c>
      <c r="U48" s="440" t="n">
        <v>1.61458676687103</v>
      </c>
      <c r="V48" s="440" t="n">
        <v>1.16436143658415</v>
      </c>
      <c r="W48" s="440" t="n">
        <v>1.39011017431335</v>
      </c>
      <c r="X48" s="440" t="n">
        <v>1.67558886509636</v>
      </c>
      <c r="Y48" s="440" t="n">
        <v>2.24023854678043</v>
      </c>
      <c r="Z48" s="440" t="n">
        <v>1.89153559135466</v>
      </c>
      <c r="AA48" s="440" t="n">
        <v>0</v>
      </c>
      <c r="AB48" s="441" t="n">
        <v>0</v>
      </c>
      <c r="AC48" s="441" t="n">
        <v>0</v>
      </c>
      <c r="AD48" s="440" t="n">
        <v>1.18382093853703</v>
      </c>
      <c r="AE48" s="440" t="n">
        <v>0</v>
      </c>
      <c r="AF48" s="440" t="n">
        <v>2.34503549771595</v>
      </c>
      <c r="AG48" s="440" t="n">
        <v>0</v>
      </c>
      <c r="AH48" s="441" t="n">
        <v>0</v>
      </c>
      <c r="AI48" s="440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9" t="n">
        <v>35</v>
      </c>
      <c r="B49" s="439" t="s">
        <v>686</v>
      </c>
      <c r="C49" s="334" t="s">
        <v>687</v>
      </c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1" t="n">
        <v>0</v>
      </c>
      <c r="J49" s="440" t="n">
        <v>0</v>
      </c>
      <c r="K49" s="441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1" t="n">
        <v>0</v>
      </c>
      <c r="AC49" s="441" t="n">
        <v>0</v>
      </c>
      <c r="AD49" s="440" t="n">
        <v>0</v>
      </c>
      <c r="AE49" s="440" t="n">
        <v>0</v>
      </c>
      <c r="AF49" s="440" t="n">
        <v>0</v>
      </c>
      <c r="AG49" s="440" t="n">
        <v>0</v>
      </c>
      <c r="AH49" s="441" t="n">
        <v>0</v>
      </c>
      <c r="AI49" s="440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35" t="s">
        <v>688</v>
      </c>
      <c r="D50" s="440" t="n">
        <v>0.366610070267386</v>
      </c>
      <c r="E50" s="440" t="n">
        <v>0.3716084804027</v>
      </c>
      <c r="F50" s="440" t="n">
        <v>0.386134029564065</v>
      </c>
      <c r="G50" s="440" t="n">
        <v>0.281056632317056</v>
      </c>
      <c r="H50" s="440" t="n">
        <v>0.168669605832289</v>
      </c>
      <c r="I50" s="441" t="n">
        <v>0</v>
      </c>
      <c r="J50" s="440" t="n">
        <v>0.152838221530336</v>
      </c>
      <c r="K50" s="441" t="n">
        <v>0</v>
      </c>
      <c r="L50" s="440" t="n">
        <v>0.241421859791381</v>
      </c>
      <c r="M50" s="440" t="n">
        <v>0.0375045415655802</v>
      </c>
      <c r="N50" s="440" t="n">
        <v>0</v>
      </c>
      <c r="O50" s="440" t="n">
        <v>0.204280851582127</v>
      </c>
      <c r="P50" s="440" t="n">
        <v>0</v>
      </c>
      <c r="Q50" s="440" t="n">
        <v>0.351043213164546</v>
      </c>
      <c r="R50" s="440" t="n">
        <v>0.344881220253217</v>
      </c>
      <c r="S50" s="440" t="n">
        <v>0.17746450709858</v>
      </c>
      <c r="T50" s="440" t="n">
        <v>0</v>
      </c>
      <c r="U50" s="440" t="n">
        <v>0.0104379546003912</v>
      </c>
      <c r="V50" s="440" t="n">
        <v>0.131412797697707</v>
      </c>
      <c r="W50" s="440" t="n">
        <v>0.0325128758377608</v>
      </c>
      <c r="X50" s="440" t="n">
        <v>0.107066381156317</v>
      </c>
      <c r="Y50" s="440" t="n">
        <v>0.478947551380644</v>
      </c>
      <c r="Z50" s="440" t="n">
        <v>0.197849098630606</v>
      </c>
      <c r="AA50" s="440" t="n">
        <v>0</v>
      </c>
      <c r="AB50" s="441" t="n">
        <v>0</v>
      </c>
      <c r="AC50" s="441" t="n">
        <v>0</v>
      </c>
      <c r="AD50" s="440" t="n">
        <v>0.156194943911816</v>
      </c>
      <c r="AE50" s="440" t="n">
        <v>0</v>
      </c>
      <c r="AF50" s="440" t="n">
        <v>0.728364803755739</v>
      </c>
      <c r="AG50" s="440" t="n">
        <v>0</v>
      </c>
      <c r="AH50" s="441" t="n">
        <v>0</v>
      </c>
      <c r="AI50" s="440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9" t="n">
        <v>36</v>
      </c>
      <c r="B51" s="439" t="s">
        <v>698</v>
      </c>
      <c r="C51" s="334" t="s">
        <v>699</v>
      </c>
      <c r="D51" s="440" t="n">
        <v>0</v>
      </c>
      <c r="E51" s="440" t="n">
        <v>0</v>
      </c>
      <c r="F51" s="440" t="n">
        <v>0</v>
      </c>
      <c r="G51" s="440" t="n">
        <v>0</v>
      </c>
      <c r="H51" s="440" t="n">
        <v>0</v>
      </c>
      <c r="I51" s="441" t="n">
        <v>0</v>
      </c>
      <c r="J51" s="440" t="n">
        <v>0</v>
      </c>
      <c r="K51" s="441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1" t="n">
        <v>0</v>
      </c>
      <c r="AC51" s="441" t="n">
        <v>0</v>
      </c>
      <c r="AD51" s="440" t="n">
        <v>0</v>
      </c>
      <c r="AE51" s="440" t="n">
        <v>0</v>
      </c>
      <c r="AF51" s="440" t="n">
        <v>0</v>
      </c>
      <c r="AG51" s="440" t="n">
        <v>0</v>
      </c>
      <c r="AH51" s="441" t="n">
        <v>0</v>
      </c>
      <c r="AI51" s="440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39"/>
      <c r="C52" s="334" t="s">
        <v>700</v>
      </c>
      <c r="D52" s="440" t="n">
        <v>0</v>
      </c>
      <c r="E52" s="440" t="n">
        <v>0</v>
      </c>
      <c r="F52" s="440" t="n">
        <v>0</v>
      </c>
      <c r="G52" s="440" t="n">
        <v>0</v>
      </c>
      <c r="H52" s="440" t="n">
        <v>0</v>
      </c>
      <c r="I52" s="441" t="n">
        <v>0</v>
      </c>
      <c r="J52" s="440" t="n">
        <v>0</v>
      </c>
      <c r="K52" s="441" t="n"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1" t="n">
        <v>0</v>
      </c>
      <c r="AC52" s="441" t="n">
        <v>0</v>
      </c>
      <c r="AD52" s="440" t="n">
        <v>0</v>
      </c>
      <c r="AE52" s="440" t="n">
        <v>0</v>
      </c>
      <c r="AF52" s="440" t="n">
        <v>0</v>
      </c>
      <c r="AG52" s="440" t="n">
        <v>0</v>
      </c>
      <c r="AH52" s="441" t="n">
        <v>0</v>
      </c>
      <c r="AI52" s="440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39"/>
      <c r="C53" s="335" t="s">
        <v>701</v>
      </c>
      <c r="D53" s="440" t="n">
        <v>1.95273696928498</v>
      </c>
      <c r="E53" s="440" t="n">
        <v>1.97516300976792</v>
      </c>
      <c r="F53" s="440" t="n">
        <v>2.03310844753784</v>
      </c>
      <c r="G53" s="440" t="n">
        <v>1.63592582117011</v>
      </c>
      <c r="H53" s="440" t="n">
        <v>1.51046519589311</v>
      </c>
      <c r="I53" s="441" t="n">
        <v>0</v>
      </c>
      <c r="J53" s="440" t="n">
        <v>2.07387285750751</v>
      </c>
      <c r="K53" s="441" t="n">
        <v>0</v>
      </c>
      <c r="L53" s="440" t="n">
        <v>1.85473301807981</v>
      </c>
      <c r="M53" s="440" t="n">
        <v>2.06978188765046</v>
      </c>
      <c r="N53" s="440" t="n">
        <v>0</v>
      </c>
      <c r="O53" s="440" t="n">
        <v>1.12913210496784</v>
      </c>
      <c r="P53" s="440" t="n">
        <v>0</v>
      </c>
      <c r="Q53" s="440" t="n">
        <v>2.00545122794293</v>
      </c>
      <c r="R53" s="440" t="n">
        <v>1.24197406487111</v>
      </c>
      <c r="S53" s="440" t="n">
        <v>1.20725854829034</v>
      </c>
      <c r="T53" s="440" t="n">
        <v>0</v>
      </c>
      <c r="U53" s="440" t="n">
        <v>1.1745445755598</v>
      </c>
      <c r="V53" s="440" t="n">
        <v>1.47710921211053</v>
      </c>
      <c r="W53" s="440" t="n">
        <v>1.62693691763158</v>
      </c>
      <c r="X53" s="440" t="n">
        <v>1.59261241970021</v>
      </c>
      <c r="Y53" s="440" t="n">
        <v>1.98647359415375</v>
      </c>
      <c r="Z53" s="440" t="n">
        <v>2.10513896154116</v>
      </c>
      <c r="AA53" s="440" t="n">
        <v>0</v>
      </c>
      <c r="AB53" s="441" t="n">
        <v>0</v>
      </c>
      <c r="AC53" s="441" t="n">
        <v>0</v>
      </c>
      <c r="AD53" s="440" t="n">
        <v>2.03526745097214</v>
      </c>
      <c r="AE53" s="440" t="n">
        <v>0</v>
      </c>
      <c r="AF53" s="440" t="n">
        <v>1.97107252580345</v>
      </c>
      <c r="AG53" s="440" t="n">
        <v>0</v>
      </c>
      <c r="AH53" s="441" t="n">
        <v>0</v>
      </c>
      <c r="AI53" s="440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9" t="n">
        <v>37</v>
      </c>
      <c r="B54" s="439" t="s">
        <v>715</v>
      </c>
      <c r="C54" s="250" t="s">
        <v>716</v>
      </c>
      <c r="D54" s="440" t="n">
        <v>3.32942092229161</v>
      </c>
      <c r="E54" s="440" t="n">
        <v>3.3515704694551</v>
      </c>
      <c r="F54" s="440" t="n">
        <v>3.37196776425443</v>
      </c>
      <c r="G54" s="440" t="n">
        <v>3.186811097214</v>
      </c>
      <c r="H54" s="440" t="n">
        <v>2.6766848355129</v>
      </c>
      <c r="I54" s="441" t="n">
        <v>0</v>
      </c>
      <c r="J54" s="440" t="n">
        <v>3.8107138017641</v>
      </c>
      <c r="K54" s="441" t="n">
        <v>0</v>
      </c>
      <c r="L54" s="440" t="n">
        <v>3.22049096775677</v>
      </c>
      <c r="M54" s="440" t="n">
        <v>2.75541178814622</v>
      </c>
      <c r="N54" s="440" t="n">
        <v>0</v>
      </c>
      <c r="O54" s="440" t="n">
        <v>3.93088389456861</v>
      </c>
      <c r="P54" s="440" t="n">
        <v>0</v>
      </c>
      <c r="Q54" s="440" t="n">
        <v>3.37330144950531</v>
      </c>
      <c r="R54" s="440" t="n">
        <v>2.44611674355374</v>
      </c>
      <c r="S54" s="440" t="n">
        <v>3.67343198027061</v>
      </c>
      <c r="T54" s="440" t="n">
        <v>0</v>
      </c>
      <c r="U54" s="440" t="n">
        <v>2.56553936756982</v>
      </c>
      <c r="V54" s="440" t="n">
        <v>1.7619592987402</v>
      </c>
      <c r="W54" s="440" t="n">
        <v>2.30638212974115</v>
      </c>
      <c r="X54" s="440" t="n">
        <v>5.41755888650964</v>
      </c>
      <c r="Y54" s="440" t="n">
        <v>2.43761128771229</v>
      </c>
      <c r="Z54" s="440" t="n">
        <v>4.0036991848017</v>
      </c>
      <c r="AA54" s="440" t="n">
        <v>0</v>
      </c>
      <c r="AB54" s="441" t="n">
        <v>0</v>
      </c>
      <c r="AC54" s="441" t="n">
        <v>0</v>
      </c>
      <c r="AD54" s="440" t="n">
        <v>4.04371354793923</v>
      </c>
      <c r="AE54" s="440" t="n">
        <v>0</v>
      </c>
      <c r="AF54" s="440" t="n">
        <v>4.02269092248035</v>
      </c>
      <c r="AG54" s="440" t="n">
        <v>0</v>
      </c>
      <c r="AH54" s="441" t="n">
        <v>0</v>
      </c>
      <c r="AI54" s="440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9" t="n">
        <v>38</v>
      </c>
      <c r="B55" s="439" t="s">
        <v>723</v>
      </c>
      <c r="C55" s="250" t="s">
        <v>724</v>
      </c>
      <c r="D55" s="440" t="n">
        <v>1.48043394372357</v>
      </c>
      <c r="E55" s="440" t="n">
        <v>1.49016360742341</v>
      </c>
      <c r="F55" s="440" t="n">
        <v>1.49453514014514</v>
      </c>
      <c r="G55" s="440" t="n">
        <v>1.50510667521703</v>
      </c>
      <c r="H55" s="440" t="n">
        <v>1.02398466315197</v>
      </c>
      <c r="I55" s="441" t="n">
        <v>0</v>
      </c>
      <c r="J55" s="440" t="n">
        <v>1.1221791894217</v>
      </c>
      <c r="K55" s="441" t="n">
        <v>0</v>
      </c>
      <c r="L55" s="440" t="n">
        <v>1.89305394820543</v>
      </c>
      <c r="M55" s="440" t="n">
        <v>1.29273466708859</v>
      </c>
      <c r="N55" s="440" t="n">
        <v>0</v>
      </c>
      <c r="O55" s="440" t="n">
        <v>1.68355802256136</v>
      </c>
      <c r="P55" s="440" t="n">
        <v>0</v>
      </c>
      <c r="Q55" s="440" t="n">
        <v>1.22763126579553</v>
      </c>
      <c r="R55" s="440" t="n">
        <v>1.50957709291011</v>
      </c>
      <c r="S55" s="440" t="n">
        <v>1.18309671399054</v>
      </c>
      <c r="T55" s="440" t="n">
        <v>0</v>
      </c>
      <c r="U55" s="440" t="n">
        <v>0.769112444239348</v>
      </c>
      <c r="V55" s="440" t="n">
        <v>1.50574105071506</v>
      </c>
      <c r="W55" s="440" t="n">
        <v>1.4540275324944</v>
      </c>
      <c r="X55" s="440" t="n">
        <v>1.76927194860814</v>
      </c>
      <c r="Y55" s="440" t="n">
        <v>1.85244552937223</v>
      </c>
      <c r="Z55" s="440" t="n">
        <v>1.33447546118755</v>
      </c>
      <c r="AA55" s="440" t="n">
        <v>0</v>
      </c>
      <c r="AB55" s="441" t="n">
        <v>0</v>
      </c>
      <c r="AC55" s="441" t="n">
        <v>0</v>
      </c>
      <c r="AD55" s="440" t="n">
        <v>1.15857731123815</v>
      </c>
      <c r="AE55" s="440" t="n">
        <v>0</v>
      </c>
      <c r="AF55" s="440" t="n">
        <v>1.62242397045117</v>
      </c>
      <c r="AG55" s="440" t="n">
        <v>0</v>
      </c>
      <c r="AH55" s="441" t="n">
        <v>0</v>
      </c>
      <c r="AI55" s="440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9" t="n">
        <v>39</v>
      </c>
      <c r="B56" s="439" t="s">
        <v>733</v>
      </c>
      <c r="C56" s="250" t="s">
        <v>734</v>
      </c>
      <c r="D56" s="440" t="n">
        <v>0.55166089505441</v>
      </c>
      <c r="E56" s="440" t="n">
        <v>0.554485801087572</v>
      </c>
      <c r="F56" s="440" t="n">
        <v>0.530265189618921</v>
      </c>
      <c r="G56" s="440" t="n">
        <v>0.631429186411633</v>
      </c>
      <c r="H56" s="440" t="n">
        <v>2.47759159093006</v>
      </c>
      <c r="I56" s="441" t="n">
        <v>0</v>
      </c>
      <c r="J56" s="440" t="n">
        <v>2.4499809346136</v>
      </c>
      <c r="K56" s="441" t="n">
        <v>0</v>
      </c>
      <c r="L56" s="440" t="n">
        <v>0.366348092000889</v>
      </c>
      <c r="M56" s="440" t="n">
        <v>0.759466966702999</v>
      </c>
      <c r="N56" s="440" t="n">
        <v>0</v>
      </c>
      <c r="O56" s="440" t="n">
        <v>1.01300834447369</v>
      </c>
      <c r="P56" s="440" t="n">
        <v>0</v>
      </c>
      <c r="Q56" s="440" t="n">
        <v>0.112386716079045</v>
      </c>
      <c r="R56" s="440" t="n">
        <v>0.26952406784545</v>
      </c>
      <c r="S56" s="440" t="n">
        <v>0.591548356995268</v>
      </c>
      <c r="T56" s="440" t="n">
        <v>0</v>
      </c>
      <c r="U56" s="440" t="n">
        <v>0.391148614498868</v>
      </c>
      <c r="V56" s="440" t="n">
        <v>1.40222594191408</v>
      </c>
      <c r="W56" s="440" t="n">
        <v>0.802107425497484</v>
      </c>
      <c r="X56" s="440" t="n">
        <v>0.894004282655246</v>
      </c>
      <c r="Y56" s="440" t="n">
        <v>1.58129941560674</v>
      </c>
      <c r="Z56" s="440" t="n">
        <v>2.07908644321063</v>
      </c>
      <c r="AA56" s="440" t="n">
        <v>0</v>
      </c>
      <c r="AB56" s="441" t="n">
        <v>0</v>
      </c>
      <c r="AC56" s="441" t="n">
        <v>0</v>
      </c>
      <c r="AD56" s="440" t="n">
        <v>1.65661304148895</v>
      </c>
      <c r="AE56" s="440" t="n">
        <v>0</v>
      </c>
      <c r="AF56" s="440" t="n">
        <v>1.18747626773447</v>
      </c>
      <c r="AG56" s="440" t="n">
        <v>0</v>
      </c>
      <c r="AH56" s="441" t="n">
        <v>0</v>
      </c>
      <c r="AI56" s="440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9" t="n">
        <v>40</v>
      </c>
      <c r="B57" s="439" t="s">
        <v>735</v>
      </c>
      <c r="C57" s="239" t="s">
        <v>736</v>
      </c>
      <c r="D57" s="440" t="n">
        <v>1.0245223430276</v>
      </c>
      <c r="E57" s="440" t="n">
        <v>1.01594128782063</v>
      </c>
      <c r="F57" s="440" t="n">
        <v>1.00015940336682</v>
      </c>
      <c r="G57" s="440" t="n">
        <v>0.933234626305086</v>
      </c>
      <c r="H57" s="440" t="n">
        <v>0.533634195931806</v>
      </c>
      <c r="I57" s="441" t="n">
        <v>0</v>
      </c>
      <c r="J57" s="440" t="n">
        <v>0.675954608623857</v>
      </c>
      <c r="K57" s="441" t="n">
        <v>0</v>
      </c>
      <c r="L57" s="440" t="n">
        <v>0.807038788445473</v>
      </c>
      <c r="M57" s="440" t="n">
        <v>0.87198059139974</v>
      </c>
      <c r="N57" s="440" t="n">
        <v>0</v>
      </c>
      <c r="O57" s="440" t="n">
        <v>2.5491648726807</v>
      </c>
      <c r="P57" s="440" t="n">
        <v>0</v>
      </c>
      <c r="Q57" s="440" t="n">
        <v>0.751291030595631</v>
      </c>
      <c r="R57" s="440" t="n">
        <v>0.878133491528051</v>
      </c>
      <c r="S57" s="440" t="n">
        <v>2.96940611877624</v>
      </c>
      <c r="T57" s="440" t="n">
        <v>0</v>
      </c>
      <c r="U57" s="440" t="n">
        <v>1.12125607049465</v>
      </c>
      <c r="V57" s="440" t="n">
        <v>0.45884356738026</v>
      </c>
      <c r="W57" s="440" t="n">
        <v>1.13333234809467</v>
      </c>
      <c r="X57" s="440" t="n">
        <v>1.22858672376874</v>
      </c>
      <c r="Y57" s="440" t="n">
        <v>0.535726011100768</v>
      </c>
      <c r="Z57" s="440" t="n">
        <v>0.82952036768151</v>
      </c>
      <c r="AA57" s="440" t="n">
        <v>0</v>
      </c>
      <c r="AB57" s="441" t="n">
        <v>0</v>
      </c>
      <c r="AC57" s="441" t="n">
        <v>0</v>
      </c>
      <c r="AD57" s="440" t="n">
        <v>1.28900271894902</v>
      </c>
      <c r="AE57" s="440" t="n">
        <v>0</v>
      </c>
      <c r="AF57" s="440" t="n">
        <v>0.43609835801489</v>
      </c>
      <c r="AG57" s="440" t="n">
        <v>0</v>
      </c>
      <c r="AH57" s="441" t="n">
        <v>0</v>
      </c>
      <c r="AI57" s="440" t="n">
        <v>1.26685752659668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9" t="n">
        <v>41</v>
      </c>
      <c r="B58" s="439" t="s">
        <v>737</v>
      </c>
      <c r="C58" s="239" t="s">
        <v>738</v>
      </c>
      <c r="D58" s="440" t="n">
        <v>8.91456471001786</v>
      </c>
      <c r="E58" s="440" t="n">
        <v>8.95854023983297</v>
      </c>
      <c r="F58" s="440" t="n">
        <v>9.21515229764983</v>
      </c>
      <c r="G58" s="440" t="n">
        <v>8.85483612968033</v>
      </c>
      <c r="H58" s="440" t="n">
        <v>5.05270553073175</v>
      </c>
      <c r="I58" s="441" t="n">
        <v>0</v>
      </c>
      <c r="J58" s="440" t="n">
        <v>7.44526973582622</v>
      </c>
      <c r="K58" s="441" t="n">
        <v>0</v>
      </c>
      <c r="L58" s="440" t="n">
        <v>5.55806770541935</v>
      </c>
      <c r="M58" s="440" t="n">
        <v>6.96178052811083</v>
      </c>
      <c r="N58" s="440" t="n">
        <v>0</v>
      </c>
      <c r="O58" s="440" t="n">
        <v>13.8131105144626</v>
      </c>
      <c r="P58" s="440" t="n">
        <v>0</v>
      </c>
      <c r="Q58" s="440" t="n">
        <v>6.157658729709</v>
      </c>
      <c r="R58" s="440" t="n">
        <v>9.95700036183222</v>
      </c>
      <c r="S58" s="440" t="n">
        <v>11.7184896354063</v>
      </c>
      <c r="T58" s="440" t="n">
        <v>0</v>
      </c>
      <c r="U58" s="440" t="n">
        <v>2.74188586371328</v>
      </c>
      <c r="V58" s="440" t="n">
        <v>7.26881625701113</v>
      </c>
      <c r="W58" s="440" t="n">
        <v>5.19485557632767</v>
      </c>
      <c r="X58" s="440" t="n">
        <v>13.487687366167</v>
      </c>
      <c r="Y58" s="440" t="n">
        <v>5.35146639062808</v>
      </c>
      <c r="Z58" s="440" t="n">
        <v>11.2990863204501</v>
      </c>
      <c r="AA58" s="440" t="n">
        <v>0</v>
      </c>
      <c r="AB58" s="441" t="n">
        <v>0</v>
      </c>
      <c r="AC58" s="441" t="n">
        <v>0</v>
      </c>
      <c r="AD58" s="440" t="n">
        <v>7.36377644664391</v>
      </c>
      <c r="AE58" s="440" t="n">
        <v>0</v>
      </c>
      <c r="AF58" s="440" t="n">
        <v>6.44482032517519</v>
      </c>
      <c r="AG58" s="440" t="n">
        <v>0</v>
      </c>
      <c r="AH58" s="441" t="n">
        <v>0</v>
      </c>
      <c r="AI58" s="440" t="n">
        <v>6.13729190965963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9" t="n">
        <v>42</v>
      </c>
      <c r="B59" s="439" t="s">
        <v>739</v>
      </c>
      <c r="C59" s="250" t="s">
        <v>740</v>
      </c>
      <c r="D59" s="440" t="n">
        <v>7.32745337561455</v>
      </c>
      <c r="E59" s="440" t="n">
        <v>7.37857199227136</v>
      </c>
      <c r="F59" s="440" t="n">
        <v>7.61456940246858</v>
      </c>
      <c r="G59" s="440" t="n">
        <v>7.17763747548128</v>
      </c>
      <c r="H59" s="440" t="n">
        <v>4.5740244044022</v>
      </c>
      <c r="I59" s="440" t="n">
        <v>0</v>
      </c>
      <c r="J59" s="440" t="n">
        <v>4.9453406401558</v>
      </c>
      <c r="K59" s="440" t="n">
        <v>0</v>
      </c>
      <c r="L59" s="440" t="n">
        <v>4.61307356852166</v>
      </c>
      <c r="M59" s="440" t="n">
        <v>5.38658978235646</v>
      </c>
      <c r="N59" s="440" t="n">
        <v>0</v>
      </c>
      <c r="O59" s="440" t="n">
        <v>10.4945961654326</v>
      </c>
      <c r="P59" s="440" t="n">
        <v>0</v>
      </c>
      <c r="Q59" s="440" t="n">
        <v>4.79844056348244</v>
      </c>
      <c r="R59" s="440" t="n">
        <v>7.38881027057737</v>
      </c>
      <c r="S59" s="440" t="n">
        <v>8.45580883823235</v>
      </c>
      <c r="T59" s="440" t="n">
        <v>0</v>
      </c>
      <c r="U59" s="440" t="n">
        <v>1.92058364647197</v>
      </c>
      <c r="V59" s="440" t="n">
        <v>5.60449886940945</v>
      </c>
      <c r="W59" s="440" t="n">
        <v>3.37561238740569</v>
      </c>
      <c r="X59" s="440" t="n">
        <v>8.50910064239829</v>
      </c>
      <c r="Y59" s="440" t="n">
        <v>4.61334641426646</v>
      </c>
      <c r="Z59" s="440" t="n">
        <v>7.71768345371825</v>
      </c>
      <c r="AA59" s="440" t="n">
        <v>0</v>
      </c>
      <c r="AB59" s="440" t="n">
        <v>0</v>
      </c>
      <c r="AC59" s="440" t="n">
        <v>0</v>
      </c>
      <c r="AD59" s="440" t="n">
        <v>5.63143252325832</v>
      </c>
      <c r="AE59" s="440" t="n">
        <v>0</v>
      </c>
      <c r="AF59" s="440" t="n">
        <v>5.98110624000368</v>
      </c>
      <c r="AG59" s="440" t="n">
        <v>0</v>
      </c>
      <c r="AH59" s="441" t="n">
        <v>0</v>
      </c>
      <c r="AI59" s="440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9" t="n">
        <v>43</v>
      </c>
      <c r="B60" s="439" t="s">
        <v>745</v>
      </c>
      <c r="C60" s="250" t="s">
        <v>746</v>
      </c>
      <c r="D60" s="440" t="n">
        <v>1.5871098951703</v>
      </c>
      <c r="E60" s="440" t="n">
        <v>1.57996824756161</v>
      </c>
      <c r="F60" s="440" t="n">
        <v>1.60058289518125</v>
      </c>
      <c r="G60" s="440" t="n">
        <v>1.67719865419905</v>
      </c>
      <c r="H60" s="440" t="n">
        <v>0.478681126329546</v>
      </c>
      <c r="I60" s="440" t="n">
        <v>0</v>
      </c>
      <c r="J60" s="440" t="n">
        <v>2.50008666084726</v>
      </c>
      <c r="K60" s="440" t="n">
        <v>0</v>
      </c>
      <c r="L60" s="440" t="n">
        <v>0.944994136897691</v>
      </c>
      <c r="M60" s="440" t="n">
        <v>1.57519074575437</v>
      </c>
      <c r="N60" s="440" t="n">
        <v>0</v>
      </c>
      <c r="O60" s="440" t="n">
        <v>3.31845522287898</v>
      </c>
      <c r="P60" s="440" t="n">
        <v>0</v>
      </c>
      <c r="Q60" s="440" t="n">
        <v>1.35921816622656</v>
      </c>
      <c r="R60" s="440" t="n">
        <v>2.56819009125485</v>
      </c>
      <c r="S60" s="440" t="n">
        <v>3.2626807971739</v>
      </c>
      <c r="T60" s="440" t="n">
        <v>0</v>
      </c>
      <c r="U60" s="440" t="n">
        <v>0.821302217241304</v>
      </c>
      <c r="V60" s="440" t="n">
        <v>1.66358323789387</v>
      </c>
      <c r="W60" s="440" t="n">
        <v>1.8190584566729</v>
      </c>
      <c r="X60" s="440" t="n">
        <v>4.97858672376874</v>
      </c>
      <c r="Y60" s="440" t="n">
        <v>0.738119976361621</v>
      </c>
      <c r="Z60" s="440" t="n">
        <v>3.58140286673182</v>
      </c>
      <c r="AA60" s="440" t="n">
        <v>0</v>
      </c>
      <c r="AB60" s="440" t="n">
        <v>0</v>
      </c>
      <c r="AC60" s="440" t="n">
        <v>0</v>
      </c>
      <c r="AD60" s="440" t="n">
        <v>1.73234392338559</v>
      </c>
      <c r="AE60" s="440" t="n">
        <v>0</v>
      </c>
      <c r="AF60" s="440" t="n">
        <v>0.463714085171505</v>
      </c>
      <c r="AG60" s="440" t="n">
        <v>0</v>
      </c>
      <c r="AH60" s="440" t="n">
        <v>0</v>
      </c>
      <c r="AI60" s="440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9" t="n">
        <v>44</v>
      </c>
      <c r="B61" s="439" t="s">
        <v>747</v>
      </c>
      <c r="C61" s="239" t="s">
        <v>748</v>
      </c>
      <c r="D61" s="440" t="n">
        <v>11.1205073837547</v>
      </c>
      <c r="E61" s="440" t="n">
        <v>11.2398355104833</v>
      </c>
      <c r="F61" s="440" t="n">
        <v>11.2948169697726</v>
      </c>
      <c r="G61" s="440" t="n">
        <v>11.2644073444137</v>
      </c>
      <c r="H61" s="440" t="n">
        <v>14.2683888867389</v>
      </c>
      <c r="I61" s="440" t="n">
        <v>0</v>
      </c>
      <c r="J61" s="440" t="n">
        <v>9.27334091747051</v>
      </c>
      <c r="K61" s="440" t="n">
        <v>0</v>
      </c>
      <c r="L61" s="440" t="n">
        <v>11.9913854549078</v>
      </c>
      <c r="M61" s="440" t="n">
        <v>7.92283440572882</v>
      </c>
      <c r="N61" s="440" t="n">
        <v>0</v>
      </c>
      <c r="O61" s="440" t="n">
        <v>8.37994937618955</v>
      </c>
      <c r="P61" s="440" t="n">
        <v>0</v>
      </c>
      <c r="Q61" s="440" t="n">
        <v>11.6037867712335</v>
      </c>
      <c r="R61" s="440" t="n">
        <v>9.88636940394828</v>
      </c>
      <c r="S61" s="440" t="n">
        <v>9.89885356262081</v>
      </c>
      <c r="T61" s="440" t="n">
        <v>0</v>
      </c>
      <c r="U61" s="440" t="n">
        <v>7.39281868723493</v>
      </c>
      <c r="V61" s="440" t="n">
        <v>11.2956274043403</v>
      </c>
      <c r="W61" s="440" t="n">
        <v>8.08314429066511</v>
      </c>
      <c r="X61" s="440" t="n">
        <v>8.80620985010707</v>
      </c>
      <c r="Y61" s="440" t="n">
        <v>16.1973109412478</v>
      </c>
      <c r="Z61" s="440" t="n">
        <v>10.0822563936085</v>
      </c>
      <c r="AA61" s="440" t="n">
        <v>0</v>
      </c>
      <c r="AB61" s="440" t="n">
        <v>0</v>
      </c>
      <c r="AC61" s="440" t="n">
        <v>0</v>
      </c>
      <c r="AD61" s="440" t="n">
        <v>9.77769830709925</v>
      </c>
      <c r="AE61" s="440" t="n">
        <v>0</v>
      </c>
      <c r="AF61" s="440" t="n">
        <v>10.0486727191135</v>
      </c>
      <c r="AG61" s="440" t="n">
        <v>0</v>
      </c>
      <c r="AH61" s="440" t="n">
        <v>0</v>
      </c>
      <c r="AI61" s="440" t="n">
        <v>7.25033047043438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9" t="n">
        <v>45</v>
      </c>
      <c r="B62" s="439" t="s">
        <v>749</v>
      </c>
      <c r="C62" s="250" t="s">
        <v>750</v>
      </c>
      <c r="D62" s="440" t="n">
        <v>2.34845984508211</v>
      </c>
      <c r="E62" s="440" t="n">
        <v>2.36827744584921</v>
      </c>
      <c r="F62" s="440" t="n">
        <v>2.35803866952587</v>
      </c>
      <c r="G62" s="440" t="n">
        <v>2.24210853246414</v>
      </c>
      <c r="H62" s="440" t="n">
        <v>1.79612589789922</v>
      </c>
      <c r="I62" s="440" t="n">
        <v>0</v>
      </c>
      <c r="J62" s="440" t="n">
        <v>2.46447693088246</v>
      </c>
      <c r="K62" s="440" t="n">
        <v>0</v>
      </c>
      <c r="L62" s="440" t="n">
        <v>2.02334511063253</v>
      </c>
      <c r="M62" s="440" t="n">
        <v>2.68157472193899</v>
      </c>
      <c r="N62" s="440" t="n">
        <v>0</v>
      </c>
      <c r="O62" s="440" t="n">
        <v>1.65547310085325</v>
      </c>
      <c r="P62" s="440" t="n">
        <v>0</v>
      </c>
      <c r="Q62" s="440" t="n">
        <v>2.2408116776409</v>
      </c>
      <c r="R62" s="440" t="n">
        <v>2.483096759828</v>
      </c>
      <c r="S62" s="440" t="n">
        <v>3.59928014397121</v>
      </c>
      <c r="T62" s="440" t="n">
        <v>0</v>
      </c>
      <c r="U62" s="440" t="n">
        <v>2.50840530028347</v>
      </c>
      <c r="V62" s="440" t="n">
        <v>2.77802249434705</v>
      </c>
      <c r="W62" s="440" t="n">
        <v>1.96887631067531</v>
      </c>
      <c r="X62" s="440" t="n">
        <v>2.45449678800857</v>
      </c>
      <c r="Y62" s="440" t="n">
        <v>2.23598981850205</v>
      </c>
      <c r="Z62" s="440" t="n">
        <v>2.20580261875549</v>
      </c>
      <c r="AA62" s="440" t="n">
        <v>0</v>
      </c>
      <c r="AB62" s="440" t="n">
        <v>0</v>
      </c>
      <c r="AC62" s="440" t="n">
        <v>0</v>
      </c>
      <c r="AD62" s="440" t="n">
        <v>2.05262244474012</v>
      </c>
      <c r="AE62" s="440" t="n">
        <v>0</v>
      </c>
      <c r="AF62" s="440" t="n">
        <v>1.9929349764691</v>
      </c>
      <c r="AG62" s="440" t="n">
        <v>0</v>
      </c>
      <c r="AH62" s="440" t="n">
        <v>0</v>
      </c>
      <c r="AI62" s="440" t="n">
        <v>0</v>
      </c>
    </row>
    <row r="63" customFormat="false" ht="11.1" hidden="false" customHeight="true" outlineLevel="0" collapsed="false">
      <c r="A63" s="259" t="n">
        <v>46</v>
      </c>
      <c r="B63" s="439" t="s">
        <v>1139</v>
      </c>
      <c r="C63" s="250" t="s">
        <v>1140</v>
      </c>
      <c r="D63" s="440" t="n">
        <v>0</v>
      </c>
      <c r="E63" s="440" t="n">
        <v>0</v>
      </c>
      <c r="F63" s="440" t="n">
        <v>0</v>
      </c>
      <c r="G63" s="440" t="n">
        <v>0</v>
      </c>
      <c r="H63" s="440" t="n">
        <v>0</v>
      </c>
      <c r="I63" s="440" t="n">
        <v>0</v>
      </c>
      <c r="J63" s="440" t="n">
        <v>0.510511172946689</v>
      </c>
      <c r="K63" s="440" t="n">
        <v>0</v>
      </c>
      <c r="L63" s="440" t="n">
        <v>0</v>
      </c>
      <c r="M63" s="440" t="n">
        <v>0.0480526938808996</v>
      </c>
      <c r="N63" s="440" t="n">
        <v>0</v>
      </c>
      <c r="O63" s="440" t="n">
        <v>0.892213618053342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1.1178148391721</v>
      </c>
      <c r="X63" s="440" t="n">
        <v>0</v>
      </c>
      <c r="Y63" s="440" t="n">
        <v>0</v>
      </c>
      <c r="Z63" s="440" t="n">
        <v>0.341819952546225</v>
      </c>
      <c r="AA63" s="440" t="n">
        <v>0</v>
      </c>
      <c r="AB63" s="440" t="n">
        <v>0</v>
      </c>
      <c r="AC63" s="440" t="n">
        <v>0</v>
      </c>
      <c r="AD63" s="440" t="n">
        <v>0.34657396645753</v>
      </c>
      <c r="AE63" s="440" t="n">
        <v>0</v>
      </c>
      <c r="AF63" s="440" t="n">
        <v>0.0667380072951546</v>
      </c>
      <c r="AG63" s="440" t="n">
        <v>0</v>
      </c>
      <c r="AH63" s="440" t="n">
        <v>0</v>
      </c>
      <c r="AI63" s="440" t="n">
        <v>0</v>
      </c>
    </row>
    <row r="64" customFormat="false" ht="11.1" hidden="false" customHeight="true" outlineLevel="0" collapsed="false">
      <c r="A64" s="259" t="n">
        <v>47</v>
      </c>
      <c r="B64" s="439" t="s">
        <v>757</v>
      </c>
      <c r="C64" s="250" t="s">
        <v>758</v>
      </c>
      <c r="D64" s="440" t="n">
        <v>0.914314513749655</v>
      </c>
      <c r="E64" s="440" t="n">
        <v>0.921965769110155</v>
      </c>
      <c r="F64" s="440" t="n">
        <v>0.927006946888535</v>
      </c>
      <c r="G64" s="440" t="n">
        <v>0.920517223261969</v>
      </c>
      <c r="H64" s="440" t="n">
        <v>0.796015753610202</v>
      </c>
      <c r="I64" s="440" t="n">
        <v>0</v>
      </c>
      <c r="J64" s="440" t="n">
        <v>0.721963640259793</v>
      </c>
      <c r="K64" s="440" t="n">
        <v>0</v>
      </c>
      <c r="L64" s="440" t="n">
        <v>0.849191811583651</v>
      </c>
      <c r="M64" s="440" t="n">
        <v>1.04192304536878</v>
      </c>
      <c r="N64" s="440" t="n">
        <v>0</v>
      </c>
      <c r="O64" s="440" t="n">
        <v>1.82090807125174</v>
      </c>
      <c r="P64" s="440" t="n">
        <v>0</v>
      </c>
      <c r="Q64" s="440" t="n">
        <v>0.743801730944313</v>
      </c>
      <c r="R64" s="440" t="n">
        <v>1.08330272585725</v>
      </c>
      <c r="S64" s="440" t="n">
        <v>1.3005732186896</v>
      </c>
      <c r="T64" s="440" t="n">
        <v>0</v>
      </c>
      <c r="U64" s="440" t="n">
        <v>1.28826334410091</v>
      </c>
      <c r="V64" s="440" t="n">
        <v>0.992570404956979</v>
      </c>
      <c r="W64" s="440" t="n">
        <v>0.616636247422985</v>
      </c>
      <c r="X64" s="440" t="n">
        <v>1.52301927194861</v>
      </c>
      <c r="Y64" s="440" t="n">
        <v>0.867513064839456</v>
      </c>
      <c r="Z64" s="440" t="n">
        <v>0.959237356856075</v>
      </c>
      <c r="AA64" s="440" t="n">
        <v>0</v>
      </c>
      <c r="AB64" s="440" t="n">
        <v>0</v>
      </c>
      <c r="AC64" s="440" t="n">
        <v>0</v>
      </c>
      <c r="AD64" s="440" t="n">
        <v>0.471740285147807</v>
      </c>
      <c r="AE64" s="440" t="n">
        <v>0</v>
      </c>
      <c r="AF64" s="440" t="n">
        <v>0.505137675906429</v>
      </c>
      <c r="AG64" s="440" t="n">
        <v>0</v>
      </c>
      <c r="AH64" s="440" t="n">
        <v>0</v>
      </c>
      <c r="AI64" s="440" t="n">
        <v>0</v>
      </c>
    </row>
    <row r="65" customFormat="false" ht="11.1" hidden="false" customHeight="true" outlineLevel="0" collapsed="false">
      <c r="A65" s="259" t="n">
        <v>48</v>
      </c>
      <c r="B65" s="439" t="s">
        <v>763</v>
      </c>
      <c r="C65" s="250" t="s">
        <v>764</v>
      </c>
      <c r="D65" s="440" t="n">
        <v>1.17755599005041</v>
      </c>
      <c r="E65" s="440" t="n">
        <v>1.1940414551145</v>
      </c>
      <c r="F65" s="440" t="n">
        <v>1.25761782692424</v>
      </c>
      <c r="G65" s="440" t="n">
        <v>1.18779329384202</v>
      </c>
      <c r="H65" s="440" t="n">
        <v>2.02909595353697</v>
      </c>
      <c r="I65" s="440" t="n">
        <v>0</v>
      </c>
      <c r="J65" s="440" t="n">
        <v>0.348061475629394</v>
      </c>
      <c r="K65" s="440" t="n">
        <v>0</v>
      </c>
      <c r="L65" s="440" t="n">
        <v>1.22013841519961</v>
      </c>
      <c r="M65" s="440" t="n">
        <v>0.239091452480574</v>
      </c>
      <c r="N65" s="440" t="n">
        <v>0</v>
      </c>
      <c r="O65" s="440" t="n">
        <v>0.114054345210397</v>
      </c>
      <c r="P65" s="440" t="n">
        <v>0</v>
      </c>
      <c r="Q65" s="440" t="n">
        <v>1.88960791202481</v>
      </c>
      <c r="R65" s="440" t="n">
        <v>0.710642833402735</v>
      </c>
      <c r="S65" s="440" t="n">
        <v>0.301606345397587</v>
      </c>
      <c r="T65" s="440" t="n">
        <v>0</v>
      </c>
      <c r="U65" s="440" t="n">
        <v>0.103830179972312</v>
      </c>
      <c r="V65" s="440" t="n">
        <v>1.12838810090154</v>
      </c>
      <c r="W65" s="440" t="n">
        <v>0.203574938484161</v>
      </c>
      <c r="X65" s="440" t="n">
        <v>0.406852248394004</v>
      </c>
      <c r="Y65" s="440" t="n">
        <v>1.17689773311034</v>
      </c>
      <c r="Z65" s="440" t="n">
        <v>1.17556873943321</v>
      </c>
      <c r="AA65" s="440" t="n">
        <v>0</v>
      </c>
      <c r="AB65" s="441" t="s">
        <v>829</v>
      </c>
      <c r="AC65" s="440" t="n">
        <v>0</v>
      </c>
      <c r="AD65" s="440" t="n">
        <v>0.683681572677981</v>
      </c>
      <c r="AE65" s="440" t="n">
        <v>0</v>
      </c>
      <c r="AF65" s="440" t="n">
        <v>1.58100037971625</v>
      </c>
      <c r="AG65" s="440" t="n">
        <v>0</v>
      </c>
      <c r="AH65" s="440" t="n">
        <v>0</v>
      </c>
      <c r="AI65" s="440" t="n">
        <v>0</v>
      </c>
    </row>
    <row r="66" customFormat="false" ht="11.1" hidden="false" customHeight="true" outlineLevel="0" collapsed="false">
      <c r="A66" s="259" t="n">
        <v>49</v>
      </c>
      <c r="B66" s="439" t="s">
        <v>765</v>
      </c>
      <c r="C66" s="250" t="s">
        <v>766</v>
      </c>
      <c r="D66" s="440" t="n">
        <v>2.78432005134262</v>
      </c>
      <c r="E66" s="440" t="n">
        <v>2.81999016929034</v>
      </c>
      <c r="F66" s="440" t="n">
        <v>2.88520404710838</v>
      </c>
      <c r="G66" s="440" t="n">
        <v>2.82223879309739</v>
      </c>
      <c r="H66" s="440" t="n">
        <v>3.27134492130637</v>
      </c>
      <c r="I66" s="440" t="n">
        <v>0</v>
      </c>
      <c r="J66" s="440" t="n">
        <v>2.12539667033268</v>
      </c>
      <c r="K66" s="440" t="n">
        <v>0</v>
      </c>
      <c r="L66" s="440" t="n">
        <v>3.35767989760647</v>
      </c>
      <c r="M66" s="440" t="n">
        <v>0.48404298958077</v>
      </c>
      <c r="N66" s="440" t="n">
        <v>0</v>
      </c>
      <c r="O66" s="440" t="n">
        <v>1.13510384621525</v>
      </c>
      <c r="P66" s="440" t="n">
        <v>0</v>
      </c>
      <c r="Q66" s="440" t="n">
        <v>3.30214838068686</v>
      </c>
      <c r="R66" s="440" t="n">
        <v>2.13680750471664</v>
      </c>
      <c r="S66" s="440" t="n">
        <v>2.07208558288342</v>
      </c>
      <c r="T66" s="440" t="n">
        <v>0</v>
      </c>
      <c r="U66" s="440" t="n">
        <v>0.759223855670556</v>
      </c>
      <c r="V66" s="440" t="n">
        <v>2.16720993745045</v>
      </c>
      <c r="W66" s="440" t="n">
        <v>1.24952893276485</v>
      </c>
      <c r="X66" s="440" t="n">
        <v>1.86830835117773</v>
      </c>
      <c r="Y66" s="440" t="n">
        <v>5.14134746486109</v>
      </c>
      <c r="Z66" s="440" t="n">
        <v>2.7393336420534</v>
      </c>
      <c r="AA66" s="440" t="n">
        <v>0</v>
      </c>
      <c r="AB66" s="441" t="s">
        <v>829</v>
      </c>
      <c r="AC66" s="440" t="n">
        <v>0</v>
      </c>
      <c r="AD66" s="440" t="n">
        <v>2.22459465571374</v>
      </c>
      <c r="AE66" s="440" t="n">
        <v>0</v>
      </c>
      <c r="AF66" s="440" t="n">
        <v>1.78581702279448</v>
      </c>
      <c r="AG66" s="440" t="n">
        <v>0</v>
      </c>
      <c r="AH66" s="440" t="n">
        <v>0</v>
      </c>
      <c r="AI66" s="440" t="n">
        <v>0</v>
      </c>
    </row>
    <row r="67" customFormat="false" ht="11.1" hidden="false" customHeight="true" outlineLevel="0" collapsed="false">
      <c r="A67" s="259" t="n">
        <v>50</v>
      </c>
      <c r="B67" s="439" t="s">
        <v>767</v>
      </c>
      <c r="C67" s="250" t="s">
        <v>768</v>
      </c>
      <c r="D67" s="440" t="n">
        <v>2.7122072808726</v>
      </c>
      <c r="E67" s="440" t="n">
        <v>2.73880485790043</v>
      </c>
      <c r="F67" s="440" t="n">
        <v>2.68455375781823</v>
      </c>
      <c r="G67" s="440" t="n">
        <v>2.81130344653165</v>
      </c>
      <c r="H67" s="440" t="n">
        <v>5.00721891623973</v>
      </c>
      <c r="I67" s="440" t="n">
        <v>0</v>
      </c>
      <c r="J67" s="440" t="n">
        <v>2.71799930041062</v>
      </c>
      <c r="K67" s="440" t="n">
        <v>0</v>
      </c>
      <c r="L67" s="440" t="n">
        <v>3.00589375905332</v>
      </c>
      <c r="M67" s="440" t="n">
        <v>2.98629912215932</v>
      </c>
      <c r="N67" s="440" t="n">
        <v>0</v>
      </c>
      <c r="O67" s="440" t="n">
        <v>2.10489097433393</v>
      </c>
      <c r="P67" s="440" t="n">
        <v>0</v>
      </c>
      <c r="Q67" s="440" t="n">
        <v>2.1428085723676</v>
      </c>
      <c r="R67" s="440" t="n">
        <v>2.50192513293104</v>
      </c>
      <c r="S67" s="440" t="n">
        <v>1.8871225754849</v>
      </c>
      <c r="T67" s="440" t="n">
        <v>0</v>
      </c>
      <c r="U67" s="440" t="n">
        <v>1.21245083174017</v>
      </c>
      <c r="V67" s="440" t="n">
        <v>3.28385164302705</v>
      </c>
      <c r="W67" s="440" t="n">
        <v>2.64148642956898</v>
      </c>
      <c r="X67" s="440" t="n">
        <v>1.98608137044968</v>
      </c>
      <c r="Y67" s="440" t="n">
        <v>4.28194560855308</v>
      </c>
      <c r="Z67" s="440" t="n">
        <v>2.31478671376125</v>
      </c>
      <c r="AA67" s="440" t="n">
        <v>0</v>
      </c>
      <c r="AB67" s="441" t="s">
        <v>829</v>
      </c>
      <c r="AC67" s="440" t="n">
        <v>0</v>
      </c>
      <c r="AD67" s="440" t="n">
        <v>3.04974572304585</v>
      </c>
      <c r="AE67" s="440" t="n">
        <v>0</v>
      </c>
      <c r="AF67" s="440" t="n">
        <v>3.37372133429988</v>
      </c>
      <c r="AG67" s="440" t="n">
        <v>0</v>
      </c>
      <c r="AH67" s="440" t="n">
        <v>0</v>
      </c>
      <c r="AI67" s="440" t="n">
        <v>0</v>
      </c>
    </row>
    <row r="68" customFormat="false" ht="11.1" hidden="false" customHeight="true" outlineLevel="0" collapsed="false">
      <c r="A68" s="259" t="n">
        <v>51</v>
      </c>
      <c r="B68" s="439" t="s">
        <v>773</v>
      </c>
      <c r="C68" s="250" t="s">
        <v>774</v>
      </c>
      <c r="D68" s="440" t="n">
        <v>1.18364970265734</v>
      </c>
      <c r="E68" s="440" t="n">
        <v>1.19675581321862</v>
      </c>
      <c r="F68" s="440" t="n">
        <v>1.18239416771686</v>
      </c>
      <c r="G68" s="440" t="n">
        <v>1.2385657029339</v>
      </c>
      <c r="H68" s="440" t="n">
        <v>1.36858744414643</v>
      </c>
      <c r="I68" s="440" t="n">
        <v>0</v>
      </c>
      <c r="J68" s="440" t="n">
        <v>0.384931727008877</v>
      </c>
      <c r="K68" s="440" t="n">
        <v>0</v>
      </c>
      <c r="L68" s="440" t="n">
        <v>1.53513646083218</v>
      </c>
      <c r="M68" s="440" t="n">
        <v>0.443022397243416</v>
      </c>
      <c r="N68" s="440" t="n">
        <v>0</v>
      </c>
      <c r="O68" s="440" t="n">
        <v>0.657364546422602</v>
      </c>
      <c r="P68" s="440" t="n">
        <v>0</v>
      </c>
      <c r="Q68" s="440" t="n">
        <v>1.28460849756905</v>
      </c>
      <c r="R68" s="440" t="n">
        <v>0.97059444721261</v>
      </c>
      <c r="S68" s="440" t="n">
        <v>0.738185696194095</v>
      </c>
      <c r="T68" s="440" t="n">
        <v>0</v>
      </c>
      <c r="U68" s="440" t="n">
        <v>1.52064517546751</v>
      </c>
      <c r="V68" s="440" t="n">
        <v>0.94558482365724</v>
      </c>
      <c r="W68" s="440" t="n">
        <v>0.285226592576719</v>
      </c>
      <c r="X68" s="440" t="n">
        <v>0.570128479657388</v>
      </c>
      <c r="Y68" s="440" t="n">
        <v>2.4936172513818</v>
      </c>
      <c r="Z68" s="440" t="n">
        <v>0.34563916989311</v>
      </c>
      <c r="AA68" s="440" t="n">
        <v>0</v>
      </c>
      <c r="AB68" s="441" t="s">
        <v>829</v>
      </c>
      <c r="AC68" s="440" t="n">
        <v>0</v>
      </c>
      <c r="AD68" s="440" t="n">
        <v>0.948739659316213</v>
      </c>
      <c r="AE68" s="440" t="n">
        <v>0</v>
      </c>
      <c r="AF68" s="440" t="n">
        <v>0.743323322632239</v>
      </c>
      <c r="AG68" s="440" t="n">
        <v>0</v>
      </c>
      <c r="AH68" s="440" t="n">
        <v>0</v>
      </c>
      <c r="AI68" s="440" t="n">
        <v>0</v>
      </c>
    </row>
    <row r="69" customFormat="false" ht="15.95" hidden="false" customHeight="true" outlineLevel="0" collapsed="false">
      <c r="A69" s="259"/>
      <c r="B69" s="439"/>
      <c r="C69" s="239" t="s">
        <v>450</v>
      </c>
      <c r="D69" s="440" t="n">
        <v>100</v>
      </c>
      <c r="E69" s="440" t="n">
        <v>100</v>
      </c>
      <c r="F69" s="440" t="n">
        <v>100</v>
      </c>
      <c r="G69" s="440" t="n">
        <v>100</v>
      </c>
      <c r="H69" s="440" t="n">
        <v>100</v>
      </c>
      <c r="I69" s="440" t="n">
        <v>0</v>
      </c>
      <c r="J69" s="440" t="n">
        <v>100</v>
      </c>
      <c r="K69" s="440" t="n">
        <v>0</v>
      </c>
      <c r="L69" s="440" t="n">
        <v>100</v>
      </c>
      <c r="M69" s="440" t="n">
        <v>100</v>
      </c>
      <c r="N69" s="440" t="n">
        <v>0</v>
      </c>
      <c r="O69" s="440" t="n">
        <v>100</v>
      </c>
      <c r="P69" s="440" t="n">
        <v>0</v>
      </c>
      <c r="Q69" s="440" t="n">
        <v>100</v>
      </c>
      <c r="R69" s="440" t="n">
        <v>100</v>
      </c>
      <c r="S69" s="440" t="n">
        <v>100</v>
      </c>
      <c r="T69" s="440" t="n">
        <v>0</v>
      </c>
      <c r="U69" s="440" t="n">
        <v>100</v>
      </c>
      <c r="V69" s="440" t="n">
        <v>100</v>
      </c>
      <c r="W69" s="440" t="n">
        <v>100</v>
      </c>
      <c r="X69" s="440" t="n">
        <v>100</v>
      </c>
      <c r="Y69" s="440" t="n">
        <v>100</v>
      </c>
      <c r="Z69" s="440" t="n">
        <v>100</v>
      </c>
      <c r="AA69" s="440" t="n">
        <v>0</v>
      </c>
      <c r="AB69" s="441" t="s">
        <v>829</v>
      </c>
      <c r="AC69" s="440" t="n">
        <v>0</v>
      </c>
      <c r="AD69" s="440" t="n">
        <v>100</v>
      </c>
      <c r="AE69" s="440" t="n">
        <v>0</v>
      </c>
      <c r="AF69" s="440" t="n">
        <v>100</v>
      </c>
      <c r="AG69" s="440" t="n">
        <v>0</v>
      </c>
      <c r="AH69" s="440" t="n">
        <v>0</v>
      </c>
      <c r="AI69" s="440" t="n">
        <v>100</v>
      </c>
    </row>
    <row r="70" customFormat="false" ht="11.1" hidden="false" customHeight="true" outlineLevel="0" collapsed="false">
      <c r="I70" s="112"/>
      <c r="K70" s="112"/>
      <c r="N70" s="309"/>
      <c r="O70" s="112"/>
      <c r="Z70" s="309"/>
      <c r="AB70" s="112"/>
      <c r="AC70" s="112"/>
      <c r="AH70" s="112"/>
    </row>
    <row r="71" customFormat="false" ht="11.1" hidden="false" customHeight="true" outlineLevel="0" collapsed="false">
      <c r="A71" s="80" t="s">
        <v>935</v>
      </c>
      <c r="I71" s="112"/>
      <c r="K71" s="112"/>
      <c r="N71" s="309"/>
      <c r="O71" s="112"/>
      <c r="Z71" s="309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309"/>
      <c r="O72" s="112"/>
      <c r="Z72" s="309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309"/>
      <c r="O73" s="112"/>
      <c r="Z73" s="309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309"/>
      <c r="O74" s="112"/>
      <c r="Z74" s="309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309"/>
      <c r="O75" s="112"/>
      <c r="Z75" s="309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309"/>
      <c r="O76" s="112"/>
      <c r="Z76" s="309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309"/>
      <c r="O77" s="112"/>
      <c r="Z77" s="309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309"/>
      <c r="O78" s="112"/>
      <c r="Z78" s="309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309"/>
      <c r="O79" s="112"/>
      <c r="Z79" s="309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309"/>
      <c r="O80" s="112"/>
      <c r="Z80" s="309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309"/>
      <c r="O81" s="112"/>
      <c r="Z81" s="309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309"/>
      <c r="O82" s="112"/>
      <c r="Z82" s="309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309"/>
      <c r="O83" s="112"/>
      <c r="Z83" s="309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309"/>
      <c r="O84" s="112"/>
      <c r="Z84" s="309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309"/>
      <c r="O85" s="112"/>
      <c r="Z85" s="309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309"/>
      <c r="O86" s="112"/>
      <c r="Z86" s="309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309"/>
      <c r="O87" s="112"/>
      <c r="Z87" s="309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309"/>
      <c r="O88" s="112"/>
      <c r="Z88" s="309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309"/>
      <c r="O89" s="112"/>
      <c r="Z89" s="309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309"/>
      <c r="O90" s="112"/>
      <c r="Z90" s="309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309"/>
      <c r="O91" s="112"/>
      <c r="Z91" s="309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309"/>
      <c r="O92" s="112"/>
      <c r="Z92" s="309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309"/>
      <c r="O93" s="112"/>
      <c r="Z93" s="309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309"/>
      <c r="O94" s="112"/>
      <c r="Z94" s="309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309"/>
      <c r="O95" s="112"/>
      <c r="Z95" s="309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309"/>
      <c r="O96" s="112"/>
      <c r="Z96" s="309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309"/>
      <c r="O97" s="112"/>
      <c r="Z97" s="309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309"/>
      <c r="O98" s="112"/>
      <c r="Z98" s="309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309"/>
      <c r="O99" s="112"/>
      <c r="Z99" s="309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309"/>
      <c r="O100" s="112"/>
      <c r="Z100" s="309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309"/>
      <c r="O101" s="112"/>
      <c r="Z101" s="309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309"/>
      <c r="O102" s="112"/>
      <c r="Z102" s="309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309"/>
      <c r="O103" s="112"/>
      <c r="Z103" s="309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309"/>
      <c r="O104" s="112"/>
      <c r="Z104" s="309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309"/>
      <c r="O105" s="112"/>
      <c r="Z105" s="309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309"/>
      <c r="O106" s="112"/>
      <c r="Z106" s="309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309"/>
      <c r="O107" s="112"/>
      <c r="Z107" s="309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309"/>
      <c r="O108" s="112"/>
      <c r="Z108" s="309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309"/>
      <c r="O109" s="112"/>
      <c r="Z109" s="309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309"/>
      <c r="O110" s="112"/>
      <c r="Z110" s="309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309"/>
      <c r="O111" s="112"/>
      <c r="Z111" s="309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309"/>
      <c r="O112" s="112"/>
      <c r="Z112" s="309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309"/>
      <c r="O113" s="112"/>
      <c r="Z113" s="309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309"/>
      <c r="O114" s="112"/>
      <c r="Z114" s="309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309"/>
      <c r="O115" s="112"/>
      <c r="Z115" s="309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309"/>
      <c r="O116" s="112"/>
      <c r="Z116" s="309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309"/>
      <c r="O117" s="112"/>
      <c r="Z117" s="309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309"/>
      <c r="O118" s="112"/>
      <c r="Z118" s="309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309"/>
      <c r="O119" s="112"/>
      <c r="Z119" s="309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309"/>
      <c r="O120" s="112"/>
      <c r="Z120" s="309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309"/>
      <c r="O121" s="112"/>
      <c r="Z121" s="309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309"/>
      <c r="O122" s="112"/>
      <c r="Z122" s="309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309"/>
      <c r="O123" s="112"/>
      <c r="Z123" s="309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309"/>
      <c r="O124" s="112"/>
      <c r="Z124" s="309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309"/>
      <c r="O125" s="112"/>
      <c r="Z125" s="309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309"/>
      <c r="O126" s="112"/>
      <c r="Z126" s="309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309"/>
      <c r="O127" s="112"/>
      <c r="Z127" s="309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309"/>
      <c r="O128" s="112"/>
      <c r="Z128" s="309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309"/>
      <c r="O129" s="112"/>
      <c r="Z129" s="309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309"/>
      <c r="O130" s="112"/>
      <c r="Z130" s="309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309"/>
      <c r="O131" s="112"/>
      <c r="Z131" s="309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309"/>
      <c r="O132" s="112"/>
      <c r="Z132" s="309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309"/>
      <c r="O133" s="112"/>
      <c r="Z133" s="309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309"/>
      <c r="O134" s="112"/>
      <c r="Z134" s="309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309"/>
      <c r="O135" s="112"/>
      <c r="Z135" s="309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309"/>
      <c r="O136" s="112"/>
      <c r="Z136" s="309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309"/>
      <c r="O137" s="112"/>
      <c r="Z137" s="309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309"/>
      <c r="O138" s="112"/>
      <c r="Z138" s="309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309"/>
      <c r="O139" s="112"/>
      <c r="Z139" s="309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309"/>
      <c r="O140" s="112"/>
      <c r="Z140" s="309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309"/>
      <c r="O141" s="112"/>
      <c r="Z141" s="309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309"/>
      <c r="O142" s="112"/>
      <c r="Z142" s="309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309"/>
      <c r="O143" s="112"/>
      <c r="Z143" s="309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309"/>
      <c r="O144" s="112"/>
      <c r="Z144" s="309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309"/>
      <c r="O145" s="112"/>
      <c r="Z145" s="309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309"/>
      <c r="O146" s="112"/>
      <c r="Z146" s="309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309"/>
      <c r="O147" s="112"/>
      <c r="Z147" s="309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309"/>
      <c r="O148" s="112"/>
      <c r="Z148" s="309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309"/>
      <c r="O149" s="112"/>
      <c r="Z149" s="309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309"/>
      <c r="O150" s="112"/>
      <c r="Z150" s="309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309"/>
      <c r="O151" s="112"/>
      <c r="Z151" s="309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309"/>
      <c r="O152" s="112"/>
      <c r="Z152" s="309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309"/>
      <c r="O153" s="112"/>
      <c r="Z153" s="309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309"/>
      <c r="O154" s="112"/>
      <c r="Z154" s="309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309"/>
      <c r="O155" s="112"/>
      <c r="Z155" s="309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309"/>
      <c r="O156" s="112"/>
      <c r="Z156" s="309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309"/>
      <c r="O157" s="112"/>
      <c r="Z157" s="309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309"/>
      <c r="O158" s="112"/>
      <c r="Z158" s="309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309"/>
      <c r="O159" s="112"/>
      <c r="Z159" s="309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309"/>
      <c r="O160" s="112"/>
      <c r="Z160" s="309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309"/>
      <c r="O161" s="112"/>
      <c r="Z161" s="309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309"/>
      <c r="O162" s="112"/>
      <c r="Z162" s="309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309"/>
      <c r="O163" s="112"/>
      <c r="Z163" s="309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309"/>
      <c r="O164" s="112"/>
      <c r="Z164" s="309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309"/>
      <c r="O165" s="112"/>
      <c r="Z165" s="309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309"/>
      <c r="O166" s="112"/>
      <c r="Z166" s="309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309"/>
      <c r="O167" s="112"/>
      <c r="Z167" s="309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309"/>
      <c r="O168" s="112"/>
      <c r="Z168" s="309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309"/>
      <c r="O169" s="112"/>
      <c r="Z169" s="309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309"/>
      <c r="O170" s="112"/>
      <c r="Z170" s="309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309"/>
      <c r="O171" s="112"/>
      <c r="Z171" s="309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309"/>
      <c r="O172" s="112"/>
      <c r="Z172" s="309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309"/>
      <c r="O173" s="112"/>
      <c r="Z173" s="309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309"/>
      <c r="O174" s="112"/>
      <c r="Z174" s="309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309"/>
      <c r="O175" s="112"/>
      <c r="Z175" s="309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309"/>
      <c r="O176" s="112"/>
      <c r="Z176" s="309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309"/>
      <c r="O177" s="112"/>
      <c r="Z177" s="309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309"/>
      <c r="O178" s="112"/>
      <c r="Z178" s="309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309"/>
      <c r="O179" s="112"/>
      <c r="Z179" s="309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309"/>
      <c r="O180" s="112"/>
      <c r="Z180" s="309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309"/>
      <c r="O181" s="112"/>
      <c r="Z181" s="309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309"/>
      <c r="O182" s="112"/>
      <c r="Z182" s="309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309"/>
      <c r="O183" s="112"/>
      <c r="Z183" s="309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309"/>
      <c r="O184" s="112"/>
      <c r="Z184" s="309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309"/>
      <c r="O185" s="112"/>
      <c r="Z185" s="309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309"/>
      <c r="O186" s="112"/>
      <c r="Z186" s="309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309"/>
      <c r="O187" s="112"/>
      <c r="Z187" s="309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309"/>
      <c r="O188" s="112"/>
      <c r="Z188" s="309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309"/>
      <c r="O189" s="112"/>
      <c r="Z189" s="309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309"/>
      <c r="O190" s="112"/>
      <c r="Z190" s="309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309"/>
      <c r="O191" s="112"/>
      <c r="Z191" s="309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309"/>
      <c r="O192" s="112"/>
      <c r="Z192" s="309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309"/>
      <c r="O193" s="112"/>
      <c r="Z193" s="309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309"/>
      <c r="O194" s="112"/>
      <c r="Z194" s="309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309"/>
      <c r="O195" s="112"/>
      <c r="Z195" s="309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309"/>
      <c r="O196" s="112"/>
      <c r="Z196" s="309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309"/>
      <c r="O197" s="112"/>
      <c r="Z197" s="309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309"/>
      <c r="O198" s="112"/>
      <c r="Z198" s="309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309"/>
      <c r="O199" s="112"/>
      <c r="Z199" s="309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309"/>
      <c r="O200" s="112"/>
      <c r="Z200" s="309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309"/>
      <c r="O201" s="112"/>
      <c r="Z201" s="309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309"/>
      <c r="O202" s="112"/>
      <c r="Z202" s="309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309"/>
      <c r="O203" s="112"/>
      <c r="Z203" s="309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309"/>
      <c r="O204" s="112"/>
      <c r="Z204" s="309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309"/>
      <c r="O205" s="112"/>
      <c r="Z205" s="309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309"/>
      <c r="O206" s="112"/>
      <c r="Z206" s="309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309"/>
      <c r="O207" s="112"/>
      <c r="Z207" s="309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309"/>
      <c r="O208" s="112"/>
      <c r="Z208" s="309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309"/>
      <c r="O209" s="112"/>
      <c r="Z209" s="309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309"/>
      <c r="O210" s="112"/>
      <c r="Z210" s="309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309"/>
      <c r="O211" s="112"/>
      <c r="Z211" s="309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309"/>
      <c r="O212" s="112"/>
      <c r="Z212" s="309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309"/>
      <c r="O213" s="112"/>
      <c r="Z213" s="309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309"/>
      <c r="O214" s="112"/>
      <c r="Z214" s="309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309"/>
      <c r="O215" s="112"/>
      <c r="Z215" s="309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309"/>
      <c r="O216" s="112"/>
      <c r="Z216" s="309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309"/>
      <c r="O217" s="112"/>
      <c r="Z217" s="309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309"/>
      <c r="O218" s="112"/>
      <c r="Z218" s="309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309"/>
      <c r="O219" s="112"/>
      <c r="Z219" s="309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309"/>
      <c r="O220" s="112"/>
      <c r="Z220" s="309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309"/>
      <c r="O221" s="112"/>
      <c r="Z221" s="309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309"/>
      <c r="O222" s="112"/>
      <c r="Z222" s="309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309"/>
      <c r="O223" s="112"/>
      <c r="Z223" s="309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309"/>
      <c r="O224" s="112"/>
      <c r="Z224" s="309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309"/>
      <c r="O225" s="112"/>
      <c r="Z225" s="309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309"/>
      <c r="O226" s="112"/>
      <c r="Z226" s="309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309"/>
      <c r="O227" s="112"/>
      <c r="Z227" s="309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309"/>
      <c r="O228" s="112"/>
      <c r="Z228" s="309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309"/>
      <c r="O229" s="112"/>
      <c r="Z229" s="309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309"/>
      <c r="O230" s="112"/>
      <c r="Z230" s="309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309"/>
      <c r="O231" s="112"/>
      <c r="Z231" s="309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309"/>
      <c r="O232" s="112"/>
      <c r="Z232" s="309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309"/>
      <c r="O233" s="112"/>
      <c r="Z233" s="309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309"/>
      <c r="O234" s="112"/>
      <c r="Z234" s="309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309"/>
      <c r="O235" s="112"/>
      <c r="Z235" s="309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309"/>
      <c r="O236" s="112"/>
      <c r="Z236" s="309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309"/>
      <c r="O237" s="112"/>
      <c r="Z237" s="309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309"/>
      <c r="O238" s="112"/>
      <c r="Z238" s="309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309"/>
      <c r="O239" s="112"/>
      <c r="Z239" s="309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309"/>
      <c r="O240" s="112"/>
      <c r="Z240" s="309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309"/>
      <c r="O241" s="112"/>
      <c r="Z241" s="309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309"/>
      <c r="O242" s="112"/>
      <c r="Z242" s="309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309"/>
      <c r="O243" s="112"/>
      <c r="Z243" s="309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309"/>
      <c r="O244" s="112"/>
      <c r="Z244" s="309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309"/>
      <c r="O245" s="112"/>
      <c r="Z245" s="309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309"/>
      <c r="O246" s="112"/>
      <c r="Z246" s="309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309"/>
      <c r="O247" s="112"/>
      <c r="Z247" s="309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309"/>
      <c r="O248" s="112"/>
      <c r="Z248" s="309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309"/>
      <c r="O249" s="112"/>
      <c r="Z249" s="309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309"/>
      <c r="O250" s="112"/>
      <c r="Z250" s="309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309"/>
      <c r="O251" s="112"/>
      <c r="Z251" s="309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309"/>
      <c r="O252" s="112"/>
      <c r="Z252" s="309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309"/>
      <c r="O253" s="112"/>
      <c r="Z253" s="309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309"/>
      <c r="O254" s="112"/>
      <c r="Z254" s="309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309"/>
      <c r="O255" s="112"/>
      <c r="Z255" s="309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309"/>
      <c r="O256" s="112"/>
      <c r="Z256" s="309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309"/>
      <c r="O257" s="112"/>
      <c r="Z257" s="309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309"/>
      <c r="O258" s="112"/>
      <c r="Z258" s="309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309"/>
      <c r="O259" s="112"/>
      <c r="Z259" s="309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309"/>
      <c r="O260" s="112"/>
      <c r="Z260" s="309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309"/>
      <c r="O261" s="112"/>
      <c r="Z261" s="309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309"/>
      <c r="O262" s="112"/>
      <c r="Z262" s="309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309"/>
      <c r="O263" s="112"/>
      <c r="Z263" s="309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309"/>
      <c r="O264" s="112"/>
      <c r="Z264" s="309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309"/>
      <c r="O265" s="112"/>
      <c r="Z265" s="309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309"/>
      <c r="O266" s="112"/>
      <c r="Z266" s="309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309"/>
      <c r="O267" s="112"/>
      <c r="Z267" s="309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309"/>
      <c r="O268" s="112"/>
      <c r="Z268" s="309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309"/>
      <c r="O269" s="112"/>
      <c r="Z269" s="309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309"/>
      <c r="O270" s="112"/>
      <c r="Z270" s="309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309"/>
      <c r="O271" s="112"/>
      <c r="Z271" s="309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309"/>
      <c r="O272" s="112"/>
      <c r="Z272" s="309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309"/>
      <c r="O273" s="112"/>
      <c r="Z273" s="309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309"/>
      <c r="O274" s="112"/>
      <c r="Z274" s="309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309"/>
      <c r="O275" s="112"/>
      <c r="Z275" s="309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309"/>
      <c r="O276" s="112"/>
      <c r="Z276" s="309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309"/>
      <c r="O277" s="112"/>
      <c r="Z277" s="309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309"/>
      <c r="O278" s="112"/>
      <c r="Z278" s="309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309"/>
      <c r="O279" s="112"/>
      <c r="Z279" s="309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309"/>
      <c r="O280" s="112"/>
      <c r="Z280" s="309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309"/>
      <c r="O281" s="112"/>
      <c r="Z281" s="309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309"/>
      <c r="O282" s="112"/>
      <c r="Z282" s="309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309"/>
      <c r="O283" s="112"/>
      <c r="Z283" s="309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309"/>
      <c r="O284" s="112"/>
      <c r="Z284" s="309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309"/>
      <c r="O285" s="112"/>
      <c r="Z285" s="309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309"/>
      <c r="O286" s="112"/>
      <c r="Z286" s="309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309"/>
      <c r="O287" s="112"/>
      <c r="Z287" s="309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309"/>
      <c r="O288" s="112"/>
      <c r="Z288" s="309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309"/>
      <c r="O289" s="112"/>
      <c r="Z289" s="309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309"/>
      <c r="O290" s="112"/>
      <c r="Z290" s="309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309"/>
      <c r="O291" s="112"/>
      <c r="Z291" s="309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309"/>
      <c r="O292" s="112"/>
      <c r="Z292" s="309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309"/>
      <c r="O293" s="112"/>
      <c r="Z293" s="309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309"/>
      <c r="O294" s="112"/>
      <c r="Z294" s="309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309"/>
      <c r="O295" s="112"/>
      <c r="Z295" s="309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309"/>
      <c r="O296" s="112"/>
      <c r="Z296" s="309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309"/>
      <c r="O297" s="112"/>
      <c r="Z297" s="309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309"/>
      <c r="O298" s="112"/>
      <c r="Z298" s="309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309"/>
      <c r="O299" s="112"/>
      <c r="Z299" s="309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309"/>
      <c r="O300" s="112"/>
      <c r="Z300" s="309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309"/>
      <c r="O301" s="112"/>
      <c r="Z301" s="309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309"/>
      <c r="O302" s="112"/>
      <c r="Z302" s="309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309"/>
      <c r="O303" s="112"/>
      <c r="Z303" s="309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309"/>
      <c r="O304" s="112"/>
      <c r="Z304" s="309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309"/>
      <c r="O305" s="112"/>
      <c r="Z305" s="309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309"/>
      <c r="O306" s="112"/>
      <c r="Z306" s="309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309"/>
      <c r="O307" s="112"/>
      <c r="Z307" s="309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309"/>
      <c r="O308" s="112"/>
      <c r="Z308" s="309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309"/>
      <c r="O309" s="112"/>
      <c r="Z309" s="309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309"/>
      <c r="O310" s="112"/>
      <c r="Z310" s="309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309"/>
      <c r="O311" s="112"/>
      <c r="Z311" s="309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309"/>
      <c r="O312" s="112"/>
      <c r="Z312" s="309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309"/>
      <c r="O313" s="112"/>
      <c r="Z313" s="309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309"/>
      <c r="O314" s="112"/>
      <c r="Z314" s="309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309"/>
      <c r="O315" s="112"/>
      <c r="Z315" s="309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309"/>
      <c r="O316" s="112"/>
      <c r="Z316" s="309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309"/>
      <c r="O317" s="112"/>
      <c r="Z317" s="309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309"/>
      <c r="O318" s="112"/>
      <c r="Z318" s="309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309"/>
      <c r="O319" s="112"/>
      <c r="Z319" s="309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309"/>
      <c r="O320" s="112"/>
      <c r="Z320" s="309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309"/>
      <c r="O321" s="112"/>
      <c r="Z321" s="309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309"/>
      <c r="O322" s="112"/>
      <c r="Z322" s="309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309"/>
      <c r="O323" s="112"/>
      <c r="Z323" s="309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309"/>
      <c r="O324" s="112"/>
      <c r="Z324" s="309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309"/>
      <c r="O325" s="112"/>
      <c r="Z325" s="309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309"/>
      <c r="O326" s="112"/>
      <c r="Z326" s="309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309"/>
      <c r="O327" s="112"/>
      <c r="Z327" s="309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309"/>
      <c r="O328" s="112"/>
      <c r="Z328" s="309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309"/>
      <c r="O329" s="112"/>
      <c r="Z329" s="309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309"/>
      <c r="O330" s="112"/>
      <c r="Z330" s="309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309"/>
      <c r="O331" s="112"/>
      <c r="Z331" s="309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309"/>
      <c r="O332" s="112"/>
      <c r="Z332" s="309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309"/>
      <c r="O333" s="112"/>
      <c r="Z333" s="309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309"/>
      <c r="O334" s="112"/>
      <c r="Z334" s="309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309"/>
      <c r="O335" s="112"/>
      <c r="Z335" s="309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309"/>
      <c r="O336" s="112"/>
      <c r="Z336" s="309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309"/>
      <c r="O337" s="112"/>
      <c r="Z337" s="309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309"/>
      <c r="O338" s="112"/>
      <c r="Z338" s="309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309"/>
      <c r="O339" s="112"/>
      <c r="Z339" s="309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309"/>
      <c r="O340" s="112"/>
      <c r="Z340" s="309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309"/>
      <c r="O341" s="112"/>
      <c r="Z341" s="309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309"/>
      <c r="O342" s="112"/>
      <c r="Z342" s="309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309"/>
      <c r="O343" s="112"/>
      <c r="Z343" s="309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309"/>
      <c r="O344" s="112"/>
      <c r="Z344" s="309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309"/>
      <c r="O345" s="112"/>
      <c r="Z345" s="309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309"/>
      <c r="O346" s="112"/>
      <c r="Z346" s="309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309"/>
      <c r="O347" s="112"/>
      <c r="Z347" s="309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309"/>
      <c r="O348" s="112"/>
      <c r="Z348" s="309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309"/>
      <c r="O349" s="112"/>
      <c r="Z349" s="309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309"/>
      <c r="O350" s="112"/>
      <c r="Z350" s="309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309"/>
      <c r="O351" s="112"/>
      <c r="Z351" s="309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309"/>
      <c r="O352" s="112"/>
      <c r="Z352" s="309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309"/>
      <c r="O353" s="112"/>
      <c r="Z353" s="309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309"/>
      <c r="O354" s="112"/>
      <c r="Z354" s="309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309"/>
      <c r="O355" s="112"/>
      <c r="Z355" s="309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309"/>
      <c r="O356" s="112"/>
      <c r="Z356" s="309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309"/>
      <c r="O357" s="112"/>
      <c r="Z357" s="309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309"/>
      <c r="O358" s="112"/>
      <c r="Z358" s="309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309"/>
      <c r="O359" s="112"/>
      <c r="Z359" s="309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309"/>
      <c r="O360" s="112"/>
      <c r="Z360" s="309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309"/>
      <c r="O361" s="112"/>
      <c r="Z361" s="309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309"/>
      <c r="O362" s="112"/>
      <c r="Z362" s="309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309"/>
      <c r="O363" s="112"/>
      <c r="Z363" s="309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309"/>
      <c r="O364" s="112"/>
      <c r="Z364" s="309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309"/>
      <c r="O365" s="112"/>
      <c r="Z365" s="309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309"/>
      <c r="O366" s="112"/>
      <c r="Z366" s="309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309"/>
      <c r="O367" s="112"/>
      <c r="Z367" s="309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309"/>
      <c r="O368" s="112"/>
      <c r="Z368" s="309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309"/>
      <c r="O369" s="112"/>
      <c r="Z369" s="309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309"/>
      <c r="O370" s="112"/>
      <c r="Z370" s="309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309"/>
      <c r="O371" s="112"/>
      <c r="Z371" s="309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309"/>
      <c r="O372" s="112"/>
      <c r="Z372" s="309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309"/>
      <c r="O373" s="112"/>
      <c r="Z373" s="309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309"/>
      <c r="O374" s="112"/>
      <c r="Z374" s="309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309"/>
      <c r="O375" s="112"/>
      <c r="Z375" s="309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309"/>
      <c r="O376" s="112"/>
      <c r="Z376" s="309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309"/>
      <c r="O377" s="112"/>
      <c r="Z377" s="309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309"/>
      <c r="O378" s="112"/>
      <c r="Z378" s="309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309"/>
      <c r="O379" s="112"/>
      <c r="Z379" s="309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309"/>
      <c r="O380" s="112"/>
      <c r="Z380" s="309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309"/>
      <c r="O381" s="112"/>
      <c r="Z381" s="309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309"/>
      <c r="O382" s="112"/>
      <c r="Z382" s="309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309"/>
      <c r="O383" s="112"/>
      <c r="Z383" s="309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309"/>
      <c r="O384" s="112"/>
      <c r="Z384" s="309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309"/>
      <c r="O385" s="112"/>
      <c r="Z385" s="309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309"/>
      <c r="O386" s="112"/>
      <c r="Z386" s="309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309"/>
      <c r="O387" s="112"/>
      <c r="Z387" s="309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309"/>
      <c r="O388" s="112"/>
      <c r="Z388" s="309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309"/>
      <c r="O389" s="112"/>
      <c r="Z389" s="309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309"/>
      <c r="O390" s="112"/>
      <c r="Z390" s="309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309"/>
      <c r="O391" s="112"/>
      <c r="Z391" s="309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309"/>
      <c r="O392" s="112"/>
      <c r="Z392" s="309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309"/>
      <c r="O393" s="112"/>
      <c r="Z393" s="309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309"/>
      <c r="O394" s="112"/>
      <c r="Z394" s="309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309"/>
      <c r="O395" s="112"/>
      <c r="Z395" s="309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309"/>
      <c r="O396" s="112"/>
      <c r="Z396" s="309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309"/>
      <c r="O397" s="112"/>
      <c r="Z397" s="309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309"/>
      <c r="O398" s="112"/>
      <c r="Z398" s="309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309"/>
      <c r="O399" s="112"/>
      <c r="Z399" s="309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309"/>
      <c r="O400" s="112"/>
      <c r="Z400" s="309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309"/>
      <c r="O401" s="112"/>
      <c r="Z401" s="309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309"/>
      <c r="O402" s="112"/>
      <c r="Z402" s="309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309"/>
      <c r="O403" s="112"/>
      <c r="Z403" s="309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309"/>
      <c r="O404" s="112"/>
      <c r="Z404" s="309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309"/>
      <c r="O405" s="112"/>
      <c r="Z405" s="309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309"/>
      <c r="O406" s="112"/>
      <c r="Z406" s="309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309"/>
      <c r="O407" s="112"/>
      <c r="Z407" s="309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309"/>
      <c r="O408" s="112"/>
      <c r="Z408" s="309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309"/>
      <c r="O409" s="112"/>
      <c r="Z409" s="309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309"/>
      <c r="O410" s="112"/>
      <c r="Z410" s="309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309"/>
      <c r="O411" s="112"/>
      <c r="Z411" s="309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309"/>
      <c r="O412" s="112"/>
      <c r="Z412" s="309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309"/>
      <c r="O413" s="112"/>
      <c r="Z413" s="309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309"/>
      <c r="O414" s="112"/>
      <c r="Z414" s="309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309"/>
      <c r="O415" s="112"/>
      <c r="Z415" s="309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309"/>
      <c r="O416" s="112"/>
      <c r="Z416" s="309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309"/>
      <c r="O417" s="112"/>
      <c r="Z417" s="309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309"/>
      <c r="O418" s="112"/>
      <c r="Z418" s="309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309"/>
      <c r="O419" s="112"/>
      <c r="Z419" s="309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309"/>
      <c r="O420" s="112"/>
      <c r="Z420" s="309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309"/>
      <c r="O421" s="112"/>
      <c r="Z421" s="309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309"/>
      <c r="O422" s="112"/>
      <c r="Z422" s="309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309"/>
      <c r="O423" s="112"/>
      <c r="Z423" s="309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309"/>
      <c r="O424" s="112"/>
      <c r="Z424" s="309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309"/>
      <c r="O425" s="112"/>
      <c r="Z425" s="309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309"/>
      <c r="O426" s="112"/>
      <c r="Z426" s="309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309"/>
      <c r="O427" s="112"/>
      <c r="Z427" s="309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309"/>
      <c r="O428" s="112"/>
      <c r="Z428" s="309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309"/>
      <c r="O429" s="112"/>
      <c r="Z429" s="309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309"/>
      <c r="O430" s="112"/>
      <c r="Z430" s="309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309"/>
      <c r="O431" s="112"/>
      <c r="Z431" s="309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309"/>
      <c r="O432" s="112"/>
      <c r="Z432" s="309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309"/>
      <c r="O433" s="112"/>
      <c r="Z433" s="309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309"/>
      <c r="O434" s="112"/>
      <c r="Z434" s="309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309"/>
      <c r="O435" s="112"/>
      <c r="Z435" s="309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309"/>
      <c r="O436" s="112"/>
      <c r="Z436" s="309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309"/>
      <c r="O437" s="112"/>
      <c r="Z437" s="309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309"/>
      <c r="O438" s="112"/>
      <c r="Z438" s="309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309"/>
      <c r="O439" s="112"/>
      <c r="Z439" s="309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309"/>
      <c r="O440" s="112"/>
      <c r="Z440" s="309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309"/>
      <c r="O441" s="112"/>
      <c r="Z441" s="309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309"/>
      <c r="O442" s="112"/>
      <c r="Z442" s="309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309"/>
      <c r="O443" s="112"/>
      <c r="Z443" s="309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309"/>
      <c r="O444" s="112"/>
      <c r="Z444" s="309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309"/>
      <c r="O445" s="112"/>
      <c r="Z445" s="309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309"/>
      <c r="O446" s="112"/>
      <c r="Z446" s="309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309"/>
      <c r="O447" s="112"/>
      <c r="Z447" s="309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309"/>
      <c r="O448" s="112"/>
      <c r="Z448" s="309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309"/>
      <c r="O449" s="112"/>
      <c r="Z449" s="309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309"/>
      <c r="O450" s="112"/>
      <c r="Z450" s="309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309"/>
      <c r="O451" s="112"/>
      <c r="Z451" s="309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309"/>
      <c r="O452" s="112"/>
      <c r="Z452" s="309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309"/>
      <c r="O453" s="112"/>
      <c r="Z453" s="309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309"/>
      <c r="O454" s="112"/>
      <c r="Z454" s="309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309"/>
      <c r="O455" s="112"/>
      <c r="Z455" s="309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309"/>
      <c r="O456" s="112"/>
      <c r="Z456" s="309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309"/>
      <c r="O457" s="112"/>
      <c r="Z457" s="309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309"/>
      <c r="O458" s="112"/>
      <c r="Z458" s="309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309"/>
      <c r="O459" s="112"/>
      <c r="Z459" s="309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309"/>
      <c r="O460" s="112"/>
      <c r="Z460" s="309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309"/>
      <c r="O461" s="112"/>
      <c r="Z461" s="309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309"/>
      <c r="O462" s="112"/>
      <c r="Z462" s="309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309"/>
      <c r="O463" s="112"/>
      <c r="Z463" s="309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309"/>
      <c r="O464" s="112"/>
      <c r="Z464" s="309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309"/>
      <c r="O465" s="112"/>
      <c r="Z465" s="309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309"/>
      <c r="O466" s="112"/>
      <c r="Z466" s="309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309"/>
      <c r="O467" s="112"/>
      <c r="Z467" s="309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309"/>
      <c r="O468" s="112"/>
      <c r="Z468" s="309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309"/>
      <c r="O469" s="112"/>
      <c r="Z469" s="309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309"/>
      <c r="O470" s="112"/>
      <c r="Z470" s="309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309"/>
      <c r="O471" s="112"/>
      <c r="Z471" s="309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309"/>
      <c r="O472" s="112"/>
      <c r="Z472" s="309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309"/>
      <c r="O473" s="112"/>
      <c r="Z473" s="309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309"/>
      <c r="O474" s="112"/>
      <c r="Z474" s="309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309"/>
      <c r="O475" s="112"/>
      <c r="Z475" s="309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309"/>
      <c r="O476" s="112"/>
      <c r="Z476" s="309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309"/>
      <c r="O477" s="112"/>
      <c r="Z477" s="309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309"/>
      <c r="O478" s="112"/>
      <c r="Z478" s="309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309"/>
      <c r="O479" s="112"/>
      <c r="Z479" s="309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309"/>
      <c r="O480" s="112"/>
      <c r="Z480" s="309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309"/>
      <c r="O481" s="112"/>
      <c r="Z481" s="309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309"/>
      <c r="O482" s="112"/>
      <c r="Z482" s="309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309"/>
      <c r="O483" s="112"/>
      <c r="Z483" s="309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309"/>
      <c r="O484" s="112"/>
      <c r="Z484" s="309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309"/>
      <c r="O485" s="112"/>
      <c r="Z485" s="309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309"/>
      <c r="O486" s="112"/>
      <c r="Z486" s="309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309"/>
      <c r="O487" s="112"/>
      <c r="Z487" s="309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309"/>
      <c r="O488" s="112"/>
      <c r="Z488" s="309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309"/>
      <c r="O489" s="112"/>
      <c r="Z489" s="309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309"/>
      <c r="O490" s="112"/>
      <c r="Z490" s="309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309"/>
      <c r="O491" s="112"/>
      <c r="Z491" s="309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309"/>
      <c r="O492" s="112"/>
      <c r="Z492" s="309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309"/>
      <c r="O493" s="112"/>
      <c r="Z493" s="309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309"/>
      <c r="O494" s="112"/>
      <c r="Z494" s="309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309"/>
      <c r="O495" s="112"/>
      <c r="Z495" s="309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309"/>
      <c r="O496" s="112"/>
      <c r="Z496" s="309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309"/>
      <c r="O497" s="112"/>
      <c r="Z497" s="309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309"/>
      <c r="O498" s="112"/>
      <c r="Z498" s="309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309"/>
      <c r="O499" s="112"/>
      <c r="Z499" s="309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309"/>
      <c r="O500" s="112"/>
      <c r="Z500" s="309"/>
      <c r="AB500" s="112"/>
      <c r="AC500" s="112"/>
      <c r="AH500" s="112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4.61</v>
      </c>
      <c r="C47" s="104" t="n">
        <v>1324.65</v>
      </c>
      <c r="D47" s="104" t="n">
        <v>1288.25</v>
      </c>
      <c r="E47" s="104" t="n">
        <v>36.4</v>
      </c>
      <c r="F47" s="104" t="n">
        <v>419.96</v>
      </c>
      <c r="G47" s="104" t="n">
        <v>247</v>
      </c>
      <c r="H47" s="104" t="n">
        <v>1571.65</v>
      </c>
      <c r="I47" s="104" t="n">
        <v>172.96</v>
      </c>
      <c r="J47" s="105" t="n">
        <v>1606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0.57</v>
      </c>
      <c r="C48" s="104" t="n">
        <v>1355.14</v>
      </c>
      <c r="D48" s="104" t="n">
        <v>1319.13</v>
      </c>
      <c r="E48" s="104" t="n">
        <v>36.01</v>
      </c>
      <c r="F48" s="104" t="n">
        <v>425.43</v>
      </c>
      <c r="G48" s="104" t="n">
        <v>252.59</v>
      </c>
      <c r="H48" s="104" t="n">
        <v>1607.73</v>
      </c>
      <c r="I48" s="104" t="n">
        <v>172.84</v>
      </c>
      <c r="J48" s="105" t="n">
        <v>16453</v>
      </c>
      <c r="K48" s="80"/>
    </row>
    <row r="49" customFormat="false" ht="12" hidden="false" customHeight="true" outlineLevel="0" collapsed="false">
      <c r="A49" s="107" t="n">
        <v>2007</v>
      </c>
      <c r="B49" s="104" t="n">
        <v>1809.36</v>
      </c>
      <c r="C49" s="104" t="n">
        <v>1373.72</v>
      </c>
      <c r="D49" s="104" t="n">
        <v>1337.44</v>
      </c>
      <c r="E49" s="104" t="n">
        <v>36.28</v>
      </c>
      <c r="F49" s="104" t="n">
        <v>435.64</v>
      </c>
      <c r="G49" s="104" t="n">
        <v>258.74</v>
      </c>
      <c r="H49" s="104" t="n">
        <v>1632.46</v>
      </c>
      <c r="I49" s="104" t="n">
        <v>176.9</v>
      </c>
      <c r="J49" s="105" t="n">
        <v>16699</v>
      </c>
      <c r="K49" s="80"/>
    </row>
    <row r="50" customFormat="false" ht="12" hidden="false" customHeight="true" outlineLevel="0" collapsed="false">
      <c r="A50" s="107" t="n">
        <v>2008</v>
      </c>
      <c r="B50" s="104" t="n">
        <v>1856.25</v>
      </c>
      <c r="C50" s="104" t="n">
        <v>1404.57</v>
      </c>
      <c r="D50" s="104" t="n">
        <v>1367.49</v>
      </c>
      <c r="E50" s="104" t="n">
        <v>37.08</v>
      </c>
      <c r="F50" s="104" t="n">
        <v>451.68</v>
      </c>
      <c r="G50" s="104" t="n">
        <v>265.09</v>
      </c>
      <c r="H50" s="104" t="n">
        <v>1669.66</v>
      </c>
      <c r="I50" s="104" t="n">
        <v>186.59</v>
      </c>
      <c r="J50" s="105" t="n">
        <v>17103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49277175019635</v>
      </c>
      <c r="C89" s="113" t="n">
        <v>1.654528850655</v>
      </c>
      <c r="D89" s="113" t="n">
        <v>1.81460376672543</v>
      </c>
      <c r="E89" s="113" t="n">
        <v>-3.7037037037037</v>
      </c>
      <c r="F89" s="113" t="n">
        <v>0.985908719280531</v>
      </c>
      <c r="G89" s="113" t="n">
        <v>2.9853235490327</v>
      </c>
      <c r="H89" s="113" t="n">
        <v>1.86139358234013</v>
      </c>
      <c r="I89" s="113" t="n">
        <v>-1.73843881377115</v>
      </c>
      <c r="J89" s="113" t="n">
        <v>1.69673947451724</v>
      </c>
      <c r="K89" s="80"/>
    </row>
    <row r="90" customFormat="false" ht="12" hidden="false" customHeight="true" outlineLevel="0" collapsed="false">
      <c r="A90" s="107" t="n">
        <v>2006</v>
      </c>
      <c r="B90" s="113" t="n">
        <v>2.06120565627847</v>
      </c>
      <c r="C90" s="113" t="n">
        <v>2.3017400822859</v>
      </c>
      <c r="D90" s="113" t="n">
        <v>2.39705026198331</v>
      </c>
      <c r="E90" s="113" t="n">
        <v>-1.07142857142856</v>
      </c>
      <c r="F90" s="113" t="n">
        <v>1.30250500047624</v>
      </c>
      <c r="G90" s="113" t="n">
        <v>2.26315789473684</v>
      </c>
      <c r="H90" s="113" t="n">
        <v>2.29567651830878</v>
      </c>
      <c r="I90" s="113" t="n">
        <v>-0.06938020351528</v>
      </c>
      <c r="J90" s="113" t="n">
        <v>2.42793998630393</v>
      </c>
      <c r="K90" s="80"/>
    </row>
    <row r="91" customFormat="false" ht="12" hidden="false" customHeight="true" outlineLevel="0" collapsed="false">
      <c r="A91" s="107" t="n">
        <v>2007</v>
      </c>
      <c r="B91" s="113" t="n">
        <v>1.61689795964213</v>
      </c>
      <c r="C91" s="113" t="n">
        <v>1.3710760511829</v>
      </c>
      <c r="D91" s="113" t="n">
        <v>1.38803605406595</v>
      </c>
      <c r="E91" s="113" t="n">
        <v>0.749791724520961</v>
      </c>
      <c r="F91" s="113" t="n">
        <v>2.39992478198528</v>
      </c>
      <c r="G91" s="113" t="n">
        <v>2.4347757235045</v>
      </c>
      <c r="H91" s="113" t="n">
        <v>1.53819360215957</v>
      </c>
      <c r="I91" s="113" t="n">
        <v>2.34899328859059</v>
      </c>
      <c r="J91" s="113" t="n">
        <v>1.49516805445815</v>
      </c>
      <c r="K91" s="80"/>
    </row>
    <row r="92" customFormat="false" ht="12" hidden="false" customHeight="true" outlineLevel="0" collapsed="false">
      <c r="A92" s="107" t="n">
        <v>2008</v>
      </c>
      <c r="B92" s="113" t="n">
        <v>2.59152407481098</v>
      </c>
      <c r="C92" s="113" t="n">
        <v>2.24572693125236</v>
      </c>
      <c r="D92" s="113" t="n">
        <v>2.24682976432587</v>
      </c>
      <c r="E92" s="113" t="n">
        <v>2.20507166482911</v>
      </c>
      <c r="F92" s="113" t="n">
        <v>3.68193921586631</v>
      </c>
      <c r="G92" s="113" t="n">
        <v>2.45420112854602</v>
      </c>
      <c r="H92" s="113" t="n">
        <v>2.27876946448917</v>
      </c>
      <c r="I92" s="113" t="n">
        <v>5.47767100056529</v>
      </c>
      <c r="J92" s="113" t="n">
        <v>2.41930654530211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5981773141801</v>
      </c>
      <c r="C98" s="113" t="n">
        <v>2.13128977817958</v>
      </c>
      <c r="D98" s="113" t="n">
        <v>2.12954017730729</v>
      </c>
      <c r="E98" s="113" t="n">
        <v>2.19604542244218</v>
      </c>
      <c r="F98" s="113" t="n">
        <v>1.84101993022256</v>
      </c>
      <c r="G98" s="113" t="n">
        <v>2.10026367110086</v>
      </c>
      <c r="H98" s="113" t="n">
        <v>2.12635686901095</v>
      </c>
      <c r="I98" s="113" t="n">
        <v>1.48476589794326</v>
      </c>
      <c r="J98" s="113" t="n">
        <v>2.11957013793574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281443990347</v>
      </c>
      <c r="D139" s="113" t="n">
        <v>73.8417182063613</v>
      </c>
      <c r="E139" s="113" t="n">
        <v>2.08642619267343</v>
      </c>
      <c r="F139" s="113" t="n">
        <v>24.0718556009653</v>
      </c>
      <c r="G139" s="113" t="n">
        <v>14.1578920217126</v>
      </c>
      <c r="H139" s="113" t="n">
        <v>90.0860364207473</v>
      </c>
      <c r="I139" s="113" t="n">
        <v>9.91396357925267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1070893028637</v>
      </c>
      <c r="D140" s="113" t="n">
        <v>74.0847032130161</v>
      </c>
      <c r="E140" s="113" t="n">
        <v>2.02238608984763</v>
      </c>
      <c r="F140" s="113" t="n">
        <v>23.8929106971363</v>
      </c>
      <c r="G140" s="113" t="n">
        <v>14.1859067601948</v>
      </c>
      <c r="H140" s="113" t="n">
        <v>90.2929960630585</v>
      </c>
      <c r="I140" s="113" t="n">
        <v>9.70700393694154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229782906663</v>
      </c>
      <c r="D141" s="113" t="n">
        <v>73.9178494053146</v>
      </c>
      <c r="E141" s="113" t="n">
        <v>2.00512888535173</v>
      </c>
      <c r="F141" s="113" t="n">
        <v>24.0770217093337</v>
      </c>
      <c r="G141" s="113" t="n">
        <v>14.3000840076049</v>
      </c>
      <c r="H141" s="113" t="n">
        <v>90.2230622982712</v>
      </c>
      <c r="I141" s="113" t="n">
        <v>9.77693770172879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6670707070707</v>
      </c>
      <c r="D142" s="113" t="n">
        <v>73.669494949495</v>
      </c>
      <c r="E142" s="113" t="n">
        <v>1.99757575757576</v>
      </c>
      <c r="F142" s="113" t="n">
        <v>24.3329292929293</v>
      </c>
      <c r="G142" s="113" t="n">
        <v>14.2809427609428</v>
      </c>
      <c r="H142" s="113" t="n">
        <v>89.9480134680135</v>
      </c>
      <c r="I142" s="113" t="n">
        <v>10.0519865319865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61</v>
      </c>
      <c r="C48" s="104" t="n">
        <v>101.45</v>
      </c>
      <c r="D48" s="104" t="n">
        <v>101.52</v>
      </c>
      <c r="E48" s="104" t="n">
        <v>99.52</v>
      </c>
      <c r="F48" s="104" t="n">
        <v>102.09</v>
      </c>
      <c r="G48" s="104" t="n">
        <v>105.38</v>
      </c>
      <c r="H48" s="104" t="n">
        <v>102.06</v>
      </c>
      <c r="I48" s="104" t="n">
        <v>97.7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55</v>
      </c>
      <c r="C49" s="104" t="n">
        <v>102.49</v>
      </c>
      <c r="D49" s="104" t="n">
        <v>102.64</v>
      </c>
      <c r="E49" s="104" t="n">
        <v>97.74</v>
      </c>
      <c r="F49" s="104" t="n">
        <v>102.72</v>
      </c>
      <c r="G49" s="104" t="n">
        <v>106.78</v>
      </c>
      <c r="H49" s="104" t="n">
        <v>103.15</v>
      </c>
      <c r="I49" s="104" t="n">
        <v>97.33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2.8</v>
      </c>
      <c r="C50" s="104" t="n">
        <v>102.11</v>
      </c>
      <c r="D50" s="104" t="n">
        <v>102.23</v>
      </c>
      <c r="E50" s="104" t="n">
        <v>98.39</v>
      </c>
      <c r="F50" s="104" t="n">
        <v>104.97</v>
      </c>
      <c r="G50" s="104" t="n">
        <v>109.34</v>
      </c>
      <c r="H50" s="104" t="n">
        <v>103.22</v>
      </c>
      <c r="I50" s="104" t="n">
        <v>99.16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31</v>
      </c>
      <c r="C51" s="104" t="n">
        <v>102.21</v>
      </c>
      <c r="D51" s="104" t="n">
        <v>102.28</v>
      </c>
      <c r="E51" s="104" t="n">
        <v>100.21</v>
      </c>
      <c r="F51" s="104" t="n">
        <v>106.81</v>
      </c>
      <c r="G51" s="104" t="n">
        <v>111.08</v>
      </c>
      <c r="H51" s="104" t="n">
        <v>103.56</v>
      </c>
      <c r="I51" s="104" t="n">
        <v>101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216983923463857</v>
      </c>
      <c r="C90" s="120" t="n">
        <v>0.157962286504088</v>
      </c>
      <c r="D90" s="120" t="n">
        <v>0.23696682464454</v>
      </c>
      <c r="E90" s="120" t="n">
        <v>-2.62230919765167</v>
      </c>
      <c r="F90" s="120" t="n">
        <v>0.413101209796409</v>
      </c>
      <c r="G90" s="120" t="n">
        <v>2.35042735042734</v>
      </c>
      <c r="H90" s="120" t="n">
        <v>0.492319810949198</v>
      </c>
      <c r="I90" s="120" t="n">
        <v>-2.23156209346543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0.925105796673549</v>
      </c>
      <c r="C91" s="120" t="n">
        <v>1.02513553474617</v>
      </c>
      <c r="D91" s="120" t="n">
        <v>1.10323089046493</v>
      </c>
      <c r="E91" s="120" t="n">
        <v>-1.78858520900322</v>
      </c>
      <c r="F91" s="120" t="n">
        <v>0.61710255656773</v>
      </c>
      <c r="G91" s="120" t="n">
        <v>1.32852533687607</v>
      </c>
      <c r="H91" s="120" t="n">
        <v>1.06799921614737</v>
      </c>
      <c r="I91" s="120" t="n">
        <v>-0.3787103377686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243783520234047</v>
      </c>
      <c r="C92" s="120" t="n">
        <v>-0.370767879793149</v>
      </c>
      <c r="D92" s="120" t="n">
        <v>-0.399454403741231</v>
      </c>
      <c r="E92" s="120" t="n">
        <v>0.665029670554532</v>
      </c>
      <c r="F92" s="120" t="n">
        <v>2.19042056074767</v>
      </c>
      <c r="G92" s="120" t="n">
        <v>2.39745270649934</v>
      </c>
      <c r="H92" s="120" t="n">
        <v>0.0678623364032802</v>
      </c>
      <c r="I92" s="120" t="n">
        <v>1.88020137675949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496108949416339</v>
      </c>
      <c r="C93" s="120" t="n">
        <v>0.0979336010185108</v>
      </c>
      <c r="D93" s="120" t="n">
        <v>0.0489093221167849</v>
      </c>
      <c r="E93" s="120" t="n">
        <v>1.8497814818579</v>
      </c>
      <c r="F93" s="120" t="n">
        <v>1.75288177574546</v>
      </c>
      <c r="G93" s="120" t="n">
        <v>1.59136638009878</v>
      </c>
      <c r="H93" s="120" t="n">
        <v>0.329393528385964</v>
      </c>
      <c r="I93" s="120" t="n">
        <v>1.9866881807180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788121685263036</v>
      </c>
      <c r="C99" s="120" t="n">
        <v>0.749065563241615</v>
      </c>
      <c r="D99" s="120" t="n">
        <v>0.745347993629352</v>
      </c>
      <c r="E99" s="120" t="n">
        <v>0.902414552524974</v>
      </c>
      <c r="F99" s="120" t="n">
        <v>0.913058499629884</v>
      </c>
      <c r="G99" s="120" t="n">
        <v>1.31563961169351</v>
      </c>
      <c r="H99" s="120" t="n">
        <v>0.838910895505165</v>
      </c>
      <c r="I99" s="120" t="n">
        <v>0.354896980562941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376732614619</v>
      </c>
      <c r="C139" s="104" t="n">
        <v>120.286933839222</v>
      </c>
      <c r="D139" s="104" t="n">
        <v>119.830028328612</v>
      </c>
      <c r="E139" s="104" t="n">
        <v>140.011254924029</v>
      </c>
      <c r="F139" s="104" t="n">
        <v>120.602480803308</v>
      </c>
      <c r="G139" s="104" t="n">
        <v>136.555656343139</v>
      </c>
      <c r="H139" s="104" t="n">
        <v>122.742032471437</v>
      </c>
      <c r="I139" s="104" t="n">
        <v>102.486100912619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490344745883</v>
      </c>
      <c r="C140" s="104" t="n">
        <v>121.520037941665</v>
      </c>
      <c r="D140" s="104" t="n">
        <v>121.152030217186</v>
      </c>
      <c r="E140" s="104" t="n">
        <v>137.507034327518</v>
      </c>
      <c r="F140" s="104" t="n">
        <v>121.346721795629</v>
      </c>
      <c r="G140" s="104" t="n">
        <v>138.369832836595</v>
      </c>
      <c r="H140" s="104" t="n">
        <v>124.052916416115</v>
      </c>
      <c r="I140" s="104" t="n">
        <v>102.097975453687</v>
      </c>
    </row>
    <row r="141" s="80" customFormat="true" ht="12" hidden="false" customHeight="true" outlineLevel="0" collapsed="false">
      <c r="A141" s="103" t="n">
        <v>2007</v>
      </c>
      <c r="B141" s="104" t="n">
        <v>121.786518185049</v>
      </c>
      <c r="C141" s="104" t="n">
        <v>121.069480673465</v>
      </c>
      <c r="D141" s="104" t="n">
        <v>120.668083097262</v>
      </c>
      <c r="E141" s="104" t="n">
        <v>138.421496904896</v>
      </c>
      <c r="F141" s="104" t="n">
        <v>124.004725339634</v>
      </c>
      <c r="G141" s="104" t="n">
        <v>141.687184138914</v>
      </c>
      <c r="H141" s="104" t="n">
        <v>124.137101623572</v>
      </c>
      <c r="I141" s="104" t="n">
        <v>104.017622993811</v>
      </c>
    </row>
    <row r="142" customFormat="false" ht="12" hidden="false" customHeight="true" outlineLevel="0" collapsed="false">
      <c r="A142" s="103" t="n">
        <v>2008</v>
      </c>
      <c r="B142" s="104" t="n">
        <v>122.390712000948</v>
      </c>
      <c r="C142" s="104" t="n">
        <v>121.188048375622</v>
      </c>
      <c r="D142" s="104" t="n">
        <v>120.727101038716</v>
      </c>
      <c r="E142" s="104" t="n">
        <v>140.981992121553</v>
      </c>
      <c r="F142" s="104" t="n">
        <v>126.178381571175</v>
      </c>
      <c r="G142" s="104" t="n">
        <v>143.941946352209</v>
      </c>
      <c r="H142" s="104" t="n">
        <v>124.546001202646</v>
      </c>
      <c r="I142" s="104" t="n">
        <v>106.084128815693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37</v>
      </c>
      <c r="C47" s="127" t="n">
        <v>182.54</v>
      </c>
      <c r="D47" s="127" t="n">
        <v>65.91</v>
      </c>
      <c r="E47" s="127" t="n">
        <v>301.2</v>
      </c>
      <c r="F47" s="127" t="n">
        <v>86.06</v>
      </c>
      <c r="G47" s="127" t="n">
        <v>214.68</v>
      </c>
      <c r="H47" s="127" t="n">
        <v>117.76</v>
      </c>
      <c r="I47" s="127" t="n">
        <v>68.27</v>
      </c>
      <c r="J47" s="127" t="n">
        <v>219.95</v>
      </c>
      <c r="M47" s="128"/>
    </row>
    <row r="48" customFormat="false" ht="12" hidden="false" customHeight="true" outlineLevel="0" collapsed="false">
      <c r="A48" s="103" t="n">
        <v>2006</v>
      </c>
      <c r="B48" s="127" t="n">
        <v>1288.88</v>
      </c>
      <c r="C48" s="127" t="n">
        <v>185.18</v>
      </c>
      <c r="D48" s="127" t="n">
        <v>66.33</v>
      </c>
      <c r="E48" s="127" t="n">
        <v>309.72</v>
      </c>
      <c r="F48" s="127" t="n">
        <v>88.57</v>
      </c>
      <c r="G48" s="127" t="n">
        <v>223.6</v>
      </c>
      <c r="H48" s="127" t="n">
        <v>120.13</v>
      </c>
      <c r="I48" s="127" t="n">
        <v>70.21</v>
      </c>
      <c r="J48" s="127" t="n">
        <v>225.14</v>
      </c>
      <c r="M48" s="128"/>
    </row>
    <row r="49" customFormat="false" ht="12" hidden="false" customHeight="true" outlineLevel="0" collapsed="false">
      <c r="A49" s="103" t="n">
        <v>2007</v>
      </c>
      <c r="B49" s="127" t="n">
        <v>1304.77</v>
      </c>
      <c r="C49" s="127" t="n">
        <v>187.71</v>
      </c>
      <c r="D49" s="127" t="n">
        <v>68.72</v>
      </c>
      <c r="E49" s="127" t="n">
        <v>315.35</v>
      </c>
      <c r="F49" s="127" t="n">
        <v>89.33</v>
      </c>
      <c r="G49" s="127" t="n">
        <v>220.08</v>
      </c>
      <c r="H49" s="127" t="n">
        <v>123.11</v>
      </c>
      <c r="I49" s="127" t="n">
        <v>72.52</v>
      </c>
      <c r="J49" s="127" t="n">
        <v>227.95</v>
      </c>
      <c r="M49" s="128"/>
    </row>
    <row r="50" customFormat="false" ht="12" hidden="false" customHeight="true" outlineLevel="0" collapsed="false">
      <c r="A50" s="103" t="n">
        <v>2008</v>
      </c>
      <c r="B50" s="127" t="n">
        <v>1333.61</v>
      </c>
      <c r="C50" s="127" t="n">
        <v>193.31</v>
      </c>
      <c r="D50" s="127" t="n">
        <v>69.53</v>
      </c>
      <c r="E50" s="127" t="n">
        <v>330.44</v>
      </c>
      <c r="F50" s="127" t="n">
        <v>90.79</v>
      </c>
      <c r="G50" s="127" t="n">
        <v>222.27</v>
      </c>
      <c r="H50" s="127" t="n">
        <v>124.56</v>
      </c>
      <c r="I50" s="127" t="n">
        <v>74.02</v>
      </c>
      <c r="J50" s="127" t="n">
        <v>228.69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77239183792497</v>
      </c>
      <c r="C92" s="131" t="n">
        <v>0.806273470289369</v>
      </c>
      <c r="D92" s="131" t="n">
        <v>1.49368647982753</v>
      </c>
      <c r="E92" s="131" t="n">
        <v>3.04481696886761</v>
      </c>
      <c r="F92" s="131" t="n">
        <v>-0.738177623990779</v>
      </c>
      <c r="G92" s="131" t="n">
        <v>2.17505116367616</v>
      </c>
      <c r="H92" s="131" t="n">
        <v>0.770152319014201</v>
      </c>
      <c r="I92" s="131" t="n">
        <v>2.00209173763632</v>
      </c>
      <c r="J92" s="131" t="n">
        <v>2.03182260982511</v>
      </c>
    </row>
    <row r="93" customFormat="false" ht="12" hidden="false" customHeight="true" outlineLevel="0" collapsed="false">
      <c r="A93" s="103" t="n">
        <v>2006</v>
      </c>
      <c r="B93" s="131" t="n">
        <v>2.58761352149448</v>
      </c>
      <c r="C93" s="131" t="n">
        <v>1.4462583543333</v>
      </c>
      <c r="D93" s="131" t="n">
        <v>0.637232589895319</v>
      </c>
      <c r="E93" s="131" t="n">
        <v>2.82868525896416</v>
      </c>
      <c r="F93" s="131" t="n">
        <v>2.91656983499881</v>
      </c>
      <c r="G93" s="131" t="n">
        <v>4.15502142724054</v>
      </c>
      <c r="H93" s="131" t="n">
        <v>2.0125679347826</v>
      </c>
      <c r="I93" s="131" t="n">
        <v>2.84165812216199</v>
      </c>
      <c r="J93" s="131" t="n">
        <v>2.35962718799728</v>
      </c>
    </row>
    <row r="94" customFormat="false" ht="12" hidden="false" customHeight="true" outlineLevel="0" collapsed="false">
      <c r="A94" s="103" t="n">
        <v>2007</v>
      </c>
      <c r="B94" s="131" t="n">
        <v>1.23285333002296</v>
      </c>
      <c r="C94" s="131" t="n">
        <v>1.36623825467113</v>
      </c>
      <c r="D94" s="131" t="n">
        <v>3.60319614050957</v>
      </c>
      <c r="E94" s="131" t="n">
        <v>1.81777088983598</v>
      </c>
      <c r="F94" s="131" t="n">
        <v>0.858078356102524</v>
      </c>
      <c r="G94" s="131" t="n">
        <v>-1.57423971377459</v>
      </c>
      <c r="H94" s="131" t="n">
        <v>2.48064596686923</v>
      </c>
      <c r="I94" s="131" t="n">
        <v>3.29012961116651</v>
      </c>
      <c r="J94" s="131" t="n">
        <v>1.2481122856889</v>
      </c>
    </row>
    <row r="95" customFormat="false" ht="12" hidden="false" customHeight="true" outlineLevel="0" collapsed="false">
      <c r="A95" s="103" t="n">
        <v>2008</v>
      </c>
      <c r="B95" s="131" t="n">
        <v>2.21035124964553</v>
      </c>
      <c r="C95" s="131" t="n">
        <v>2.98332534228332</v>
      </c>
      <c r="D95" s="131" t="n">
        <v>1.17869615832365</v>
      </c>
      <c r="E95" s="131" t="n">
        <v>4.78515934675757</v>
      </c>
      <c r="F95" s="131" t="n">
        <v>1.63438934288594</v>
      </c>
      <c r="G95" s="131" t="n">
        <v>0.995092693565965</v>
      </c>
      <c r="H95" s="131" t="n">
        <v>1.17780846397531</v>
      </c>
      <c r="I95" s="131" t="n">
        <v>2.06839492553779</v>
      </c>
      <c r="J95" s="131" t="n">
        <v>0.324632594867296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1411504544891</v>
      </c>
      <c r="C101" s="131" t="n">
        <v>1.54207394769389</v>
      </c>
      <c r="D101" s="131" t="n">
        <v>0.249322065953564</v>
      </c>
      <c r="E101" s="131" t="n">
        <v>2.76537921802074</v>
      </c>
      <c r="F101" s="131" t="n">
        <v>0.35832193802554</v>
      </c>
      <c r="G101" s="131" t="n">
        <v>2.46741095777077</v>
      </c>
      <c r="H101" s="131" t="n">
        <v>1.64192389143636</v>
      </c>
      <c r="I101" s="131" t="n">
        <v>2.13403274873269</v>
      </c>
      <c r="J101" s="131" t="n">
        <v>3.06784601316745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5291594036789</v>
      </c>
      <c r="D144" s="131" t="n">
        <v>5.24606604742234</v>
      </c>
      <c r="E144" s="131" t="n">
        <v>23.9738293655531</v>
      </c>
      <c r="F144" s="131" t="n">
        <v>6.84989294554948</v>
      </c>
      <c r="G144" s="131" t="n">
        <v>17.0873230019819</v>
      </c>
      <c r="H144" s="131" t="n">
        <v>9.37303501357085</v>
      </c>
      <c r="I144" s="131" t="n">
        <v>5.43390880075137</v>
      </c>
      <c r="J144" s="131" t="n">
        <v>17.5067854214921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675128793992</v>
      </c>
      <c r="D145" s="131" t="n">
        <v>5.14632859536962</v>
      </c>
      <c r="E145" s="131" t="n">
        <v>24.0301657252809</v>
      </c>
      <c r="F145" s="131" t="n">
        <v>6.87185773694991</v>
      </c>
      <c r="G145" s="131" t="n">
        <v>17.3483955061759</v>
      </c>
      <c r="H145" s="131" t="n">
        <v>9.32049531376078</v>
      </c>
      <c r="I145" s="131" t="n">
        <v>5.44736515424244</v>
      </c>
      <c r="J145" s="131" t="n">
        <v>17.4678790888213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3864435877588</v>
      </c>
      <c r="D146" s="131" t="n">
        <v>5.26682863646466</v>
      </c>
      <c r="E146" s="131" t="n">
        <v>24.169010630226</v>
      </c>
      <c r="F146" s="131" t="n">
        <v>6.84641737624256</v>
      </c>
      <c r="G146" s="131" t="n">
        <v>16.8673406040911</v>
      </c>
      <c r="H146" s="131" t="n">
        <v>9.43537941552918</v>
      </c>
      <c r="I146" s="131" t="n">
        <v>5.55806770541935</v>
      </c>
      <c r="J146" s="131" t="n">
        <v>17.4705120442683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4952422372358</v>
      </c>
      <c r="D147" s="131" t="n">
        <v>5.213668163856</v>
      </c>
      <c r="E147" s="131" t="n">
        <v>24.7778585943417</v>
      </c>
      <c r="F147" s="131" t="n">
        <v>6.80783737374495</v>
      </c>
      <c r="G147" s="131" t="n">
        <v>16.6667916407345</v>
      </c>
      <c r="H147" s="131" t="n">
        <v>9.34006193714804</v>
      </c>
      <c r="I147" s="131" t="n">
        <v>5.55034830272718</v>
      </c>
      <c r="J147" s="131" t="n">
        <v>17.1481917502118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5</v>
      </c>
      <c r="C48" s="127" t="n">
        <v>96.5</v>
      </c>
      <c r="D48" s="127" t="n">
        <v>96.88</v>
      </c>
      <c r="E48" s="127" t="n">
        <v>103.59</v>
      </c>
      <c r="F48" s="127" t="n">
        <v>92.44</v>
      </c>
      <c r="G48" s="127" t="n">
        <v>106.65</v>
      </c>
      <c r="H48" s="127" t="n">
        <v>104.35</v>
      </c>
      <c r="I48" s="127" t="n">
        <v>96.25</v>
      </c>
      <c r="J48" s="127" t="n">
        <v>104.52</v>
      </c>
      <c r="M48" s="128"/>
    </row>
    <row r="49" customFormat="false" ht="12" hidden="false" customHeight="true" outlineLevel="0" collapsed="false">
      <c r="A49" s="103" t="n">
        <v>2006</v>
      </c>
      <c r="B49" s="127" t="n">
        <v>102.82</v>
      </c>
      <c r="C49" s="127" t="n">
        <v>96.06</v>
      </c>
      <c r="D49" s="127" t="n">
        <v>97.7</v>
      </c>
      <c r="E49" s="127" t="n">
        <v>103.79</v>
      </c>
      <c r="F49" s="127" t="n">
        <v>95.07</v>
      </c>
      <c r="G49" s="127" t="n">
        <v>109.28</v>
      </c>
      <c r="H49" s="127" t="n">
        <v>107.61</v>
      </c>
      <c r="I49" s="127" t="n">
        <v>97.8</v>
      </c>
      <c r="J49" s="127" t="n">
        <v>106.18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25</v>
      </c>
      <c r="C50" s="127" t="n">
        <v>94.07</v>
      </c>
      <c r="D50" s="127" t="n">
        <v>99.81</v>
      </c>
      <c r="E50" s="127" t="n">
        <v>103.84</v>
      </c>
      <c r="F50" s="127" t="n">
        <v>94.65</v>
      </c>
      <c r="G50" s="127" t="n">
        <v>104.53</v>
      </c>
      <c r="H50" s="127" t="n">
        <v>110.64</v>
      </c>
      <c r="I50" s="127" t="n">
        <v>98.27</v>
      </c>
      <c r="J50" s="127" t="n">
        <v>106.87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23</v>
      </c>
      <c r="C51" s="127" t="n">
        <v>91.87</v>
      </c>
      <c r="D51" s="127" t="n">
        <v>100.36</v>
      </c>
      <c r="E51" s="127" t="n">
        <v>105.24</v>
      </c>
      <c r="F51" s="127" t="n">
        <v>94.8</v>
      </c>
      <c r="G51" s="127" t="n">
        <v>103.22</v>
      </c>
      <c r="H51" s="127" t="n">
        <v>112.99</v>
      </c>
      <c r="I51" s="127" t="n">
        <v>98.01</v>
      </c>
      <c r="J51" s="127" t="n">
        <v>106.71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107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107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false" customHeight="true" outlineLevel="0" collapsed="false">
      <c r="A96" s="107" t="n">
        <v>2008</v>
      </c>
      <c r="B96" s="139" t="n">
        <v>-0.0195599022004842</v>
      </c>
      <c r="C96" s="139" t="n">
        <v>-2.3386839587541</v>
      </c>
      <c r="D96" s="139" t="n">
        <v>0.551046989279641</v>
      </c>
      <c r="E96" s="139" t="n">
        <v>1.34822804314329</v>
      </c>
      <c r="F96" s="139" t="n">
        <v>0.158478605388268</v>
      </c>
      <c r="G96" s="139" t="n">
        <v>-1.2532287381613</v>
      </c>
      <c r="H96" s="139" t="n">
        <v>2.12400578452639</v>
      </c>
      <c r="I96" s="139" t="n">
        <v>-0.264577185305782</v>
      </c>
      <c r="J96" s="139" t="n">
        <v>-0.149714606531319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736179426090857</v>
      </c>
      <c r="C102" s="131" t="n">
        <v>-0.384680872020198</v>
      </c>
      <c r="D102" s="131" t="n">
        <v>0.240291691713153</v>
      </c>
      <c r="E102" s="131" t="n">
        <v>0.683502335562537</v>
      </c>
      <c r="F102" s="131" t="n">
        <v>-0.277366916084318</v>
      </c>
      <c r="G102" s="131" t="n">
        <v>0.764577448105385</v>
      </c>
      <c r="H102" s="131" t="n">
        <v>2.32259158061434</v>
      </c>
      <c r="I102" s="131" t="n">
        <v>0.464673223139783</v>
      </c>
      <c r="J102" s="131" t="n">
        <v>1.6243031426457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727336530588</v>
      </c>
      <c r="C145" s="127" t="n">
        <v>102.083994499101</v>
      </c>
      <c r="D145" s="127" t="n">
        <v>91.1897590361446</v>
      </c>
      <c r="E145" s="127" t="n">
        <v>123.483132673739</v>
      </c>
      <c r="F145" s="127" t="n">
        <v>104.345862964217</v>
      </c>
      <c r="G145" s="127" t="n">
        <v>119.295302013423</v>
      </c>
      <c r="H145" s="127" t="n">
        <v>145.964470555322</v>
      </c>
      <c r="I145" s="127" t="n">
        <v>106.695488305066</v>
      </c>
      <c r="J145" s="127" t="n">
        <v>142.553191489362</v>
      </c>
    </row>
    <row r="146" customFormat="false" ht="12" hidden="false" customHeight="true" outlineLevel="0" collapsed="false">
      <c r="A146" s="103" t="n">
        <v>2006</v>
      </c>
      <c r="B146" s="127" t="n">
        <v>120.271376769213</v>
      </c>
      <c r="C146" s="127" t="n">
        <v>101.618533798794</v>
      </c>
      <c r="D146" s="127" t="n">
        <v>91.9615963855422</v>
      </c>
      <c r="E146" s="127" t="n">
        <v>123.721540112052</v>
      </c>
      <c r="F146" s="127" t="n">
        <v>107.314595326786</v>
      </c>
      <c r="G146" s="127" t="n">
        <v>122.237136465324</v>
      </c>
      <c r="H146" s="127" t="n">
        <v>150.524548887956</v>
      </c>
      <c r="I146" s="127" t="n">
        <v>108.413701363485</v>
      </c>
      <c r="J146" s="127" t="n">
        <v>144.817239498091</v>
      </c>
    </row>
    <row r="147" customFormat="false" ht="12" hidden="false" customHeight="true" outlineLevel="0" collapsed="false">
      <c r="A147" s="103" t="n">
        <v>2007</v>
      </c>
      <c r="B147" s="127" t="n">
        <v>119.604632120716</v>
      </c>
      <c r="C147" s="127" t="n">
        <v>99.5133819951338</v>
      </c>
      <c r="D147" s="127" t="n">
        <v>93.9476656626506</v>
      </c>
      <c r="E147" s="127" t="n">
        <v>123.78114197163</v>
      </c>
      <c r="F147" s="127" t="n">
        <v>106.840501185235</v>
      </c>
      <c r="G147" s="127" t="n">
        <v>116.923937360179</v>
      </c>
      <c r="H147" s="127" t="n">
        <v>154.762903902644</v>
      </c>
      <c r="I147" s="127" t="n">
        <v>108.93470790378</v>
      </c>
      <c r="J147" s="127" t="n">
        <v>145.75831969449</v>
      </c>
    </row>
    <row r="148" customFormat="false" ht="12" hidden="false" customHeight="true" outlineLevel="0" collapsed="false">
      <c r="A148" s="103" t="n">
        <v>2008</v>
      </c>
      <c r="B148" s="127" t="n">
        <v>119.581237571646</v>
      </c>
      <c r="C148" s="127" t="n">
        <v>97.1860784935999</v>
      </c>
      <c r="D148" s="127" t="n">
        <v>94.4653614457831</v>
      </c>
      <c r="E148" s="127" t="n">
        <v>125.449994039814</v>
      </c>
      <c r="F148" s="127" t="n">
        <v>107.009820521504</v>
      </c>
      <c r="G148" s="127" t="n">
        <v>115.458612975391</v>
      </c>
      <c r="H148" s="127" t="n">
        <v>158.050076933837</v>
      </c>
      <c r="I148" s="127" t="n">
        <v>108.646491519787</v>
      </c>
      <c r="J148" s="127" t="n">
        <v>145.54009819967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06-05T08:21:01Z</cp:lastPrinted>
  <dcterms:modified xsi:type="dcterms:W3CDTF">2009-06-05T08:25:29Z</dcterms:modified>
  <cp:revision>0</cp:revision>
  <dc:subject/>
  <dc:title/>
</cp:coreProperties>
</file>