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4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4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3</definedName>
    <definedName function="false" hidden="false" localSheetId="42" name="_xlnm.Print_Area" vbProcedure="false">'5.1'!$A$1:$J$173</definedName>
    <definedName function="false" hidden="false" localSheetId="43" name="_xlnm.Print_Area" vbProcedure="false">'5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8" uniqueCount="113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8</t>
  </si>
  <si>
    <t xml:space="preserve">Erscheinungsfolge: halbjährlich</t>
  </si>
  <si>
    <t xml:space="preserve">Stand: Februar 2009</t>
  </si>
  <si>
    <t xml:space="preserve">Erschienen am 11. März 2009</t>
  </si>
  <si>
    <t xml:space="preserve">Artikelnummer: 581110908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358803986711"/>
          <c:w val="0.954781822292562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0561626"/>
        <c:axId val="1323777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561626"/>
        <c:axId val="1323777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411875"/>
        <c:axId val="31826743"/>
      </c:lineChart>
      <c:catAx>
        <c:axId val="805616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7779"/>
        <c:crossesAt val="0"/>
        <c:auto val="1"/>
        <c:lblAlgn val="ctr"/>
        <c:lblOffset val="100"/>
        <c:noMultiLvlLbl val="0"/>
      </c:catAx>
      <c:valAx>
        <c:axId val="13237779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61626"/>
        <c:crossesAt val="1"/>
        <c:crossBetween val="midCat"/>
      </c:valAx>
      <c:catAx>
        <c:axId val="19411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743"/>
        <c:auto val="1"/>
        <c:lblAlgn val="ctr"/>
        <c:lblOffset val="100"/>
        <c:noMultiLvlLbl val="0"/>
      </c:catAx>
      <c:valAx>
        <c:axId val="31826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8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7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652046123</cdr:x>
      <cdr:y>0.929983388704319</cdr:y>
    </cdr:from>
    <cdr:to>
      <cdr:x>0.98027356997513</cdr:x>
      <cdr:y>0.979485049833887</cdr:y>
    </cdr:to>
    <cdr:sp>
      <cdr:nvSpPr>
        <cdr:cNvPr id="7" name="Text 1"/>
        <cdr:cNvSpPr/>
      </cdr:nvSpPr>
      <cdr:spPr>
        <a:xfrm>
          <a:off x="5270400" y="4030920"/>
          <a:ext cx="973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141306805336</cdr:x>
      <cdr:y>0.929983388704319</cdr:y>
    </cdr:from>
    <cdr:to>
      <cdr:x>0.213486321501244</cdr:x>
      <cdr:y>0.979485049833887</cdr:y>
    </cdr:to>
    <cdr:sp>
      <cdr:nvSpPr>
        <cdr:cNvPr id="8" name="Text 2"/>
        <cdr:cNvSpPr/>
      </cdr:nvSpPr>
      <cdr:spPr>
        <a:xfrm>
          <a:off x="398160" y="4030920"/>
          <a:ext cx="9615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86321501244</cdr:x>
      <cdr:y>0.929983388704319</cdr:y>
    </cdr:from>
    <cdr:to>
      <cdr:x>0.368980330092697</cdr:x>
      <cdr:y>0.979485049833887</cdr:y>
    </cdr:to>
    <cdr:sp>
      <cdr:nvSpPr>
        <cdr:cNvPr id="9" name="Text 3"/>
        <cdr:cNvSpPr/>
      </cdr:nvSpPr>
      <cdr:spPr>
        <a:xfrm>
          <a:off x="1359720" y="4030920"/>
          <a:ext cx="990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80330092697</cdr:x>
      <cdr:y>0.932475083056478</cdr:y>
    </cdr:from>
    <cdr:to>
      <cdr:x>0.520009043635542</cdr:x>
      <cdr:y>0.979485049833887</cdr:y>
    </cdr:to>
    <cdr:sp>
      <cdr:nvSpPr>
        <cdr:cNvPr id="10" name="Text 4"/>
        <cdr:cNvSpPr/>
      </cdr:nvSpPr>
      <cdr:spPr>
        <a:xfrm>
          <a:off x="2350080" y="4041720"/>
          <a:ext cx="961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9043635542</cdr:x>
      <cdr:y>0.932475083056478</cdr:y>
    </cdr:from>
    <cdr:to>
      <cdr:x>0.675503052226995</cdr:x>
      <cdr:y>0.979485049833887</cdr:y>
    </cdr:to>
    <cdr:sp>
      <cdr:nvSpPr>
        <cdr:cNvPr id="11" name="Text 5"/>
        <cdr:cNvSpPr/>
      </cdr:nvSpPr>
      <cdr:spPr>
        <a:xfrm>
          <a:off x="3312000" y="4041720"/>
          <a:ext cx="990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503052226995</cdr:x>
      <cdr:y>0.929983388704319</cdr:y>
    </cdr:from>
    <cdr:to>
      <cdr:x>0.827492652046123</cdr:x>
      <cdr:y>0.979485049833887</cdr:y>
    </cdr:to>
    <cdr:sp>
      <cdr:nvSpPr>
        <cdr:cNvPr id="12" name="Text 6"/>
        <cdr:cNvSpPr/>
      </cdr:nvSpPr>
      <cdr:spPr>
        <a:xfrm>
          <a:off x="4302360" y="4030920"/>
          <a:ext cx="96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29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1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1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1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1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1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1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1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1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1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1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1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1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1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1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1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1"/>
    </row>
    <row r="40" customFormat="false" ht="12" hidden="false" customHeight="true" outlineLevel="0" collapsed="false">
      <c r="A40" s="110" t="n">
        <v>2008</v>
      </c>
      <c r="B40" s="107" t="n">
        <v>1552.35</v>
      </c>
      <c r="C40" s="107" t="n">
        <v>1402.25</v>
      </c>
      <c r="D40" s="107" t="n">
        <v>1817.43</v>
      </c>
      <c r="E40" s="107" t="n">
        <v>1667.33</v>
      </c>
      <c r="F40" s="107" t="n">
        <v>31.44</v>
      </c>
      <c r="G40" s="107" t="n">
        <v>1583.79</v>
      </c>
      <c r="H40" s="144" t="n">
        <v>181.54</v>
      </c>
      <c r="I40" s="145" t="n">
        <v>11.4623782193346</v>
      </c>
      <c r="J40" s="146" t="n">
        <v>18901</v>
      </c>
      <c r="K40" s="83"/>
      <c r="L40" s="131"/>
    </row>
    <row r="41" customFormat="false" ht="12" hidden="fals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1"/>
    </row>
    <row r="42" customFormat="false" ht="12" hidden="true" customHeight="true" outlineLevel="0" collapsed="false">
      <c r="A42" s="113"/>
      <c r="B42" s="107"/>
      <c r="C42" s="107"/>
      <c r="D42" s="107"/>
      <c r="E42" s="107"/>
      <c r="F42" s="107"/>
      <c r="G42" s="107"/>
      <c r="H42" s="144"/>
      <c r="I42" s="116"/>
      <c r="J42" s="146"/>
      <c r="K42" s="83"/>
      <c r="L42" s="131"/>
    </row>
    <row r="43" customFormat="fals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47" t="s">
        <v>311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2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 t="s">
        <v>313</v>
      </c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37"/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 t="s">
        <v>314</v>
      </c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12.75" hidden="false" customHeight="false" outlineLevel="0" collapsed="false">
      <c r="A49" s="113"/>
      <c r="B49" s="109"/>
      <c r="C49" s="109"/>
      <c r="D49" s="109"/>
      <c r="E49" s="109"/>
      <c r="F49" s="109"/>
      <c r="G49" s="109"/>
      <c r="H49" s="109"/>
      <c r="I49" s="109"/>
      <c r="J49" s="146"/>
      <c r="K49" s="83"/>
    </row>
    <row r="50" customFormat="false" ht="30" hidden="false" customHeight="true" outlineLevel="0" collapsed="false">
      <c r="A50" s="104"/>
      <c r="B50" s="141" t="s">
        <v>117</v>
      </c>
      <c r="C50" s="141"/>
      <c r="D50" s="141"/>
      <c r="E50" s="141"/>
      <c r="F50" s="141"/>
      <c r="G50" s="141"/>
      <c r="H50" s="141"/>
      <c r="I50" s="141"/>
      <c r="J50" s="141"/>
      <c r="K50" s="83"/>
    </row>
    <row r="51" customFormat="false" ht="12" hidden="false" customHeight="true" outlineLevel="0" collapsed="false">
      <c r="A51" s="106" t="n">
        <v>1981</v>
      </c>
      <c r="B51" s="116" t="n">
        <v>6.51737402988428</v>
      </c>
      <c r="C51" s="116" t="n">
        <v>5.74430435744307</v>
      </c>
      <c r="D51" s="116" t="n">
        <v>6.59453005758628</v>
      </c>
      <c r="E51" s="116" t="n">
        <v>5.94425376230528</v>
      </c>
      <c r="F51" s="116" t="n">
        <v>-13.8200782268579</v>
      </c>
      <c r="G51" s="116" t="n">
        <v>6.21771167160465</v>
      </c>
      <c r="H51" s="116" t="n">
        <v>9.34463192814339</v>
      </c>
      <c r="I51" s="120" t="s">
        <v>315</v>
      </c>
      <c r="J51" s="116" t="n">
        <v>6.3137678549994</v>
      </c>
      <c r="K51" s="83"/>
    </row>
    <row r="52" customFormat="false" ht="12" hidden="false" customHeight="true" outlineLevel="0" collapsed="false">
      <c r="A52" s="106" t="n">
        <v>1982</v>
      </c>
      <c r="B52" s="116" t="n">
        <v>3.22243641240298</v>
      </c>
      <c r="C52" s="116" t="n">
        <v>3.99104733616416</v>
      </c>
      <c r="D52" s="116" t="n">
        <v>3.03870975039902</v>
      </c>
      <c r="E52" s="116" t="n">
        <v>3.67047598704121</v>
      </c>
      <c r="F52" s="116" t="n">
        <v>1.81543116490165</v>
      </c>
      <c r="G52" s="116" t="n">
        <v>3.20561584977146</v>
      </c>
      <c r="H52" s="116" t="n">
        <v>-1.8114484514179</v>
      </c>
      <c r="I52" s="120" t="s">
        <v>315</v>
      </c>
      <c r="J52" s="116" t="n">
        <v>3.29682736818336</v>
      </c>
      <c r="K52" s="83"/>
    </row>
    <row r="53" customFormat="false" ht="12" hidden="false" customHeight="true" outlineLevel="0" collapsed="false">
      <c r="A53" s="106" t="n">
        <v>1983</v>
      </c>
      <c r="B53" s="116" t="n">
        <v>2.65109050998397</v>
      </c>
      <c r="C53" s="116" t="n">
        <v>4.60625565724631</v>
      </c>
      <c r="D53" s="116" t="n">
        <v>2.72040275424641</v>
      </c>
      <c r="E53" s="116" t="n">
        <v>4.39732142857142</v>
      </c>
      <c r="F53" s="116" t="n">
        <v>11.4413075780089</v>
      </c>
      <c r="G53" s="116" t="n">
        <v>2.75476088656058</v>
      </c>
      <c r="H53" s="116" t="n">
        <v>-9.77085093331012</v>
      </c>
      <c r="I53" s="120" t="s">
        <v>315</v>
      </c>
      <c r="J53" s="116" t="n">
        <v>3.00579298283965</v>
      </c>
      <c r="K53" s="83"/>
    </row>
    <row r="54" customFormat="false" ht="12" hidden="false" customHeight="true" outlineLevel="0" collapsed="false">
      <c r="A54" s="106" t="n">
        <v>1984</v>
      </c>
      <c r="B54" s="116" t="n">
        <v>4.9588078287093</v>
      </c>
      <c r="C54" s="116" t="n">
        <v>4.50533602538219</v>
      </c>
      <c r="D54" s="116" t="n">
        <v>5.08451442106646</v>
      </c>
      <c r="E54" s="116" t="n">
        <v>4.708804131511</v>
      </c>
      <c r="F54" s="116" t="n">
        <v>11.4666666666667</v>
      </c>
      <c r="G54" s="116" t="n">
        <v>5.04204885893311</v>
      </c>
      <c r="H54" s="116" t="n">
        <v>9.25153645299304</v>
      </c>
      <c r="I54" s="120" t="s">
        <v>315</v>
      </c>
      <c r="J54" s="116" t="n">
        <v>5.3904923599321</v>
      </c>
      <c r="K54" s="83"/>
    </row>
    <row r="55" customFormat="false" ht="18" hidden="false" customHeight="true" outlineLevel="0" collapsed="false">
      <c r="A55" s="106" t="n">
        <v>1985</v>
      </c>
      <c r="B55" s="116" t="n">
        <v>3.58145446261501</v>
      </c>
      <c r="C55" s="116" t="n">
        <v>3.40582910134688</v>
      </c>
      <c r="D55" s="116" t="n">
        <v>3.70183287701991</v>
      </c>
      <c r="E55" s="116" t="n">
        <v>3.56402362402615</v>
      </c>
      <c r="F55" s="116" t="n">
        <v>-13.5167464114833</v>
      </c>
      <c r="G55" s="116" t="n">
        <v>3.34937774820357</v>
      </c>
      <c r="H55" s="116" t="n">
        <v>2.92585911435374</v>
      </c>
      <c r="I55" s="120" t="s">
        <v>315</v>
      </c>
      <c r="J55" s="116" t="n">
        <v>3.83608538058799</v>
      </c>
      <c r="K55" s="83"/>
    </row>
    <row r="56" customFormat="false" ht="12" hidden="false" customHeight="true" outlineLevel="0" collapsed="false">
      <c r="A56" s="106" t="n">
        <v>1986</v>
      </c>
      <c r="B56" s="116" t="n">
        <v>3.76196185080768</v>
      </c>
      <c r="C56" s="116" t="n">
        <v>2.72780654460045</v>
      </c>
      <c r="D56" s="116" t="n">
        <v>3.89794090569851</v>
      </c>
      <c r="E56" s="116" t="n">
        <v>3.03034899064201</v>
      </c>
      <c r="F56" s="116" t="n">
        <v>-4.149377593361</v>
      </c>
      <c r="G56" s="116" t="n">
        <v>3.67210414528488</v>
      </c>
      <c r="H56" s="116" t="n">
        <v>10.789605741314</v>
      </c>
      <c r="I56" s="120" t="s">
        <v>315</v>
      </c>
      <c r="J56" s="116" t="n">
        <v>3.68466983418985</v>
      </c>
      <c r="K56" s="83"/>
    </row>
    <row r="57" customFormat="false" ht="12" hidden="false" customHeight="true" outlineLevel="0" collapsed="false">
      <c r="A57" s="106" t="n">
        <v>1987</v>
      </c>
      <c r="B57" s="116" t="n">
        <v>3.61685002776702</v>
      </c>
      <c r="C57" s="116" t="n">
        <v>3.45389039007829</v>
      </c>
      <c r="D57" s="116" t="n">
        <v>3.61568108565844</v>
      </c>
      <c r="E57" s="116" t="n">
        <v>3.47705760256731</v>
      </c>
      <c r="F57" s="116" t="n">
        <v>12.2655122655123</v>
      </c>
      <c r="G57" s="116" t="n">
        <v>3.70767123426923</v>
      </c>
      <c r="H57" s="116" t="n">
        <v>5.48131551545667</v>
      </c>
      <c r="I57" s="120" t="s">
        <v>315</v>
      </c>
      <c r="J57" s="116" t="n">
        <v>3.60048629944825</v>
      </c>
      <c r="K57" s="83"/>
    </row>
    <row r="58" customFormat="false" ht="12" hidden="false" customHeight="true" outlineLevel="0" collapsed="false">
      <c r="A58" s="106" t="n">
        <v>1988</v>
      </c>
      <c r="B58" s="116" t="n">
        <v>5.06908692909998</v>
      </c>
      <c r="C58" s="116" t="n">
        <v>4.56082778019623</v>
      </c>
      <c r="D58" s="116" t="n">
        <v>5.15134559340905</v>
      </c>
      <c r="E58" s="116" t="n">
        <v>4.72877811446375</v>
      </c>
      <c r="F58" s="116" t="n">
        <v>-4.3701799485861</v>
      </c>
      <c r="G58" s="116" t="n">
        <v>4.96178387688673</v>
      </c>
      <c r="H58" s="116" t="n">
        <v>7.71015765409402</v>
      </c>
      <c r="I58" s="120" t="s">
        <v>315</v>
      </c>
      <c r="J58" s="116" t="n">
        <v>4.43220797977975</v>
      </c>
      <c r="K58" s="83"/>
    </row>
    <row r="59" customFormat="false" ht="12" hidden="false" customHeight="true" outlineLevel="0" collapsed="false">
      <c r="A59" s="106" t="n">
        <v>1989</v>
      </c>
      <c r="B59" s="116" t="n">
        <v>6.44599072607292</v>
      </c>
      <c r="C59" s="116" t="n">
        <v>7.01521216973579</v>
      </c>
      <c r="D59" s="116" t="n">
        <v>5.53565685114899</v>
      </c>
      <c r="E59" s="116" t="n">
        <v>5.91167800915551</v>
      </c>
      <c r="F59" s="116" t="n">
        <v>-2.8225806451613</v>
      </c>
      <c r="G59" s="116" t="n">
        <v>6.34999569702896</v>
      </c>
      <c r="H59" s="116" t="n">
        <v>1.92355835467271</v>
      </c>
      <c r="I59" s="120" t="s">
        <v>315</v>
      </c>
      <c r="J59" s="116" t="n">
        <v>5.39372460886854</v>
      </c>
      <c r="K59" s="83"/>
    </row>
    <row r="60" customFormat="false" ht="18" hidden="false" customHeight="true" outlineLevel="0" collapsed="false">
      <c r="A60" s="106" t="n">
        <v>1990</v>
      </c>
      <c r="B60" s="116" t="n">
        <v>8.59473916470368</v>
      </c>
      <c r="C60" s="116" t="n">
        <v>7.31696368451765</v>
      </c>
      <c r="D60" s="116" t="n">
        <v>8.51838762910549</v>
      </c>
      <c r="E60" s="116" t="n">
        <v>7.41448524413548</v>
      </c>
      <c r="F60" s="116" t="n">
        <v>26.8326417704011</v>
      </c>
      <c r="G60" s="116" t="n">
        <v>8.76733834270844</v>
      </c>
      <c r="H60" s="116" t="n">
        <v>18.9004416042531</v>
      </c>
      <c r="I60" s="120" t="s">
        <v>315</v>
      </c>
      <c r="J60" s="116" t="n">
        <v>6.55294021159682</v>
      </c>
      <c r="K60" s="83"/>
    </row>
    <row r="61" customFormat="false" ht="12" hidden="false" customHeight="true" outlineLevel="0" collapsed="false">
      <c r="A61" s="106" t="n">
        <v>1991</v>
      </c>
      <c r="B61" s="116" t="n">
        <v>7.23477685145662</v>
      </c>
      <c r="C61" s="116" t="n">
        <v>7.4301808396425</v>
      </c>
      <c r="D61" s="116" t="n">
        <v>8.14843725603289</v>
      </c>
      <c r="E61" s="116" t="n">
        <v>8.42985074626866</v>
      </c>
      <c r="F61" s="116" t="n">
        <v>4.14394765539805</v>
      </c>
      <c r="G61" s="116" t="n">
        <v>7.20066766396744</v>
      </c>
      <c r="H61" s="116" t="n">
        <v>5.75338021230276</v>
      </c>
      <c r="I61" s="120" t="s">
        <v>315</v>
      </c>
      <c r="J61" s="116" t="n">
        <v>5.85745073891626</v>
      </c>
      <c r="K61" s="83"/>
    </row>
    <row r="62" customFormat="false" ht="21.95" hidden="false" customHeight="true" outlineLevel="0" collapsed="false">
      <c r="A62" s="106" t="n">
        <v>1992</v>
      </c>
      <c r="B62" s="116" t="n">
        <v>7.23031254060429</v>
      </c>
      <c r="C62" s="116" t="n">
        <v>7.58529766099152</v>
      </c>
      <c r="D62" s="116" t="n">
        <v>7.9562226499452</v>
      </c>
      <c r="E62" s="116" t="n">
        <v>8.34152263136596</v>
      </c>
      <c r="F62" s="116" t="n">
        <v>17.1368861024034</v>
      </c>
      <c r="G62" s="116" t="n">
        <v>7.32417234278474</v>
      </c>
      <c r="H62" s="116" t="n">
        <v>5.55982183996306</v>
      </c>
      <c r="I62" s="120" t="s">
        <v>315</v>
      </c>
      <c r="J62" s="116" t="n">
        <v>6.41937804780559</v>
      </c>
      <c r="K62" s="83"/>
    </row>
    <row r="63" customFormat="false" ht="12" hidden="false" customHeight="true" outlineLevel="0" collapsed="false">
      <c r="A63" s="106" t="n">
        <v>1993</v>
      </c>
      <c r="B63" s="116" t="n">
        <v>3.90548538938343</v>
      </c>
      <c r="C63" s="116" t="n">
        <v>4.21931121909995</v>
      </c>
      <c r="D63" s="116" t="n">
        <v>3.74249462331207</v>
      </c>
      <c r="E63" s="116" t="n">
        <v>3.98836837050473</v>
      </c>
      <c r="F63" s="116" t="n">
        <v>-37.2881355932203</v>
      </c>
      <c r="G63" s="116" t="n">
        <v>3.47951220412155</v>
      </c>
      <c r="H63" s="116" t="n">
        <v>-1.61501527717157</v>
      </c>
      <c r="I63" s="120" t="s">
        <v>315</v>
      </c>
      <c r="J63" s="116" t="n">
        <v>3.15504807692308</v>
      </c>
      <c r="K63" s="83"/>
    </row>
    <row r="64" customFormat="false" ht="12" hidden="false" customHeight="true" outlineLevel="0" collapsed="false">
      <c r="A64" s="106" t="n">
        <v>1994</v>
      </c>
      <c r="B64" s="116" t="n">
        <v>3.61605741197577</v>
      </c>
      <c r="C64" s="116" t="n">
        <v>4.51679607517181</v>
      </c>
      <c r="D64" s="116" t="n">
        <v>4.01285469874688</v>
      </c>
      <c r="E64" s="116" t="n">
        <v>4.81626858906934</v>
      </c>
      <c r="F64" s="116" t="n">
        <v>20.9103840682788</v>
      </c>
      <c r="G64" s="116" t="n">
        <v>3.7244379468345</v>
      </c>
      <c r="H64" s="116" t="n">
        <v>-2.05560485063589</v>
      </c>
      <c r="I64" s="120" t="s">
        <v>315</v>
      </c>
      <c r="J64" s="116" t="n">
        <v>3.30614622778911</v>
      </c>
      <c r="K64" s="83"/>
    </row>
    <row r="65" customFormat="false" ht="18" hidden="false" customHeight="true" outlineLevel="0" collapsed="false">
      <c r="A65" s="106" t="n">
        <v>1995</v>
      </c>
      <c r="B65" s="116" t="n">
        <v>2.84833688293249</v>
      </c>
      <c r="C65" s="116" t="n">
        <v>3.50014547570557</v>
      </c>
      <c r="D65" s="116" t="n">
        <v>3.2563998073575</v>
      </c>
      <c r="E65" s="116" t="n">
        <v>3.84599694865749</v>
      </c>
      <c r="F65" s="116" t="n">
        <v>28.9411764705883</v>
      </c>
      <c r="G65" s="116" t="n">
        <v>3.03894943105642</v>
      </c>
      <c r="H65" s="116" t="n">
        <v>-0.551109768986876</v>
      </c>
      <c r="I65" s="120" t="s">
        <v>315</v>
      </c>
      <c r="J65" s="116" t="n">
        <v>2.54476244184407</v>
      </c>
      <c r="K65" s="83"/>
    </row>
    <row r="66" customFormat="false" ht="12" hidden="false" customHeight="true" outlineLevel="0" collapsed="false">
      <c r="A66" s="106" t="n">
        <v>1996</v>
      </c>
      <c r="B66" s="116" t="n">
        <v>2.07161857301593</v>
      </c>
      <c r="C66" s="116" t="n">
        <v>2.27794488329162</v>
      </c>
      <c r="D66" s="116" t="n">
        <v>2.22014925373131</v>
      </c>
      <c r="E66" s="116" t="n">
        <v>2.40723427323366</v>
      </c>
      <c r="F66" s="116" t="n">
        <v>-30.2919708029197</v>
      </c>
      <c r="G66" s="116" t="n">
        <v>1.77576485503619</v>
      </c>
      <c r="H66" s="116" t="n">
        <v>-2.29256813178471</v>
      </c>
      <c r="I66" s="120" t="s">
        <v>315</v>
      </c>
      <c r="J66" s="116" t="n">
        <v>1.7804358286932</v>
      </c>
      <c r="K66" s="83"/>
    </row>
    <row r="67" customFormat="false" ht="12" hidden="false" customHeight="true" outlineLevel="0" collapsed="false">
      <c r="A67" s="106" t="n">
        <v>1997</v>
      </c>
      <c r="B67" s="116" t="n">
        <v>1.68237709987875</v>
      </c>
      <c r="C67" s="116" t="n">
        <v>2.22446174988549</v>
      </c>
      <c r="D67" s="116" t="n">
        <v>1.45239866904406</v>
      </c>
      <c r="E67" s="116" t="n">
        <v>1.88496858385693</v>
      </c>
      <c r="F67" s="116" t="n">
        <v>8.1151832460733</v>
      </c>
      <c r="G67" s="116" t="n">
        <v>1.72265429721112</v>
      </c>
      <c r="H67" s="116" t="n">
        <v>-2.5328257322665</v>
      </c>
      <c r="I67" s="120" t="s">
        <v>315</v>
      </c>
      <c r="J67" s="116" t="n">
        <v>1.49263811968122</v>
      </c>
      <c r="K67" s="83"/>
    </row>
    <row r="68" customFormat="false" ht="12" hidden="false" customHeight="true" outlineLevel="0" collapsed="false">
      <c r="A68" s="106" t="n">
        <v>1998</v>
      </c>
      <c r="B68" s="116" t="n">
        <v>1.65454147302854</v>
      </c>
      <c r="C68" s="116" t="n">
        <v>1.94751653551775</v>
      </c>
      <c r="D68" s="116" t="n">
        <v>1.62465489922016</v>
      </c>
      <c r="E68" s="116" t="n">
        <v>1.8681666214873</v>
      </c>
      <c r="F68" s="116" t="n">
        <v>41.2832929782082</v>
      </c>
      <c r="G68" s="116" t="n">
        <v>1.91825850164757</v>
      </c>
      <c r="H68" s="116" t="n">
        <v>1.65803108808302</v>
      </c>
      <c r="I68" s="120" t="s">
        <v>315</v>
      </c>
      <c r="J68" s="116" t="n">
        <v>1.68363612164771</v>
      </c>
      <c r="K68" s="83"/>
    </row>
    <row r="69" customFormat="false" ht="12" hidden="false" customHeight="true" outlineLevel="0" collapsed="false">
      <c r="A69" s="106" t="n">
        <v>1999</v>
      </c>
      <c r="B69" s="116" t="n">
        <v>2.56668023009965</v>
      </c>
      <c r="C69" s="116" t="n">
        <v>3.29667431495109</v>
      </c>
      <c r="D69" s="116" t="n">
        <v>2.49606797802153</v>
      </c>
      <c r="E69" s="116" t="n">
        <v>3.10381786598661</v>
      </c>
      <c r="F69" s="116" t="n">
        <v>4.45586975149956</v>
      </c>
      <c r="G69" s="116" t="n">
        <v>2.58410801239486</v>
      </c>
      <c r="H69" s="116" t="n">
        <v>-3.77166156982666</v>
      </c>
      <c r="I69" s="120" t="s">
        <v>315</v>
      </c>
      <c r="J69" s="116" t="n">
        <v>2.4934554973822</v>
      </c>
      <c r="K69" s="83"/>
    </row>
    <row r="70" customFormat="false" ht="18" hidden="false" customHeight="true" outlineLevel="0" collapsed="false">
      <c r="A70" s="106" t="n">
        <v>2000</v>
      </c>
      <c r="B70" s="116" t="n">
        <v>2.84860836691195</v>
      </c>
      <c r="C70" s="116" t="n">
        <v>3.33188653713586</v>
      </c>
      <c r="D70" s="116" t="n">
        <v>2.76543308289661</v>
      </c>
      <c r="E70" s="116" t="n">
        <v>3.16595451808092</v>
      </c>
      <c r="F70" s="116" t="n">
        <v>25.0205086136177</v>
      </c>
      <c r="G70" s="116" t="n">
        <v>3.05687623773818</v>
      </c>
      <c r="H70" s="116" t="n">
        <v>0.423728813559293</v>
      </c>
      <c r="I70" s="120" t="s">
        <v>315</v>
      </c>
      <c r="J70" s="116" t="n">
        <v>2.72013281399654</v>
      </c>
      <c r="K70" s="83"/>
    </row>
    <row r="71" customFormat="false" ht="12" hidden="false" customHeight="true" outlineLevel="0" collapsed="false">
      <c r="A71" s="106" t="n">
        <v>2001</v>
      </c>
      <c r="B71" s="116" t="n">
        <v>3.92766382283536</v>
      </c>
      <c r="C71" s="116" t="n">
        <v>3.65767279435988</v>
      </c>
      <c r="D71" s="116" t="n">
        <v>3.8106011635423</v>
      </c>
      <c r="E71" s="116" t="n">
        <v>3.57400972897845</v>
      </c>
      <c r="F71" s="116" t="n">
        <v>1.1811023622047</v>
      </c>
      <c r="G71" s="116" t="n">
        <v>3.8963660834455</v>
      </c>
      <c r="H71" s="116" t="n">
        <v>6.2479714378449</v>
      </c>
      <c r="I71" s="120" t="s">
        <v>315</v>
      </c>
      <c r="J71" s="116" t="n">
        <v>3.73593584882204</v>
      </c>
      <c r="K71" s="83"/>
    </row>
    <row r="72" customFormat="false" ht="12" hidden="false" customHeight="true" outlineLevel="0" collapsed="false">
      <c r="A72" s="106" t="n">
        <v>2002</v>
      </c>
      <c r="B72" s="116" t="n">
        <v>0.810718366337</v>
      </c>
      <c r="C72" s="116" t="n">
        <v>0.388536195841311</v>
      </c>
      <c r="D72" s="116" t="n">
        <v>1.09218842429716</v>
      </c>
      <c r="E72" s="116" t="n">
        <v>0.75749951356319</v>
      </c>
      <c r="F72" s="116" t="n">
        <v>13.6835278858625</v>
      </c>
      <c r="G72" s="116" t="n">
        <v>0.953573561903113</v>
      </c>
      <c r="H72" s="116" t="n">
        <v>6.38460363525253</v>
      </c>
      <c r="I72" s="120" t="s">
        <v>315</v>
      </c>
      <c r="J72" s="116" t="n">
        <v>0.635186960690319</v>
      </c>
      <c r="K72" s="83"/>
    </row>
    <row r="73" customFormat="false" ht="12" hidden="false" customHeight="true" outlineLevel="0" collapsed="false">
      <c r="A73" s="106" t="n">
        <v>2003</v>
      </c>
      <c r="B73" s="116" t="n">
        <v>2.08268662965719</v>
      </c>
      <c r="C73" s="116" t="n">
        <v>1.67318316369335</v>
      </c>
      <c r="D73" s="116" t="n">
        <v>2.02957825425474</v>
      </c>
      <c r="E73" s="116" t="n">
        <v>1.68073941879979</v>
      </c>
      <c r="F73" s="116" t="n">
        <v>0.798630918425559</v>
      </c>
      <c r="G73" s="116" t="n">
        <v>2.06664005246802</v>
      </c>
      <c r="H73" s="116" t="n">
        <v>5.63531945441504</v>
      </c>
      <c r="I73" s="120" t="s">
        <v>315</v>
      </c>
      <c r="J73" s="116" t="n">
        <v>2.03644158628083</v>
      </c>
      <c r="K73" s="83"/>
    </row>
    <row r="74" customFormat="false" ht="12" hidden="false" customHeight="true" outlineLevel="0" collapsed="false">
      <c r="A74" s="106" t="n">
        <v>2004</v>
      </c>
      <c r="B74" s="116" t="n">
        <v>1.52537338764427</v>
      </c>
      <c r="C74" s="116" t="n">
        <v>1.43935855519226</v>
      </c>
      <c r="D74" s="116" t="n">
        <v>1.15005674820696</v>
      </c>
      <c r="E74" s="116" t="n">
        <v>1.04586891601615</v>
      </c>
      <c r="F74" s="116" t="n">
        <v>6.84776457272211</v>
      </c>
      <c r="G74" s="116" t="n">
        <v>1.59105989174087</v>
      </c>
      <c r="H74" s="116" t="n">
        <v>2.915392456677</v>
      </c>
      <c r="I74" s="120" t="s">
        <v>315</v>
      </c>
      <c r="J74" s="116" t="n">
        <v>1.55228758169935</v>
      </c>
      <c r="K74" s="83"/>
    </row>
    <row r="75" customFormat="false" ht="18" hidden="false" customHeight="true" outlineLevel="0" collapsed="false">
      <c r="A75" s="106" t="n">
        <v>2005</v>
      </c>
      <c r="B75" s="116" t="n">
        <v>1.97471528575907</v>
      </c>
      <c r="C75" s="116" t="n">
        <v>1.654528850655</v>
      </c>
      <c r="D75" s="116" t="n">
        <v>2.11938000226802</v>
      </c>
      <c r="E75" s="116" t="n">
        <v>1.8613935823401</v>
      </c>
      <c r="F75" s="116" t="n">
        <v>-7.99788135593219</v>
      </c>
      <c r="G75" s="116" t="n">
        <v>1.84526960598956</v>
      </c>
      <c r="H75" s="116" t="n">
        <v>3.48652931854183</v>
      </c>
      <c r="I75" s="120" t="s">
        <v>315</v>
      </c>
      <c r="J75" s="116" t="n">
        <v>2.01700953913344</v>
      </c>
      <c r="K75" s="83"/>
    </row>
    <row r="76" customFormat="false" ht="12" hidden="false" customHeight="true" outlineLevel="0" collapsed="false">
      <c r="A76" s="106" t="n">
        <v>2006</v>
      </c>
      <c r="B76" s="116" t="n">
        <v>1.85997267759564</v>
      </c>
      <c r="C76" s="116" t="n">
        <v>2.30174008228587</v>
      </c>
      <c r="D76" s="116" t="n">
        <v>1.91817650496789</v>
      </c>
      <c r="E76" s="116" t="n">
        <v>2.29567651830878</v>
      </c>
      <c r="F76" s="116" t="n">
        <v>31.8940702360391</v>
      </c>
      <c r="G76" s="116" t="n">
        <v>2.21214146364514</v>
      </c>
      <c r="H76" s="116" t="n">
        <v>1.45482388973994</v>
      </c>
      <c r="I76" s="120" t="s">
        <v>315</v>
      </c>
      <c r="J76" s="116" t="n">
        <v>1.98276347659549</v>
      </c>
      <c r="K76" s="83"/>
    </row>
    <row r="77" customFormat="false" ht="12" hidden="false" customHeight="true" outlineLevel="0" collapsed="false">
      <c r="A77" s="106" t="n">
        <v>2007</v>
      </c>
      <c r="B77" s="116" t="n">
        <v>1.56179797884968</v>
      </c>
      <c r="C77" s="116" t="n">
        <v>1.37107605118291</v>
      </c>
      <c r="D77" s="116" t="n">
        <v>1.68824764023807</v>
      </c>
      <c r="E77" s="116" t="n">
        <v>1.53819360215957</v>
      </c>
      <c r="F77" s="116" t="n">
        <v>14.9716281099956</v>
      </c>
      <c r="G77" s="116" t="n">
        <v>1.76469811245987</v>
      </c>
      <c r="H77" s="116" t="n">
        <v>5.11949685534567</v>
      </c>
      <c r="I77" s="120" t="s">
        <v>315</v>
      </c>
      <c r="J77" s="116" t="n">
        <v>1.69014084507042</v>
      </c>
      <c r="K77" s="83"/>
    </row>
    <row r="78" customFormat="false" ht="12.75" hidden="false" customHeight="false" outlineLevel="0" collapsed="false">
      <c r="A78" s="110" t="n">
        <v>2008</v>
      </c>
      <c r="B78" s="116" t="n">
        <v>2.49782109183107</v>
      </c>
      <c r="C78" s="116" t="n">
        <v>2.07684244241912</v>
      </c>
      <c r="D78" s="116" t="n">
        <v>2.49089248051611</v>
      </c>
      <c r="E78" s="116" t="n">
        <v>2.13604008674024</v>
      </c>
      <c r="F78" s="116" t="n">
        <v>19.3621867881549</v>
      </c>
      <c r="G78" s="116" t="n">
        <v>2.78610646002883</v>
      </c>
      <c r="H78" s="116" t="n">
        <v>8.61553188943421</v>
      </c>
      <c r="I78" s="120" t="s">
        <v>315</v>
      </c>
      <c r="J78" s="116" t="n">
        <v>2.66145239259139</v>
      </c>
      <c r="K78" s="83"/>
    </row>
    <row r="79" customFormat="false" ht="20.1" hidden="false" customHeight="true" outlineLevel="0" collapsed="false">
      <c r="B79" s="117" t="s">
        <v>266</v>
      </c>
      <c r="C79" s="148"/>
      <c r="D79" s="149"/>
      <c r="E79" s="149"/>
      <c r="F79" s="149"/>
      <c r="G79" s="149"/>
      <c r="H79" s="149"/>
      <c r="I79" s="148"/>
      <c r="J79" s="148"/>
      <c r="K79" s="83"/>
    </row>
    <row r="80" customFormat="false" ht="12.75" hidden="false" customHeight="false" outlineLevel="0" collapsed="false">
      <c r="A80" s="118" t="s">
        <v>268</v>
      </c>
      <c r="B80" s="116" t="n">
        <v>5.04383558853007</v>
      </c>
      <c r="C80" s="116" t="n">
        <v>4.96606618749279</v>
      </c>
      <c r="D80" s="116" t="n">
        <v>5.07486523168335</v>
      </c>
      <c r="E80" s="116" t="n">
        <v>5.01236444487793</v>
      </c>
      <c r="F80" s="116" t="n">
        <v>2.01294219948981</v>
      </c>
      <c r="G80" s="116" t="n">
        <v>5.0050212832337</v>
      </c>
      <c r="H80" s="116" t="n">
        <v>5.25876022453767</v>
      </c>
      <c r="I80" s="120" t="s">
        <v>315</v>
      </c>
      <c r="J80" s="116" t="n">
        <v>4.66245973513324</v>
      </c>
      <c r="K80" s="83"/>
    </row>
    <row r="81" customFormat="false" ht="12.75" hidden="false" customHeight="false" outlineLevel="0" collapsed="false">
      <c r="A81" s="118" t="s">
        <v>269</v>
      </c>
      <c r="B81" s="116" t="n">
        <v>3.22368869990079</v>
      </c>
      <c r="C81" s="116" t="n">
        <v>3.6445284812022</v>
      </c>
      <c r="D81" s="116" t="n">
        <v>3.31900721174945</v>
      </c>
      <c r="E81" s="116" t="n">
        <v>3.68452286040832</v>
      </c>
      <c r="F81" s="116" t="n">
        <v>4.88593247420744</v>
      </c>
      <c r="G81" s="116" t="n">
        <v>3.24061678596783</v>
      </c>
      <c r="H81" s="116" t="n">
        <v>0.0551539562465138</v>
      </c>
      <c r="I81" s="120" t="s">
        <v>315</v>
      </c>
      <c r="J81" s="116" t="n">
        <v>2.92435874164958</v>
      </c>
      <c r="K81" s="83"/>
    </row>
    <row r="82" customFormat="false" ht="12.75" hidden="false" customHeight="false" outlineLevel="0" collapsed="false">
      <c r="A82" s="118" t="s">
        <v>270</v>
      </c>
      <c r="B82" s="116" t="n">
        <v>2.1623878218941</v>
      </c>
      <c r="C82" s="116" t="n">
        <v>2.11440767940113</v>
      </c>
      <c r="D82" s="116" t="n">
        <v>2.15324431497265</v>
      </c>
      <c r="E82" s="116" t="n">
        <v>2.11209624274862</v>
      </c>
      <c r="F82" s="116" t="n">
        <v>10.4183283928108</v>
      </c>
      <c r="G82" s="116" t="n">
        <v>2.27260871919354</v>
      </c>
      <c r="H82" s="116" t="n">
        <v>3.59433267233307</v>
      </c>
      <c r="I82" s="120" t="s">
        <v>315</v>
      </c>
      <c r="J82" s="116" t="n">
        <v>2.1494759128533</v>
      </c>
      <c r="K82" s="83"/>
    </row>
    <row r="83" customFormat="false" ht="12.75" hidden="false" customHeight="false" outlineLevel="0" collapsed="false">
      <c r="A83" s="150"/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47" t="s">
        <v>311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2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37" t="s">
        <v>313</v>
      </c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0"/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51" t="s">
        <v>314</v>
      </c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12.75" hidden="false" customHeight="false" outlineLevel="0" collapsed="false">
      <c r="A89" s="111"/>
      <c r="B89" s="109"/>
      <c r="C89" s="116"/>
      <c r="D89" s="109"/>
      <c r="E89" s="109"/>
      <c r="F89" s="109"/>
      <c r="G89" s="109"/>
      <c r="H89" s="109"/>
      <c r="I89" s="116"/>
      <c r="J89" s="116"/>
      <c r="K89" s="83"/>
    </row>
    <row r="90" customFormat="false" ht="30" hidden="false" customHeight="true" outlineLevel="0" collapsed="false">
      <c r="A90" s="104"/>
      <c r="B90" s="141" t="s">
        <v>280</v>
      </c>
      <c r="C90" s="141"/>
      <c r="D90" s="141"/>
      <c r="E90" s="141"/>
      <c r="F90" s="141"/>
      <c r="G90" s="141"/>
      <c r="H90" s="141"/>
      <c r="I90" s="141"/>
      <c r="J90" s="141"/>
      <c r="K90" s="83"/>
    </row>
    <row r="91" customFormat="false" ht="12" hidden="false" customHeight="true" outlineLevel="0" collapsed="false">
      <c r="A91" s="106" t="n">
        <v>1980</v>
      </c>
      <c r="B91" s="107" t="n">
        <v>58.2000980071502</v>
      </c>
      <c r="C91" s="107" t="n">
        <v>58.6761842959117</v>
      </c>
      <c r="D91" s="107" t="n">
        <v>58.0113192258188</v>
      </c>
      <c r="E91" s="107" t="n">
        <v>58.3922475498293</v>
      </c>
      <c r="F91" s="107" t="n">
        <v>80.3141361256544</v>
      </c>
      <c r="G91" s="107" t="n">
        <v>58.4371813094602</v>
      </c>
      <c r="H91" s="107" t="n">
        <v>56.9061553611654</v>
      </c>
      <c r="I91" s="120" t="s">
        <v>315</v>
      </c>
      <c r="J91" s="107" t="n">
        <v>60.5758743546863</v>
      </c>
      <c r="K91" s="83"/>
    </row>
    <row r="92" customFormat="false" ht="12" hidden="false" customHeight="true" outlineLevel="0" collapsed="false">
      <c r="A92" s="106" t="n">
        <v>1981</v>
      </c>
      <c r="B92" s="107" t="n">
        <v>61.9932160800354</v>
      </c>
      <c r="C92" s="107" t="n">
        <v>62.0467229072031</v>
      </c>
      <c r="D92" s="107" t="n">
        <v>61.8368931089678</v>
      </c>
      <c r="E92" s="107" t="n">
        <v>61.8632309217047</v>
      </c>
      <c r="F92" s="107" t="n">
        <v>69.2146596858639</v>
      </c>
      <c r="G92" s="107" t="n">
        <v>62.0706367522953</v>
      </c>
      <c r="H92" s="107" t="n">
        <v>62.2238261241238</v>
      </c>
      <c r="I92" s="120" t="s">
        <v>315</v>
      </c>
      <c r="J92" s="107" t="n">
        <v>64.4004944375773</v>
      </c>
      <c r="K92" s="83"/>
    </row>
    <row r="93" customFormat="false" ht="12" hidden="false" customHeight="true" outlineLevel="0" collapsed="false">
      <c r="A93" s="106" t="n">
        <v>1982</v>
      </c>
      <c r="B93" s="107" t="n">
        <v>63.9909080482181</v>
      </c>
      <c r="C93" s="107" t="n">
        <v>64.5230369889682</v>
      </c>
      <c r="D93" s="107" t="n">
        <v>63.7159368092138</v>
      </c>
      <c r="E93" s="107" t="n">
        <v>64.1339059574937</v>
      </c>
      <c r="F93" s="107" t="n">
        <v>70.4712041884817</v>
      </c>
      <c r="G93" s="107" t="n">
        <v>64.060382922081</v>
      </c>
      <c r="H93" s="107" t="n">
        <v>61.0966735893854</v>
      </c>
      <c r="I93" s="120" t="s">
        <v>315</v>
      </c>
      <c r="J93" s="107" t="n">
        <v>66.5236675634407</v>
      </c>
      <c r="K93" s="83"/>
    </row>
    <row r="94" customFormat="false" ht="12" hidden="false" customHeight="true" outlineLevel="0" collapsed="false">
      <c r="A94" s="106" t="n">
        <v>1983</v>
      </c>
      <c r="B94" s="107" t="n">
        <v>65.687364938737</v>
      </c>
      <c r="C94" s="107" t="n">
        <v>67.4951330304997</v>
      </c>
      <c r="D94" s="107" t="n">
        <v>65.4492669090655</v>
      </c>
      <c r="E94" s="107" t="n">
        <v>66.9540799471424</v>
      </c>
      <c r="F94" s="107" t="n">
        <v>78.5340314136126</v>
      </c>
      <c r="G94" s="107" t="n">
        <v>65.8250932945994</v>
      </c>
      <c r="H94" s="107" t="n">
        <v>55.1270086877555</v>
      </c>
      <c r="I94" s="120" t="s">
        <v>315</v>
      </c>
      <c r="J94" s="107" t="n">
        <v>68.5232312949902</v>
      </c>
      <c r="K94" s="83"/>
    </row>
    <row r="95" customFormat="false" ht="12" hidden="false" customHeight="true" outlineLevel="0" collapsed="false">
      <c r="A95" s="106" t="n">
        <v>1984</v>
      </c>
      <c r="B95" s="107" t="n">
        <v>68.944675133792</v>
      </c>
      <c r="C95" s="107" t="n">
        <v>70.5360155743024</v>
      </c>
      <c r="D95" s="107" t="n">
        <v>68.7770443235392</v>
      </c>
      <c r="E95" s="107" t="n">
        <v>70.1068164299086</v>
      </c>
      <c r="F95" s="107" t="n">
        <v>87.5392670157068</v>
      </c>
      <c r="G95" s="107" t="n">
        <v>69.1440266599514</v>
      </c>
      <c r="H95" s="107" t="n">
        <v>60.2271039919478</v>
      </c>
      <c r="I95" s="120" t="s">
        <v>315</v>
      </c>
      <c r="J95" s="107" t="n">
        <v>72.2169708427252</v>
      </c>
      <c r="K95" s="83"/>
    </row>
    <row r="96" customFormat="false" ht="18" hidden="false" customHeight="true" outlineLevel="0" collapsed="false">
      <c r="A96" s="106" t="n">
        <v>1985</v>
      </c>
      <c r="B96" s="107" t="n">
        <v>71.4138972781066</v>
      </c>
      <c r="C96" s="107" t="n">
        <v>72.9383517196626</v>
      </c>
      <c r="D96" s="107" t="n">
        <v>71.3230555621506</v>
      </c>
      <c r="E96" s="107" t="n">
        <v>72.6054399295232</v>
      </c>
      <c r="F96" s="107" t="n">
        <v>75.7068062827225</v>
      </c>
      <c r="G96" s="107" t="n">
        <v>71.4599213031117</v>
      </c>
      <c r="H96" s="107" t="n">
        <v>61.9892642034075</v>
      </c>
      <c r="I96" s="120" t="s">
        <v>315</v>
      </c>
      <c r="J96" s="107" t="n">
        <v>74.9872755035265</v>
      </c>
      <c r="K96" s="83"/>
    </row>
    <row r="97" customFormat="false" ht="12" hidden="false" customHeight="true" outlineLevel="0" collapsed="false">
      <c r="A97" s="106" t="n">
        <v>1986</v>
      </c>
      <c r="B97" s="107" t="n">
        <v>74.1004608498839</v>
      </c>
      <c r="C97" s="107" t="n">
        <v>74.9279688513952</v>
      </c>
      <c r="D97" s="107" t="n">
        <v>74.1031861201017</v>
      </c>
      <c r="E97" s="107" t="n">
        <v>74.8056381455787</v>
      </c>
      <c r="F97" s="107" t="n">
        <v>72.565445026178</v>
      </c>
      <c r="G97" s="107" t="n">
        <v>74.0840040355006</v>
      </c>
      <c r="H97" s="107" t="n">
        <v>68.6776614128967</v>
      </c>
      <c r="I97" s="120" t="s">
        <v>315</v>
      </c>
      <c r="J97" s="107" t="n">
        <v>77.7503090234858</v>
      </c>
      <c r="K97" s="83"/>
    </row>
    <row r="98" customFormat="false" ht="12" hidden="false" customHeight="true" outlineLevel="0" collapsed="false">
      <c r="A98" s="106" t="n">
        <v>1987</v>
      </c>
      <c r="B98" s="107" t="n">
        <v>76.7805633887085</v>
      </c>
      <c r="C98" s="107" t="n">
        <v>77.5158987670344</v>
      </c>
      <c r="D98" s="107" t="n">
        <v>76.7825210045165</v>
      </c>
      <c r="E98" s="107" t="n">
        <v>77.4066732738685</v>
      </c>
      <c r="F98" s="107" t="n">
        <v>81.4659685863874</v>
      </c>
      <c r="G98" s="107" t="n">
        <v>76.8307953423197</v>
      </c>
      <c r="H98" s="107" t="n">
        <v>72.4421007235746</v>
      </c>
      <c r="I98" s="120" t="s">
        <v>315</v>
      </c>
      <c r="J98" s="107" t="n">
        <v>80.5496982476551</v>
      </c>
      <c r="K98" s="83"/>
    </row>
    <row r="99" customFormat="false" ht="12" hidden="false" customHeight="true" outlineLevel="0" collapsed="false">
      <c r="A99" s="106" t="n">
        <v>1988</v>
      </c>
      <c r="B99" s="107" t="n">
        <v>80.6726368915348</v>
      </c>
      <c r="C99" s="107" t="n">
        <v>81.0512654120701</v>
      </c>
      <c r="D99" s="107" t="n">
        <v>80.737854016791</v>
      </c>
      <c r="E99" s="107" t="n">
        <v>81.0670630987777</v>
      </c>
      <c r="F99" s="107" t="n">
        <v>77.9057591623037</v>
      </c>
      <c r="G99" s="107" t="n">
        <v>80.6429733580988</v>
      </c>
      <c r="H99" s="107" t="n">
        <v>78.0275008972998</v>
      </c>
      <c r="I99" s="120" t="s">
        <v>315</v>
      </c>
      <c r="J99" s="107" t="n">
        <v>84.1198284010761</v>
      </c>
      <c r="K99" s="83"/>
    </row>
    <row r="100" customFormat="false" ht="12" hidden="false" customHeight="true" outlineLevel="0" collapsed="false">
      <c r="A100" s="106" t="n">
        <v>1989</v>
      </c>
      <c r="B100" s="107" t="n">
        <v>85.8727875840416</v>
      </c>
      <c r="C100" s="107" t="n">
        <v>86.7371836469825</v>
      </c>
      <c r="D100" s="107" t="n">
        <v>85.2072245641422</v>
      </c>
      <c r="E100" s="107" t="n">
        <v>85.8594868406563</v>
      </c>
      <c r="F100" s="107" t="n">
        <v>75.7068062827225</v>
      </c>
      <c r="G100" s="107" t="n">
        <v>85.7637986962942</v>
      </c>
      <c r="H100" s="107" t="n">
        <v>79.5284054097521</v>
      </c>
      <c r="I100" s="120" t="s">
        <v>315</v>
      </c>
      <c r="J100" s="107" t="n">
        <v>88.657020286483</v>
      </c>
      <c r="K100" s="83"/>
    </row>
    <row r="101" customFormat="false" ht="18" hidden="false" customHeight="true" outlineLevel="0" collapsed="false">
      <c r="A101" s="106" t="n">
        <v>1990</v>
      </c>
      <c r="B101" s="107" t="n">
        <v>93.25332969035</v>
      </c>
      <c r="C101" s="107" t="n">
        <v>93.0837118754056</v>
      </c>
      <c r="D101" s="107" t="n">
        <v>92.4655062405182</v>
      </c>
      <c r="E101" s="107" t="n">
        <v>92.2255258231472</v>
      </c>
      <c r="F101" s="107" t="n">
        <v>96.020942408377</v>
      </c>
      <c r="G101" s="107" t="n">
        <v>93.2830011035577</v>
      </c>
      <c r="H101" s="107" t="n">
        <v>94.559625233016</v>
      </c>
      <c r="I101" s="120" t="s">
        <v>315</v>
      </c>
      <c r="J101" s="107" t="n">
        <v>94.4666618192394</v>
      </c>
      <c r="K101" s="83"/>
    </row>
    <row r="102" customFormat="false" ht="21.95" hidden="false" customHeight="true" outlineLevel="0" collapsed="false">
      <c r="A102" s="106" t="n">
        <v>1991</v>
      </c>
      <c r="B102" s="107" t="n">
        <v>100</v>
      </c>
      <c r="C102" s="107" t="n">
        <v>100</v>
      </c>
      <c r="D102" s="107" t="n">
        <v>100</v>
      </c>
      <c r="E102" s="107" t="n">
        <v>100</v>
      </c>
      <c r="F102" s="107" t="n">
        <v>100</v>
      </c>
      <c r="G102" s="107" t="n">
        <v>100</v>
      </c>
      <c r="H102" s="107" t="n">
        <v>100</v>
      </c>
      <c r="I102" s="120" t="s">
        <v>315</v>
      </c>
      <c r="J102" s="107" t="n">
        <v>100</v>
      </c>
      <c r="K102" s="83"/>
    </row>
    <row r="103" customFormat="false" ht="12" hidden="false" customHeight="true" outlineLevel="0" collapsed="false">
      <c r="A103" s="106" t="n">
        <v>1992</v>
      </c>
      <c r="B103" s="107" t="n">
        <v>107.230312540604</v>
      </c>
      <c r="C103" s="107" t="n">
        <v>107.585297660992</v>
      </c>
      <c r="D103" s="107" t="n">
        <v>107.956222649945</v>
      </c>
      <c r="E103" s="107" t="n">
        <v>108.341522631366</v>
      </c>
      <c r="F103" s="107" t="n">
        <v>117.136886102403</v>
      </c>
      <c r="G103" s="107" t="n">
        <v>107.324172342785</v>
      </c>
      <c r="H103" s="107" t="n">
        <v>105.559821839963</v>
      </c>
      <c r="I103" s="120" t="s">
        <v>315</v>
      </c>
      <c r="J103" s="107" t="n">
        <v>106.419378047806</v>
      </c>
      <c r="K103" s="83"/>
    </row>
    <row r="104" customFormat="false" ht="12" hidden="false" customHeight="true" outlineLevel="0" collapsed="false">
      <c r="A104" s="106" t="n">
        <v>1993</v>
      </c>
      <c r="B104" s="107" t="n">
        <v>111.418176729868</v>
      </c>
      <c r="C104" s="107" t="n">
        <v>112.124656195304</v>
      </c>
      <c r="D104" s="107" t="n">
        <v>111.99647847815</v>
      </c>
      <c r="E104" s="107" t="n">
        <v>112.662581652119</v>
      </c>
      <c r="F104" s="107" t="n">
        <v>73.4587251828631</v>
      </c>
      <c r="G104" s="107" t="n">
        <v>111.058530017424</v>
      </c>
      <c r="H104" s="107" t="n">
        <v>103.855014590693</v>
      </c>
      <c r="I104" s="120" t="s">
        <v>315</v>
      </c>
      <c r="J104" s="107" t="n">
        <v>109.776960588376</v>
      </c>
      <c r="K104" s="83"/>
    </row>
    <row r="105" customFormat="false" ht="12" hidden="false" customHeight="true" outlineLevel="0" collapsed="false">
      <c r="A105" s="106" t="n">
        <v>1994</v>
      </c>
      <c r="B105" s="107" t="n">
        <v>115.447121967796</v>
      </c>
      <c r="C105" s="107" t="n">
        <v>117.189098265633</v>
      </c>
      <c r="D105" s="107" t="n">
        <v>116.490734427192</v>
      </c>
      <c r="E105" s="107" t="n">
        <v>118.088714183864</v>
      </c>
      <c r="F105" s="107" t="n">
        <v>88.8192267502612</v>
      </c>
      <c r="G105" s="107" t="n">
        <v>115.19483605259</v>
      </c>
      <c r="H105" s="107" t="n">
        <v>101.720165873138</v>
      </c>
      <c r="I105" s="120" t="s">
        <v>315</v>
      </c>
      <c r="J105" s="107" t="n">
        <v>113.406347429851</v>
      </c>
      <c r="K105" s="83"/>
    </row>
    <row r="106" customFormat="false" ht="18" hidden="false" customHeight="true" outlineLevel="0" collapsed="false">
      <c r="A106" s="106" t="n">
        <v>1995</v>
      </c>
      <c r="B106" s="107" t="n">
        <v>118.735444923089</v>
      </c>
      <c r="C106" s="107" t="n">
        <v>121.290887186598</v>
      </c>
      <c r="D106" s="107" t="n">
        <v>120.284138478668</v>
      </c>
      <c r="E106" s="107" t="n">
        <v>122.630402528084</v>
      </c>
      <c r="F106" s="107" t="n">
        <v>114.524555903866</v>
      </c>
      <c r="G106" s="107" t="n">
        <v>118.695548867416</v>
      </c>
      <c r="H106" s="107" t="n">
        <v>101.159576101981</v>
      </c>
      <c r="I106" s="120" t="s">
        <v>315</v>
      </c>
      <c r="J106" s="107" t="n">
        <v>116.292269565913</v>
      </c>
      <c r="K106" s="83"/>
    </row>
    <row r="107" customFormat="false" ht="12" hidden="false" customHeight="true" outlineLevel="0" collapsed="false">
      <c r="A107" s="106" t="n">
        <v>1996</v>
      </c>
      <c r="B107" s="107" t="n">
        <v>121.195190452869</v>
      </c>
      <c r="C107" s="107" t="n">
        <v>124.053826745164</v>
      </c>
      <c r="D107" s="107" t="n">
        <v>122.954625881459</v>
      </c>
      <c r="E107" s="107" t="n">
        <v>125.582403607145</v>
      </c>
      <c r="F107" s="107" t="n">
        <v>79.8328108672936</v>
      </c>
      <c r="G107" s="107" t="n">
        <v>120.803302708696</v>
      </c>
      <c r="H107" s="107" t="n">
        <v>98.8404238980187</v>
      </c>
      <c r="I107" s="120" t="s">
        <v>315</v>
      </c>
      <c r="J107" s="107" t="n">
        <v>118.362778799265</v>
      </c>
      <c r="K107" s="83"/>
    </row>
    <row r="108" customFormat="false" ht="12" hidden="false" customHeight="true" outlineLevel="0" collapsed="false">
      <c r="A108" s="106" t="n">
        <v>1997</v>
      </c>
      <c r="B108" s="107" t="n">
        <v>123.234150583203</v>
      </c>
      <c r="C108" s="107" t="n">
        <v>126.813356670379</v>
      </c>
      <c r="D108" s="107" t="n">
        <v>124.74041723129</v>
      </c>
      <c r="E108" s="107" t="n">
        <v>127.949592461992</v>
      </c>
      <c r="F108" s="107" t="n">
        <v>86.3113897596656</v>
      </c>
      <c r="G108" s="107" t="n">
        <v>122.884325993981</v>
      </c>
      <c r="H108" s="107" t="n">
        <v>96.3369682076484</v>
      </c>
      <c r="I108" s="120" t="s">
        <v>315</v>
      </c>
      <c r="J108" s="107" t="n">
        <v>120.129506755136</v>
      </c>
      <c r="K108" s="83"/>
    </row>
    <row r="109" customFormat="false" ht="12" hidden="false" customHeight="true" outlineLevel="0" collapsed="false">
      <c r="A109" s="106" t="n">
        <v>1998</v>
      </c>
      <c r="B109" s="107" t="n">
        <v>125.273110713536</v>
      </c>
      <c r="C109" s="107" t="n">
        <v>129.28306776078</v>
      </c>
      <c r="D109" s="107" t="n">
        <v>126.767018531146</v>
      </c>
      <c r="E109" s="107" t="n">
        <v>130.339904040696</v>
      </c>
      <c r="F109" s="107" t="n">
        <v>121.943573667712</v>
      </c>
      <c r="G109" s="107" t="n">
        <v>125.241565024553</v>
      </c>
      <c r="H109" s="107" t="n">
        <v>97.9342650898478</v>
      </c>
      <c r="I109" s="120" t="s">
        <v>315</v>
      </c>
      <c r="J109" s="107" t="n">
        <v>122.152050523623</v>
      </c>
      <c r="K109" s="83"/>
    </row>
    <row r="110" customFormat="false" ht="12" hidden="false" customHeight="true" outlineLevel="0" collapsed="false">
      <c r="A110" s="106" t="n">
        <v>1999</v>
      </c>
      <c r="B110" s="107" t="n">
        <v>128.488470879851</v>
      </c>
      <c r="C110" s="107" t="n">
        <v>133.545109449231</v>
      </c>
      <c r="D110" s="107" t="n">
        <v>129.931209487394</v>
      </c>
      <c r="E110" s="107" t="n">
        <v>134.385417268821</v>
      </c>
      <c r="F110" s="107" t="n">
        <v>127.377220480669</v>
      </c>
      <c r="G110" s="107" t="n">
        <v>128.477942341201</v>
      </c>
      <c r="H110" s="107" t="n">
        <v>94.2405160497619</v>
      </c>
      <c r="I110" s="120" t="s">
        <v>315</v>
      </c>
      <c r="J110" s="107" t="n">
        <v>125.197857542569</v>
      </c>
      <c r="K110" s="83"/>
    </row>
    <row r="111" customFormat="false" ht="18" hidden="false" customHeight="true" outlineLevel="0" collapsed="false">
      <c r="A111" s="106" t="n">
        <v>2000</v>
      </c>
      <c r="B111" s="107" t="n">
        <v>132.148604211852</v>
      </c>
      <c r="C111" s="107" t="n">
        <v>137.994680971973</v>
      </c>
      <c r="D111" s="107" t="n">
        <v>133.524370139566</v>
      </c>
      <c r="E111" s="107" t="n">
        <v>138.639998458485</v>
      </c>
      <c r="F111" s="107" t="n">
        <v>159.247648902821</v>
      </c>
      <c r="G111" s="107" t="n">
        <v>132.405354031364</v>
      </c>
      <c r="H111" s="107" t="n">
        <v>94.6398402703117</v>
      </c>
      <c r="I111" s="120" t="s">
        <v>315</v>
      </c>
      <c r="J111" s="107" t="n">
        <v>128.603405548005</v>
      </c>
      <c r="K111" s="83"/>
    </row>
    <row r="112" customFormat="false" ht="12" hidden="false" customHeight="true" outlineLevel="0" collapsed="false">
      <c r="A112" s="106" t="n">
        <v>2001</v>
      </c>
      <c r="B112" s="107" t="n">
        <v>137.338957131863</v>
      </c>
      <c r="C112" s="107" t="n">
        <v>143.042074875548</v>
      </c>
      <c r="D112" s="107" t="n">
        <v>138.612451341717</v>
      </c>
      <c r="E112" s="107" t="n">
        <v>143.595005491647</v>
      </c>
      <c r="F112" s="107" t="n">
        <v>161.128526645768</v>
      </c>
      <c r="G112" s="107" t="n">
        <v>137.564351338508</v>
      </c>
      <c r="H112" s="107" t="n">
        <v>100.552910459223</v>
      </c>
      <c r="I112" s="120" t="s">
        <v>315</v>
      </c>
      <c r="J112" s="107" t="n">
        <v>133.407946278679</v>
      </c>
      <c r="K112" s="83"/>
    </row>
    <row r="113" customFormat="false" ht="12" hidden="false" customHeight="true" outlineLevel="0" collapsed="false">
      <c r="A113" s="106" t="n">
        <v>2002</v>
      </c>
      <c r="B113" s="107" t="n">
        <v>138.452389281466</v>
      </c>
      <c r="C113" s="107" t="n">
        <v>143.597845111722</v>
      </c>
      <c r="D113" s="107" t="n">
        <v>140.126360489906</v>
      </c>
      <c r="E113" s="107" t="n">
        <v>144.682736959747</v>
      </c>
      <c r="F113" s="107" t="n">
        <v>183.176593521421</v>
      </c>
      <c r="G113" s="107" t="n">
        <v>138.876128623475</v>
      </c>
      <c r="H113" s="107" t="n">
        <v>106.972815235755</v>
      </c>
      <c r="I113" s="120" t="s">
        <v>315</v>
      </c>
      <c r="J113" s="107" t="n">
        <v>134.255336157966</v>
      </c>
    </row>
    <row r="114" customFormat="false" ht="12" hidden="false" customHeight="true" outlineLevel="0" collapsed="false">
      <c r="A114" s="106" t="n">
        <v>2003</v>
      </c>
      <c r="B114" s="107" t="n">
        <v>141.335918681472</v>
      </c>
      <c r="C114" s="107" t="n">
        <v>146.000500079558</v>
      </c>
      <c r="D114" s="107" t="n">
        <v>142.970334630888</v>
      </c>
      <c r="E114" s="107" t="n">
        <v>147.114476752028</v>
      </c>
      <c r="F114" s="107" t="n">
        <v>184.639498432602</v>
      </c>
      <c r="G114" s="107" t="n">
        <v>141.746198320925</v>
      </c>
      <c r="H114" s="107" t="n">
        <v>113.00107510367</v>
      </c>
      <c r="I114" s="120" t="s">
        <v>315</v>
      </c>
      <c r="J114" s="107" t="n">
        <v>136.989367655288</v>
      </c>
    </row>
    <row r="115" customFormat="false" ht="12" hidden="false" customHeight="true" outlineLevel="0" collapsed="false">
      <c r="A115" s="106" t="n">
        <v>2004</v>
      </c>
      <c r="B115" s="107" t="n">
        <v>143.491819172222</v>
      </c>
      <c r="C115" s="107" t="n">
        <v>148.101970768077</v>
      </c>
      <c r="D115" s="107" t="n">
        <v>144.614574612244</v>
      </c>
      <c r="E115" s="107" t="n">
        <v>148.653101335337</v>
      </c>
      <c r="F115" s="107" t="n">
        <v>197.283176593521</v>
      </c>
      <c r="G115" s="107" t="n">
        <v>144.001465230477</v>
      </c>
      <c r="H115" s="107" t="n">
        <v>116.295499923207</v>
      </c>
      <c r="I115" s="120" t="s">
        <v>315</v>
      </c>
      <c r="J115" s="107" t="n">
        <v>139.11583659765</v>
      </c>
    </row>
    <row r="116" customFormat="false" ht="18" hidden="false" customHeight="true" outlineLevel="0" collapsed="false">
      <c r="A116" s="106" t="n">
        <v>2005</v>
      </c>
      <c r="B116" s="107" t="n">
        <v>146.32537405923</v>
      </c>
      <c r="C116" s="107" t="n">
        <v>150.552360602823</v>
      </c>
      <c r="D116" s="107" t="n">
        <v>147.679506986941</v>
      </c>
      <c r="E116" s="107" t="n">
        <v>151.420120623543</v>
      </c>
      <c r="F116" s="107" t="n">
        <v>181.504702194357</v>
      </c>
      <c r="G116" s="107" t="n">
        <v>146.658680500554</v>
      </c>
      <c r="H116" s="107" t="n">
        <v>120.350176624174</v>
      </c>
      <c r="I116" s="120" t="s">
        <v>315</v>
      </c>
      <c r="J116" s="107" t="n">
        <v>141.92181629227</v>
      </c>
      <c r="K116" s="83"/>
    </row>
    <row r="117" customFormat="false" ht="12" hidden="false" customHeight="true" outlineLevel="0" collapsed="false">
      <c r="A117" s="106" t="n">
        <v>2006</v>
      </c>
      <c r="B117" s="107" t="n">
        <v>149.046986037121</v>
      </c>
      <c r="C117" s="107" t="n">
        <v>154.017684631646</v>
      </c>
      <c r="D117" s="107" t="n">
        <v>150.512260592617</v>
      </c>
      <c r="E117" s="107" t="n">
        <v>154.896236776692</v>
      </c>
      <c r="F117" s="107" t="n">
        <v>239.393939393939</v>
      </c>
      <c r="G117" s="107" t="n">
        <v>149.902977981942</v>
      </c>
      <c r="H117" s="107" t="n">
        <v>122.101059745047</v>
      </c>
      <c r="I117" s="120" t="s">
        <v>315</v>
      </c>
      <c r="J117" s="107" t="n">
        <v>144.735790231034</v>
      </c>
    </row>
    <row r="118" customFormat="false" ht="12" hidden="false" customHeight="true" outlineLevel="0" collapsed="false">
      <c r="A118" s="106" t="n">
        <v>2007</v>
      </c>
      <c r="B118" s="107" t="n">
        <v>151.374798852585</v>
      </c>
      <c r="C118" s="107" t="n">
        <v>156.129384220217</v>
      </c>
      <c r="D118" s="107" t="n">
        <v>153.053280280341</v>
      </c>
      <c r="E118" s="107" t="n">
        <v>157.278840780777</v>
      </c>
      <c r="F118" s="107" t="n">
        <v>275.235109717868</v>
      </c>
      <c r="G118" s="107" t="n">
        <v>152.54831300491</v>
      </c>
      <c r="H118" s="107" t="n">
        <v>128.352019659038</v>
      </c>
      <c r="I118" s="120" t="s">
        <v>315</v>
      </c>
      <c r="J118" s="107" t="n">
        <v>147.182028939164</v>
      </c>
    </row>
    <row r="119" customFormat="false" ht="12" hidden="false" customHeight="true" outlineLevel="0" collapsed="false">
      <c r="A119" s="106" t="n">
        <v>2008</v>
      </c>
      <c r="B119" s="107" t="n">
        <v>155.155870506042</v>
      </c>
      <c r="C119" s="107" t="n">
        <v>159.37194553679</v>
      </c>
      <c r="D119" s="107" t="n">
        <v>156.865672930027</v>
      </c>
      <c r="E119" s="107" t="n">
        <v>160.638379867815</v>
      </c>
      <c r="F119" s="107" t="n">
        <v>328.526645768025</v>
      </c>
      <c r="G119" s="107" t="n">
        <v>156.798471408205</v>
      </c>
      <c r="H119" s="107" t="n">
        <v>139.410228843496</v>
      </c>
      <c r="I119" s="120" t="s">
        <v>315</v>
      </c>
      <c r="J119" s="107" t="n">
        <v>151.09920856983</v>
      </c>
    </row>
    <row r="121" customFormat="false" ht="12.75" hidden="false" customHeight="false" outlineLevel="0" collapsed="false">
      <c r="A121" s="152" t="s">
        <v>311</v>
      </c>
    </row>
    <row r="122" customFormat="false" ht="11.1" hidden="false" customHeight="true" outlineLevel="0" collapsed="false">
      <c r="A122" s="83" t="s">
        <v>312</v>
      </c>
    </row>
    <row r="123" customFormat="false" ht="11.1" hidden="false" customHeight="true" outlineLevel="0" collapsed="false">
      <c r="A123" s="83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51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6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1"/>
      <c r="M33" s="131"/>
      <c r="N33" s="131"/>
      <c r="O33" s="131"/>
      <c r="P33" s="131"/>
      <c r="Q33" s="131"/>
      <c r="R33" s="131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1"/>
      <c r="M34" s="131"/>
      <c r="N34" s="131"/>
      <c r="O34" s="131"/>
      <c r="P34" s="131"/>
      <c r="Q34" s="131"/>
      <c r="R34" s="131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1"/>
      <c r="M35" s="131"/>
      <c r="N35" s="131"/>
      <c r="O35" s="131"/>
      <c r="P35" s="131"/>
      <c r="Q35" s="131"/>
      <c r="R35" s="131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1"/>
      <c r="M36" s="131"/>
      <c r="N36" s="131"/>
      <c r="O36" s="131"/>
      <c r="P36" s="131"/>
      <c r="Q36" s="131"/>
      <c r="R36" s="131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1"/>
      <c r="M37" s="131"/>
      <c r="N37" s="131"/>
      <c r="O37" s="131"/>
      <c r="P37" s="131"/>
      <c r="Q37" s="131"/>
      <c r="R37" s="131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1"/>
      <c r="M38" s="131"/>
      <c r="N38" s="131"/>
      <c r="O38" s="131"/>
      <c r="P38" s="131"/>
      <c r="Q38" s="131"/>
      <c r="R38" s="131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1"/>
      <c r="M39" s="131"/>
      <c r="N39" s="131"/>
      <c r="O39" s="131"/>
      <c r="P39" s="131"/>
      <c r="Q39" s="131"/>
      <c r="R39" s="131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1"/>
      <c r="M40" s="131"/>
      <c r="N40" s="131"/>
      <c r="O40" s="131"/>
      <c r="P40" s="131"/>
      <c r="Q40" s="131"/>
      <c r="R40" s="131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1"/>
      <c r="N41" s="131"/>
      <c r="O41" s="131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1"/>
      <c r="N42" s="131"/>
      <c r="O42" s="131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1"/>
      <c r="N43" s="131"/>
      <c r="O43" s="131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1"/>
      <c r="N44" s="131"/>
      <c r="O44" s="131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1"/>
      <c r="N45" s="131"/>
      <c r="O45" s="131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1"/>
      <c r="N47" s="131"/>
      <c r="O47" s="131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false" customHeight="false" outlineLevel="0" collapsed="false">
      <c r="A50" s="110" t="n">
        <v>2008</v>
      </c>
      <c r="B50" s="107" t="n">
        <v>1225.84</v>
      </c>
      <c r="C50" s="107" t="n">
        <v>230.03</v>
      </c>
      <c r="D50" s="107" t="n">
        <v>995.81</v>
      </c>
      <c r="E50" s="107" t="n">
        <v>353.35</v>
      </c>
      <c r="F50" s="107" t="n">
        <v>171.88</v>
      </c>
      <c r="G50" s="107" t="n">
        <v>181.47</v>
      </c>
      <c r="H50" s="107" t="n">
        <v>642.46</v>
      </c>
      <c r="I50" s="146" t="n">
        <v>2854</v>
      </c>
      <c r="J50" s="146" t="n">
        <v>2318</v>
      </c>
      <c r="K50" s="146" t="n">
        <v>1496</v>
      </c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true" customHeight="false" outlineLevel="0" collapsed="false">
      <c r="A51" s="110"/>
      <c r="B51" s="107"/>
      <c r="C51" s="107"/>
      <c r="D51" s="107"/>
      <c r="E51" s="107"/>
      <c r="F51" s="107"/>
      <c r="G51" s="107"/>
      <c r="H51" s="107"/>
      <c r="I51" s="146"/>
      <c r="J51" s="146"/>
      <c r="K51" s="14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/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 t="s">
        <v>265</v>
      </c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12.75" hidden="false" customHeight="false" outlineLevel="0" collapsed="false">
      <c r="A56" s="113"/>
      <c r="B56" s="109"/>
      <c r="C56" s="112"/>
      <c r="D56" s="112"/>
      <c r="E56" s="112"/>
      <c r="F56" s="112"/>
      <c r="G56" s="112"/>
      <c r="H56" s="107"/>
      <c r="I56" s="156"/>
      <c r="J56" s="156"/>
      <c r="K56" s="156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30" hidden="false" customHeight="true" outlineLevel="0" collapsed="false">
      <c r="A57" s="157"/>
      <c r="B57" s="141" t="s">
        <v>117</v>
      </c>
      <c r="C57" s="141"/>
      <c r="D57" s="141"/>
      <c r="E57" s="141"/>
      <c r="F57" s="141"/>
      <c r="G57" s="141"/>
      <c r="H57" s="141"/>
      <c r="I57" s="141"/>
      <c r="J57" s="141"/>
      <c r="K57" s="141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1</v>
      </c>
      <c r="B58" s="116" t="n">
        <v>13.4396109159686</v>
      </c>
      <c r="C58" s="116" t="n">
        <v>16.0285285285286</v>
      </c>
      <c r="D58" s="116" t="n">
        <v>13.0042295309639</v>
      </c>
      <c r="E58" s="116" t="n">
        <v>17.4225663716814</v>
      </c>
      <c r="F58" s="116" t="n">
        <v>12.4407582938389</v>
      </c>
      <c r="G58" s="116" t="n">
        <v>21.7842323651452</v>
      </c>
      <c r="H58" s="116" t="n">
        <v>11.6973415132924</v>
      </c>
      <c r="I58" s="116" t="n">
        <v>11.5942028985507</v>
      </c>
      <c r="J58" s="116" t="n">
        <v>11.1675126903553</v>
      </c>
      <c r="K58" s="116" t="n">
        <v>9.86842105263158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2</v>
      </c>
      <c r="B59" s="116" t="n">
        <v>10.8184070121951</v>
      </c>
      <c r="C59" s="116" t="n">
        <v>14.3642834034293</v>
      </c>
      <c r="D59" s="116" t="n">
        <v>10.2061337355455</v>
      </c>
      <c r="E59" s="116" t="n">
        <v>8.52567121997174</v>
      </c>
      <c r="F59" s="116" t="n">
        <v>12.6975763962065</v>
      </c>
      <c r="G59" s="116" t="n">
        <v>5.15332197614993</v>
      </c>
      <c r="H59" s="116" t="n">
        <v>10.7286708165507</v>
      </c>
      <c r="I59" s="116" t="n">
        <v>9.48051948051949</v>
      </c>
      <c r="J59" s="116" t="n">
        <v>8.82800608828008</v>
      </c>
      <c r="K59" s="116" t="n">
        <v>9.38123752495011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3</v>
      </c>
      <c r="B60" s="116" t="n">
        <v>13.7428534582814</v>
      </c>
      <c r="C60" s="116" t="n">
        <v>18.0763790664781</v>
      </c>
      <c r="D60" s="116" t="n">
        <v>12.9663422546634</v>
      </c>
      <c r="E60" s="116" t="n">
        <v>24.1753472222222</v>
      </c>
      <c r="F60" s="116" t="n">
        <v>17.671809256662</v>
      </c>
      <c r="G60" s="116" t="n">
        <v>29.8096395301742</v>
      </c>
      <c r="H60" s="116" t="n">
        <v>9.55026455026457</v>
      </c>
      <c r="I60" s="116" t="n">
        <v>11.8623962040332</v>
      </c>
      <c r="J60" s="116" t="n">
        <v>11.0489510489511</v>
      </c>
      <c r="K60" s="116" t="n">
        <v>7.66423357664235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2" hidden="false" customHeight="true" outlineLevel="0" collapsed="false">
      <c r="A61" s="106" t="n">
        <v>1974</v>
      </c>
      <c r="B61" s="116" t="n">
        <v>10.6160241874528</v>
      </c>
      <c r="C61" s="116" t="n">
        <v>13.6080498322952</v>
      </c>
      <c r="D61" s="116" t="n">
        <v>10.0556403123037</v>
      </c>
      <c r="E61" s="116" t="n">
        <v>13.7714085983922</v>
      </c>
      <c r="F61" s="116" t="n">
        <v>9.57489074294796</v>
      </c>
      <c r="G61" s="116" t="n">
        <v>17.0670826833073</v>
      </c>
      <c r="H61" s="116" t="n">
        <v>8.77203574015937</v>
      </c>
      <c r="I61" s="116" t="n">
        <v>11.1346765641569</v>
      </c>
      <c r="J61" s="116" t="n">
        <v>10.5793450881612</v>
      </c>
      <c r="K61" s="116" t="n">
        <v>9.32203389830508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8" hidden="false" customHeight="true" outlineLevel="0" collapsed="false">
      <c r="A62" s="106" t="n">
        <v>1975</v>
      </c>
      <c r="B62" s="116" t="n">
        <v>4.53380709966176</v>
      </c>
      <c r="C62" s="116" t="n">
        <v>8.85702235343737</v>
      </c>
      <c r="D62" s="116" t="n">
        <v>3.6979655074</v>
      </c>
      <c r="E62" s="116" t="n">
        <v>2.6267281105991</v>
      </c>
      <c r="F62" s="116" t="n">
        <v>9.02828136330676</v>
      </c>
      <c r="G62" s="116" t="n">
        <v>-2.07889125799572</v>
      </c>
      <c r="H62" s="116" t="n">
        <v>4.08503080424043</v>
      </c>
      <c r="I62" s="116" t="n">
        <v>6.96564885496183</v>
      </c>
      <c r="J62" s="116" t="n">
        <v>6.15034168564921</v>
      </c>
      <c r="K62" s="116" t="n">
        <v>6.51162790697674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6</v>
      </c>
      <c r="B63" s="116" t="n">
        <v>8.09256111910052</v>
      </c>
      <c r="C63" s="116" t="n">
        <v>11.9914761720263</v>
      </c>
      <c r="D63" s="116" t="n">
        <v>7.30125029488087</v>
      </c>
      <c r="E63" s="116" t="n">
        <v>13.7254901960784</v>
      </c>
      <c r="F63" s="116" t="n">
        <v>13.7346192218158</v>
      </c>
      <c r="G63" s="116" t="n">
        <v>13.7180185084377</v>
      </c>
      <c r="H63" s="116" t="n">
        <v>5.01253132832078</v>
      </c>
      <c r="I63" s="116" t="n">
        <v>7.85013380909902</v>
      </c>
      <c r="J63" s="116" t="n">
        <v>6.97424892703862</v>
      </c>
      <c r="K63" s="116" t="n">
        <v>4.8034934497816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7</v>
      </c>
      <c r="B64" s="116" t="n">
        <v>7.33853410740204</v>
      </c>
      <c r="C64" s="116" t="n">
        <v>6.48676699532953</v>
      </c>
      <c r="D64" s="116" t="n">
        <v>7.51896229526219</v>
      </c>
      <c r="E64" s="116" t="n">
        <v>10.2395367201895</v>
      </c>
      <c r="F64" s="116" t="n">
        <v>8.36257309941519</v>
      </c>
      <c r="G64" s="116" t="n">
        <v>11.7759693633317</v>
      </c>
      <c r="H64" s="116" t="n">
        <v>6.46930381353783</v>
      </c>
      <c r="I64" s="116" t="n">
        <v>6.45161290322579</v>
      </c>
      <c r="J64" s="116" t="n">
        <v>6.72016048144432</v>
      </c>
      <c r="K64" s="116" t="n">
        <v>5.55555555555556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8</v>
      </c>
      <c r="B65" s="116" t="n">
        <v>6.75793684329136</v>
      </c>
      <c r="C65" s="116" t="n">
        <v>7.81351526965561</v>
      </c>
      <c r="D65" s="116" t="n">
        <v>6.53648229560713</v>
      </c>
      <c r="E65" s="116" t="n">
        <v>3.88013371537727</v>
      </c>
      <c r="F65" s="116" t="n">
        <v>6.82676740420941</v>
      </c>
      <c r="G65" s="116" t="n">
        <v>1.54175588865095</v>
      </c>
      <c r="H65" s="116" t="n">
        <v>7.59765345542995</v>
      </c>
      <c r="I65" s="116" t="n">
        <v>5.28360528360527</v>
      </c>
      <c r="J65" s="116" t="n">
        <v>5.07518796992481</v>
      </c>
      <c r="K65" s="116" t="n">
        <v>6.1842105263158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2" hidden="false" customHeight="true" outlineLevel="0" collapsed="false">
      <c r="A66" s="106" t="n">
        <v>1979</v>
      </c>
      <c r="B66" s="116" t="n">
        <v>8.26164969127656</v>
      </c>
      <c r="C66" s="116" t="n">
        <v>9.10049721259605</v>
      </c>
      <c r="D66" s="116" t="n">
        <v>8.08355458878474</v>
      </c>
      <c r="E66" s="116" t="n">
        <v>6.55097115274106</v>
      </c>
      <c r="F66" s="116" t="n">
        <v>7.88077797423593</v>
      </c>
      <c r="G66" s="116" t="n">
        <v>5.44074230282581</v>
      </c>
      <c r="H66" s="116" t="n">
        <v>8.67464539007091</v>
      </c>
      <c r="I66" s="116" t="n">
        <v>5.68265682656826</v>
      </c>
      <c r="J66" s="116" t="n">
        <v>5.45617173524151</v>
      </c>
      <c r="K66" s="116" t="n">
        <v>6.07187112763322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8" hidden="false" customHeight="true" outlineLevel="0" collapsed="false">
      <c r="A67" s="106" t="n">
        <v>1980</v>
      </c>
      <c r="B67" s="116" t="n">
        <v>8.67922688829854</v>
      </c>
      <c r="C67" s="116" t="n">
        <v>9.37715785112555</v>
      </c>
      <c r="D67" s="116" t="n">
        <v>8.52965549899373</v>
      </c>
      <c r="E67" s="116" t="n">
        <v>12.1993312479775</v>
      </c>
      <c r="F67" s="116" t="n">
        <v>8.94404120814798</v>
      </c>
      <c r="G67" s="116" t="n">
        <v>14.98</v>
      </c>
      <c r="H67" s="116" t="n">
        <v>7.14198311375782</v>
      </c>
      <c r="I67" s="116" t="n">
        <v>6.63407821229049</v>
      </c>
      <c r="J67" s="116" t="n">
        <v>6.44614079728582</v>
      </c>
      <c r="K67" s="116" t="n">
        <v>5.0233644859813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1</v>
      </c>
      <c r="B68" s="116" t="n">
        <v>4.90244449428121</v>
      </c>
      <c r="C68" s="116" t="n">
        <v>4.87373737373737</v>
      </c>
      <c r="D68" s="116" t="n">
        <v>4.90864466866647</v>
      </c>
      <c r="E68" s="116" t="n">
        <v>5.26821765045185</v>
      </c>
      <c r="F68" s="116" t="n">
        <v>6.98474102729423</v>
      </c>
      <c r="G68" s="116" t="n">
        <v>3.87893546703775</v>
      </c>
      <c r="H68" s="116" t="n">
        <v>4.76625552002435</v>
      </c>
      <c r="I68" s="116" t="n">
        <v>4.58415193189261</v>
      </c>
      <c r="J68" s="116" t="n">
        <v>4.6215139442231</v>
      </c>
      <c r="K68" s="116" t="n">
        <v>4.56062291434927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2</v>
      </c>
      <c r="B69" s="116" t="n">
        <v>3.20677270395073</v>
      </c>
      <c r="C69" s="116" t="n">
        <v>4.70744040452684</v>
      </c>
      <c r="D69" s="116" t="n">
        <v>2.88276579152587</v>
      </c>
      <c r="E69" s="116" t="n">
        <v>4.88584474885845</v>
      </c>
      <c r="F69" s="116" t="n">
        <v>5.06227400562476</v>
      </c>
      <c r="G69" s="116" t="n">
        <v>4.73878097789684</v>
      </c>
      <c r="H69" s="116" t="n">
        <v>2.08575581395347</v>
      </c>
      <c r="I69" s="116" t="n">
        <v>3.9448966812774</v>
      </c>
      <c r="J69" s="116" t="n">
        <v>3.65575019040365</v>
      </c>
      <c r="K69" s="116" t="n">
        <v>2.76595744680851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3</v>
      </c>
      <c r="B70" s="116" t="n">
        <v>2.23092219736513</v>
      </c>
      <c r="C70" s="116" t="n">
        <v>4.01287800390939</v>
      </c>
      <c r="D70" s="116" t="n">
        <v>1.83935925617121</v>
      </c>
      <c r="E70" s="116" t="n">
        <v>3.70047888550282</v>
      </c>
      <c r="F70" s="116" t="n">
        <v>3.15487571701721</v>
      </c>
      <c r="G70" s="116" t="n">
        <v>4.15667466027176</v>
      </c>
      <c r="H70" s="116" t="n">
        <v>1.07852210436394</v>
      </c>
      <c r="I70" s="116" t="n">
        <v>3.13253012048193</v>
      </c>
      <c r="J70" s="116" t="n">
        <v>2.71858927259368</v>
      </c>
      <c r="K70" s="116" t="n">
        <v>1.96687370600415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2" hidden="false" customHeight="true" outlineLevel="0" collapsed="false">
      <c r="A71" s="106" t="n">
        <v>1984</v>
      </c>
      <c r="B71" s="116" t="n">
        <v>3.91262942475636</v>
      </c>
      <c r="C71" s="116" t="n">
        <v>5.57152332522664</v>
      </c>
      <c r="D71" s="116" t="n">
        <v>3.54032798273254</v>
      </c>
      <c r="E71" s="116" t="n">
        <v>5.91939546599498</v>
      </c>
      <c r="F71" s="116" t="n">
        <v>5.3382761816497</v>
      </c>
      <c r="G71" s="116" t="n">
        <v>6.4006139677667</v>
      </c>
      <c r="H71" s="116" t="n">
        <v>2.54252209740467</v>
      </c>
      <c r="I71" s="116" t="n">
        <v>2.86214953271029</v>
      </c>
      <c r="J71" s="116" t="n">
        <v>2.50357653791131</v>
      </c>
      <c r="K71" s="116" t="n">
        <v>1.5228426395939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8" hidden="false" customHeight="true" outlineLevel="0" collapsed="false">
      <c r="A72" s="106" t="n">
        <v>1985</v>
      </c>
      <c r="B72" s="116" t="n">
        <v>4.02464706341159</v>
      </c>
      <c r="C72" s="116" t="n">
        <v>3.9476439790576</v>
      </c>
      <c r="D72" s="116" t="n">
        <v>4.04226769540423</v>
      </c>
      <c r="E72" s="116" t="n">
        <v>6.57946888624652</v>
      </c>
      <c r="F72" s="116" t="n">
        <v>5.5780397677283</v>
      </c>
      <c r="G72" s="116" t="n">
        <v>7.40046162723603</v>
      </c>
      <c r="H72" s="116" t="n">
        <v>2.94309557333699</v>
      </c>
      <c r="I72" s="116" t="n">
        <v>2.44179443498011</v>
      </c>
      <c r="J72" s="116" t="n">
        <v>2.44242847173761</v>
      </c>
      <c r="K72" s="116" t="n">
        <v>1.40000000000001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6</v>
      </c>
      <c r="B73" s="116" t="n">
        <v>5.29729324435779</v>
      </c>
      <c r="C73" s="116" t="n">
        <v>5.34904805077061</v>
      </c>
      <c r="D73" s="116" t="n">
        <v>5.28546095207388</v>
      </c>
      <c r="E73" s="116" t="n">
        <v>4.32874674600224</v>
      </c>
      <c r="F73" s="116" t="n">
        <v>5.88333333333333</v>
      </c>
      <c r="G73" s="116" t="n">
        <v>3.07588985896574</v>
      </c>
      <c r="H73" s="116" t="n">
        <v>5.71457165732585</v>
      </c>
      <c r="I73" s="116" t="n">
        <v>3.15964523281596</v>
      </c>
      <c r="J73" s="116" t="n">
        <v>3.20163487738418</v>
      </c>
      <c r="K73" s="116" t="n">
        <v>3.55029585798816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7</v>
      </c>
      <c r="B74" s="116" t="n">
        <v>4.54480720618081</v>
      </c>
      <c r="C74" s="116" t="n">
        <v>4.51329126027922</v>
      </c>
      <c r="D74" s="116" t="n">
        <v>4.55201679937001</v>
      </c>
      <c r="E74" s="116" t="n">
        <v>6.35203536037643</v>
      </c>
      <c r="F74" s="116" t="n">
        <v>4.09255469856763</v>
      </c>
      <c r="G74" s="116" t="n">
        <v>8.22256971592393</v>
      </c>
      <c r="H74" s="116" t="n">
        <v>3.75524629997787</v>
      </c>
      <c r="I74" s="116" t="n">
        <v>2.84793121977431</v>
      </c>
      <c r="J74" s="116" t="n">
        <v>2.83828382838284</v>
      </c>
      <c r="K74" s="116" t="n">
        <v>2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8</v>
      </c>
      <c r="B75" s="116" t="n">
        <v>4.17865717642651</v>
      </c>
      <c r="C75" s="116" t="n">
        <v>3.98902104300092</v>
      </c>
      <c r="D75" s="116" t="n">
        <v>4.22202230265498</v>
      </c>
      <c r="E75" s="116" t="n">
        <v>3.29802922643788</v>
      </c>
      <c r="F75" s="116" t="n">
        <v>4.97504914562225</v>
      </c>
      <c r="G75" s="116" t="n">
        <v>1.96267308850089</v>
      </c>
      <c r="H75" s="116" t="n">
        <v>4.64126037896529</v>
      </c>
      <c r="I75" s="116" t="n">
        <v>2.56008359456634</v>
      </c>
      <c r="J75" s="116" t="n">
        <v>2.56739409499357</v>
      </c>
      <c r="K75" s="116" t="n">
        <v>3.08123249299719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2" hidden="false" customHeight="true" outlineLevel="0" collapsed="false">
      <c r="A76" s="106" t="n">
        <v>1989</v>
      </c>
      <c r="B76" s="116" t="n">
        <v>4.58639119988236</v>
      </c>
      <c r="C76" s="116" t="n">
        <v>3.92398381136725</v>
      </c>
      <c r="D76" s="116" t="n">
        <v>4.73752885677008</v>
      </c>
      <c r="E76" s="116" t="n">
        <v>6.65152498377677</v>
      </c>
      <c r="F76" s="116" t="n">
        <v>4.69605301065977</v>
      </c>
      <c r="G76" s="116" t="n">
        <v>8.25460557392536</v>
      </c>
      <c r="H76" s="116" t="n">
        <v>3.88024996366812</v>
      </c>
      <c r="I76" s="116" t="n">
        <v>2.54712175241976</v>
      </c>
      <c r="J76" s="116" t="n">
        <v>2.69086357947434</v>
      </c>
      <c r="K76" s="116" t="n">
        <v>1.81159420289856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8" hidden="false" customHeight="true" outlineLevel="0" collapsed="false">
      <c r="A77" s="106" t="n">
        <v>1990</v>
      </c>
      <c r="B77" s="116" t="n">
        <v>7.82815259349552</v>
      </c>
      <c r="C77" s="116" t="n">
        <v>7.93261090416524</v>
      </c>
      <c r="D77" s="116" t="n">
        <v>7.80450407283178</v>
      </c>
      <c r="E77" s="116" t="n">
        <v>1.70976574383934</v>
      </c>
      <c r="F77" s="116" t="n">
        <v>7.29223995597135</v>
      </c>
      <c r="G77" s="116" t="n">
        <v>-2.7162648630959</v>
      </c>
      <c r="H77" s="116" t="n">
        <v>10.6071628427532</v>
      </c>
      <c r="I77" s="116" t="n">
        <v>4.61997019374067</v>
      </c>
      <c r="J77" s="116" t="n">
        <v>4.63132236441194</v>
      </c>
      <c r="K77" s="116" t="n">
        <v>7.38434163701068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12" hidden="false" customHeight="true" outlineLevel="0" collapsed="false">
      <c r="A78" s="106" t="n">
        <v>1991</v>
      </c>
      <c r="B78" s="116" t="n">
        <v>8.32656965621197</v>
      </c>
      <c r="C78" s="116" t="n">
        <v>8.42419013255942</v>
      </c>
      <c r="D78" s="116" t="n">
        <v>8.30444290362154</v>
      </c>
      <c r="E78" s="116" t="n">
        <v>14.9437664513042</v>
      </c>
      <c r="F78" s="116" t="n">
        <v>10.6437548089254</v>
      </c>
      <c r="G78" s="116" t="n">
        <v>18.7037452343575</v>
      </c>
      <c r="H78" s="116" t="n">
        <v>5.49695175937872</v>
      </c>
      <c r="I78" s="116" t="n">
        <v>6.12535612535612</v>
      </c>
      <c r="J78" s="116" t="n">
        <v>6.11531741409435</v>
      </c>
      <c r="K78" s="116" t="n">
        <v>3.31400165700082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21.95" hidden="false" customHeight="true" outlineLevel="0" collapsed="false">
      <c r="A79" s="106" t="n">
        <v>1992</v>
      </c>
      <c r="B79" s="116" t="n">
        <v>8.28325521540478</v>
      </c>
      <c r="C79" s="116" t="n">
        <v>8.63524217634075</v>
      </c>
      <c r="D79" s="116" t="n">
        <v>8.20502460352965</v>
      </c>
      <c r="E79" s="116" t="n">
        <v>12.0977635179768</v>
      </c>
      <c r="F79" s="116" t="n">
        <v>9.83854692230072</v>
      </c>
      <c r="G79" s="116" t="n">
        <v>14.0818858560794</v>
      </c>
      <c r="H79" s="116" t="n">
        <v>6.48996985760317</v>
      </c>
      <c r="I79" s="116" t="n">
        <v>10.3585657370518</v>
      </c>
      <c r="J79" s="116" t="n">
        <v>10.2860620815581</v>
      </c>
      <c r="K79" s="116" t="n">
        <v>8.50131463628397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3</v>
      </c>
      <c r="B80" s="116" t="n">
        <v>2.35507048856809</v>
      </c>
      <c r="C80" s="116" t="n">
        <v>1.41644752569927</v>
      </c>
      <c r="D80" s="116" t="n">
        <v>2.56451290258049</v>
      </c>
      <c r="E80" s="116" t="n">
        <v>1.94460813199764</v>
      </c>
      <c r="F80" s="116" t="n">
        <v>3.88608176389526</v>
      </c>
      <c r="G80" s="116" t="n">
        <v>0.302959683057551</v>
      </c>
      <c r="H80" s="116" t="n">
        <v>2.85201163448959</v>
      </c>
      <c r="I80" s="116" t="n">
        <v>4.10649819494584</v>
      </c>
      <c r="J80" s="116" t="n">
        <v>4.30463576158941</v>
      </c>
      <c r="K80" s="116" t="n">
        <v>4.60420032310178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2" hidden="false" customHeight="true" outlineLevel="0" collapsed="false">
      <c r="A81" s="106" t="n">
        <v>1994</v>
      </c>
      <c r="B81" s="116" t="n">
        <v>2.45960139331254</v>
      </c>
      <c r="C81" s="116" t="n">
        <v>7.03636042194592</v>
      </c>
      <c r="D81" s="116" t="n">
        <v>1.44978415769492</v>
      </c>
      <c r="E81" s="116" t="n">
        <v>5.42526837324525</v>
      </c>
      <c r="F81" s="116" t="n">
        <v>6.69437566324724</v>
      </c>
      <c r="G81" s="116" t="n">
        <v>4.31381660470879</v>
      </c>
      <c r="H81" s="116" t="n">
        <v>-0.37769511084116</v>
      </c>
      <c r="I81" s="116" t="n">
        <v>2.90420459471174</v>
      </c>
      <c r="J81" s="116" t="n">
        <v>1.9047619047619</v>
      </c>
      <c r="K81" s="116" t="n">
        <v>0.0772200772200904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8" hidden="false" customHeight="true" outlineLevel="0" collapsed="false">
      <c r="A82" s="106" t="n">
        <v>1995</v>
      </c>
      <c r="B82" s="116" t="n">
        <v>3.65541762834508</v>
      </c>
      <c r="C82" s="116" t="n">
        <v>5.53322688983099</v>
      </c>
      <c r="D82" s="116" t="n">
        <v>3.21828178870331</v>
      </c>
      <c r="E82" s="116" t="n">
        <v>8.17733218453827</v>
      </c>
      <c r="F82" s="116" t="n">
        <v>4.40116038126814</v>
      </c>
      <c r="G82" s="116" t="n">
        <v>11.559878238919</v>
      </c>
      <c r="H82" s="116" t="n">
        <v>0.805883137419244</v>
      </c>
      <c r="I82" s="116" t="n">
        <v>3.53833192923337</v>
      </c>
      <c r="J82" s="116" t="n">
        <v>3.11526479750779</v>
      </c>
      <c r="K82" s="116" t="n">
        <v>0.694444444444443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6</v>
      </c>
      <c r="B83" s="116" t="n">
        <v>0.962869350664988</v>
      </c>
      <c r="C83" s="116" t="n">
        <v>0.370409015025047</v>
      </c>
      <c r="D83" s="116" t="n">
        <v>1.10388159038419</v>
      </c>
      <c r="E83" s="116" t="n">
        <v>4.13438563463903</v>
      </c>
      <c r="F83" s="116" t="n">
        <v>3.54874563353445</v>
      </c>
      <c r="G83" s="116" t="n">
        <v>4.62531611872754</v>
      </c>
      <c r="H83" s="116" t="n">
        <v>-0.478152403991501</v>
      </c>
      <c r="I83" s="116" t="n">
        <v>1.30187144019529</v>
      </c>
      <c r="J83" s="116" t="n">
        <v>1.40986908358509</v>
      </c>
      <c r="K83" s="116" t="n">
        <v>-0.229885057471265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7</v>
      </c>
      <c r="B84" s="116" t="n">
        <v>0.40432337922951</v>
      </c>
      <c r="C84" s="116" t="n">
        <v>2.84838089297782</v>
      </c>
      <c r="D84" s="116" t="n">
        <v>-0.173169743192943</v>
      </c>
      <c r="E84" s="116" t="n">
        <v>2.53441802252816</v>
      </c>
      <c r="F84" s="116" t="n">
        <v>4.39316108257304</v>
      </c>
      <c r="G84" s="116" t="n">
        <v>0.992303288594883</v>
      </c>
      <c r="H84" s="116" t="n">
        <v>-1.65213923545832</v>
      </c>
      <c r="I84" s="116" t="n">
        <v>0.763052208835347</v>
      </c>
      <c r="J84" s="116" t="n">
        <v>0.148957298907646</v>
      </c>
      <c r="K84" s="116" t="n">
        <v>-1.30568356374809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8</v>
      </c>
      <c r="B85" s="116" t="n">
        <v>2.13319613333465</v>
      </c>
      <c r="C85" s="116" t="n">
        <v>2.30959721028958</v>
      </c>
      <c r="D85" s="116" t="n">
        <v>2.09025368470263</v>
      </c>
      <c r="E85" s="116" t="n">
        <v>1.70548943817177</v>
      </c>
      <c r="F85" s="116" t="n">
        <v>1.43948296122207</v>
      </c>
      <c r="G85" s="116" t="n">
        <v>1.93361466271966</v>
      </c>
      <c r="H85" s="116" t="n">
        <v>2.30937071578903</v>
      </c>
      <c r="I85" s="116" t="n">
        <v>0.916699880430457</v>
      </c>
      <c r="J85" s="116" t="n">
        <v>0.94199305899852</v>
      </c>
      <c r="K85" s="116" t="n">
        <v>1.1673151750972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2" hidden="false" customHeight="true" outlineLevel="0" collapsed="false">
      <c r="A86" s="106" t="n">
        <v>1999</v>
      </c>
      <c r="B86" s="116" t="n">
        <v>2.64083313150884</v>
      </c>
      <c r="C86" s="116" t="n">
        <v>1.24481327800829</v>
      </c>
      <c r="D86" s="116" t="n">
        <v>2.9814053819549</v>
      </c>
      <c r="E86" s="116" t="n">
        <v>2.35698093079075</v>
      </c>
      <c r="F86" s="116" t="n">
        <v>1.31769475818129</v>
      </c>
      <c r="G86" s="116" t="n">
        <v>3.24394463667821</v>
      </c>
      <c r="H86" s="116" t="n">
        <v>3.33490610550157</v>
      </c>
      <c r="I86" s="116" t="n">
        <v>1.14533965244866</v>
      </c>
      <c r="J86" s="116" t="n">
        <v>1.42436149312377</v>
      </c>
      <c r="K86" s="116" t="n">
        <v>1.76923076923077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8" hidden="false" customHeight="true" outlineLevel="0" collapsed="false">
      <c r="A87" s="106" t="n">
        <v>2000</v>
      </c>
      <c r="B87" s="116" t="n">
        <v>3.82724089437569</v>
      </c>
      <c r="C87" s="116" t="n">
        <v>5.72794691647151</v>
      </c>
      <c r="D87" s="116" t="n">
        <v>3.3713650459306</v>
      </c>
      <c r="E87" s="116" t="n">
        <v>2.19196821157541</v>
      </c>
      <c r="F87" s="116" t="n">
        <v>1.8079176790053</v>
      </c>
      <c r="G87" s="116" t="n">
        <v>2.51361541684121</v>
      </c>
      <c r="H87" s="116" t="n">
        <v>4.03272939801285</v>
      </c>
      <c r="I87" s="116" t="n">
        <v>1.91331511128465</v>
      </c>
      <c r="J87" s="116" t="n">
        <v>1.50121065375302</v>
      </c>
      <c r="K87" s="116" t="n">
        <v>2.11640211640211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1</v>
      </c>
      <c r="B88" s="116" t="n">
        <v>1.86807992291331</v>
      </c>
      <c r="C88" s="116" t="n">
        <v>0.8721735117674</v>
      </c>
      <c r="D88" s="116" t="n">
        <v>2.11238905995292</v>
      </c>
      <c r="E88" s="116" t="n">
        <v>-0.560938296787356</v>
      </c>
      <c r="F88" s="116" t="n">
        <v>1.50908963290517</v>
      </c>
      <c r="G88" s="116" t="n">
        <v>-2.28267849845292</v>
      </c>
      <c r="H88" s="116" t="n">
        <v>3.5849719101124</v>
      </c>
      <c r="I88" s="116" t="n">
        <v>1.57088122605364</v>
      </c>
      <c r="J88" s="116" t="n">
        <v>1.81297709923665</v>
      </c>
      <c r="K88" s="116" t="n">
        <v>3.33086602516654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2</v>
      </c>
      <c r="B89" s="116" t="n">
        <v>0.688018132981114</v>
      </c>
      <c r="C89" s="116" t="n">
        <v>0.718239626698392</v>
      </c>
      <c r="D89" s="116" t="n">
        <v>0.680694441364921</v>
      </c>
      <c r="E89" s="116" t="n">
        <v>1.35897435897436</v>
      </c>
      <c r="F89" s="116" t="n">
        <v>1.24464112847463</v>
      </c>
      <c r="G89" s="116" t="n">
        <v>1.45776078384515</v>
      </c>
      <c r="H89" s="116" t="n">
        <v>0.322022982271747</v>
      </c>
      <c r="I89" s="116" t="n">
        <v>1.35797812146359</v>
      </c>
      <c r="J89" s="116" t="n">
        <v>1.35895032802249</v>
      </c>
      <c r="K89" s="116" t="n">
        <v>1.0028653295129</v>
      </c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3</v>
      </c>
      <c r="B90" s="116" t="n">
        <v>0.333238797504237</v>
      </c>
      <c r="C90" s="116" t="n">
        <v>1.65334302325581</v>
      </c>
      <c r="D90" s="116" t="n">
        <v>0.013213530655392</v>
      </c>
      <c r="E90" s="116" t="n">
        <v>0.977105995446522</v>
      </c>
      <c r="F90" s="116" t="n">
        <v>1.96694440650187</v>
      </c>
      <c r="G90" s="116" t="n">
        <v>0.123660346248982</v>
      </c>
      <c r="H90" s="116" t="n">
        <v>-0.501756994188384</v>
      </c>
      <c r="I90" s="116" t="n">
        <v>1.60029772981021</v>
      </c>
      <c r="J90" s="116" t="n">
        <v>1.24826629680999</v>
      </c>
      <c r="K90" s="116" t="n">
        <v>0.709219858156018</v>
      </c>
      <c r="L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2" hidden="false" customHeight="true" outlineLevel="0" collapsed="false">
      <c r="A91" s="106" t="n">
        <v>2004</v>
      </c>
      <c r="B91" s="116" t="n">
        <v>0.446081549007161</v>
      </c>
      <c r="C91" s="116" t="n">
        <v>-0.554066130473643</v>
      </c>
      <c r="D91" s="116" t="n">
        <v>0.692517725811442</v>
      </c>
      <c r="E91" s="116" t="n">
        <v>-2.53656092443555</v>
      </c>
      <c r="F91" s="116" t="n">
        <v>0.997990622906883</v>
      </c>
      <c r="G91" s="116" t="n">
        <v>-5.64018114450391</v>
      </c>
      <c r="H91" s="116" t="n">
        <v>2.44333135240686</v>
      </c>
      <c r="I91" s="116" t="n">
        <v>0.402930402930394</v>
      </c>
      <c r="J91" s="116" t="n">
        <v>0.6392694063927</v>
      </c>
      <c r="K91" s="116" t="n">
        <v>2.39436619718309</v>
      </c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8" hidden="false" customHeight="true" outlineLevel="0" collapsed="false">
      <c r="A92" s="106" t="n">
        <v>2005</v>
      </c>
      <c r="B92" s="116" t="n">
        <v>-0.620861291145246</v>
      </c>
      <c r="C92" s="116" t="n">
        <v>-2.15672178289002</v>
      </c>
      <c r="D92" s="116" t="n">
        <v>-0.2471106640279</v>
      </c>
      <c r="E92" s="116" t="n">
        <v>-0.504450085146047</v>
      </c>
      <c r="F92" s="116" t="n">
        <v>1.02128788381192</v>
      </c>
      <c r="G92" s="116" t="n">
        <v>-1.93841934679632</v>
      </c>
      <c r="H92" s="116" t="n">
        <v>-0.114363377200249</v>
      </c>
      <c r="I92" s="116" t="n">
        <v>-0.109449106165641</v>
      </c>
      <c r="J92" s="116" t="n">
        <v>0.272232304900186</v>
      </c>
      <c r="K92" s="116" t="n">
        <v>0.412654745529579</v>
      </c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" hidden="false" customHeight="true" outlineLevel="0" collapsed="false">
      <c r="A93" s="106" t="n">
        <v>2006</v>
      </c>
      <c r="B93" s="116" t="n">
        <v>1.71582291362481</v>
      </c>
      <c r="C93" s="116" t="n">
        <v>2.28232916972814</v>
      </c>
      <c r="D93" s="116" t="n">
        <v>1.58060308447784</v>
      </c>
      <c r="E93" s="116" t="n">
        <v>3.83646580120131</v>
      </c>
      <c r="F93" s="116" t="n">
        <v>4.47055734261141</v>
      </c>
      <c r="G93" s="116" t="n">
        <v>3.22252590097247</v>
      </c>
      <c r="H93" s="116" t="n">
        <v>0.421471832738703</v>
      </c>
      <c r="I93" s="116" t="n">
        <v>1.02264426588752</v>
      </c>
      <c r="J93" s="116" t="n">
        <v>0.904977375565608</v>
      </c>
      <c r="K93" s="116" t="n">
        <v>-0.273972602739718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false" customHeight="false" outlineLevel="0" collapsed="false">
      <c r="A94" s="106" t="n">
        <v>2007</v>
      </c>
      <c r="B94" s="116" t="n">
        <v>2.96574043463886</v>
      </c>
      <c r="C94" s="116" t="n">
        <v>1.17182238584832</v>
      </c>
      <c r="D94" s="116" t="n">
        <v>3.3968901406019</v>
      </c>
      <c r="E94" s="116" t="n">
        <v>4.11768364744667</v>
      </c>
      <c r="F94" s="116" t="n">
        <v>2.68317204976749</v>
      </c>
      <c r="G94" s="116" t="n">
        <v>5.52339901477833</v>
      </c>
      <c r="H94" s="116" t="n">
        <v>3.01392950974075</v>
      </c>
      <c r="I94" s="116" t="n">
        <v>1.19305856832972</v>
      </c>
      <c r="J94" s="116" t="n">
        <v>1.61434977578476</v>
      </c>
      <c r="K94" s="116" t="n">
        <v>1.23626373626374</v>
      </c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false" customHeight="false" outlineLevel="0" collapsed="false">
      <c r="A95" s="106" t="n">
        <v>2008</v>
      </c>
      <c r="B95" s="116" t="n">
        <v>3.5731485784293</v>
      </c>
      <c r="C95" s="116" t="n">
        <v>2.08129936984116</v>
      </c>
      <c r="D95" s="116" t="n">
        <v>3.92398326045438</v>
      </c>
      <c r="E95" s="116" t="n">
        <v>5.54692633968578</v>
      </c>
      <c r="F95" s="116" t="n">
        <v>5.18328131693289</v>
      </c>
      <c r="G95" s="116" t="n">
        <v>5.89368034078311</v>
      </c>
      <c r="H95" s="116" t="n">
        <v>3.05246779911134</v>
      </c>
      <c r="I95" s="116" t="n">
        <v>1.9649874955341</v>
      </c>
      <c r="J95" s="116" t="n">
        <v>2.29479258605471</v>
      </c>
      <c r="K95" s="116" t="n">
        <v>1.49253731343283</v>
      </c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06"/>
      <c r="B96" s="116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2.75" hidden="true" customHeight="false" outlineLevel="0" collapsed="false">
      <c r="A97" s="113"/>
      <c r="B97" s="109"/>
      <c r="C97" s="109"/>
      <c r="D97" s="116"/>
      <c r="E97" s="109"/>
      <c r="F97" s="109"/>
      <c r="G97" s="116"/>
      <c r="H97" s="116"/>
      <c r="I97" s="116"/>
      <c r="J97" s="83"/>
      <c r="K97" s="116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5" hidden="false" customHeight="true" outlineLevel="0" collapsed="false">
      <c r="A98" s="158"/>
      <c r="B98" s="141" t="s">
        <v>266</v>
      </c>
      <c r="C98" s="141"/>
      <c r="D98" s="141"/>
      <c r="E98" s="141"/>
      <c r="F98" s="141"/>
      <c r="G98" s="141"/>
      <c r="H98" s="141"/>
      <c r="I98" s="141"/>
      <c r="J98" s="141"/>
      <c r="K98" s="141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7</v>
      </c>
      <c r="B99" s="116" t="n">
        <v>9.19301010867054</v>
      </c>
      <c r="C99" s="116" t="n">
        <v>11.5113557831341</v>
      </c>
      <c r="D99" s="116" t="n">
        <v>8.75590122404992</v>
      </c>
      <c r="E99" s="116" t="n">
        <v>11.1447217074187</v>
      </c>
      <c r="F99" s="116" t="n">
        <v>10.671567472395</v>
      </c>
      <c r="G99" s="116" t="n">
        <v>11.5445942121596</v>
      </c>
      <c r="H99" s="116" t="n">
        <v>7.94879877406507</v>
      </c>
      <c r="I99" s="116" t="n">
        <v>8.26772087855991</v>
      </c>
      <c r="J99" s="116" t="n">
        <v>7.82156333454427</v>
      </c>
      <c r="K99" s="116" t="n">
        <v>7.02358261874704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8</v>
      </c>
      <c r="B100" s="116" t="n">
        <v>4.80761961957461</v>
      </c>
      <c r="C100" s="116" t="n">
        <v>5.19348170568297</v>
      </c>
      <c r="D100" s="116" t="n">
        <v>4.72238406090251</v>
      </c>
      <c r="E100" s="116" t="n">
        <v>5.73709095598578</v>
      </c>
      <c r="F100" s="116" t="n">
        <v>5.77419648678348</v>
      </c>
      <c r="G100" s="116" t="n">
        <v>5.70696365914112</v>
      </c>
      <c r="H100" s="116" t="n">
        <v>4.29177620221348</v>
      </c>
      <c r="I100" s="116" t="n">
        <v>3.5237184056087</v>
      </c>
      <c r="J100" s="116" t="n">
        <v>3.44716763435177</v>
      </c>
      <c r="K100" s="116" t="n">
        <v>3.01934790012632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69</v>
      </c>
      <c r="B101" s="116" t="n">
        <v>2.83870416069564</v>
      </c>
      <c r="C101" s="116" t="n">
        <v>3.5631656288144</v>
      </c>
      <c r="D101" s="116" t="n">
        <v>2.67126665239425</v>
      </c>
      <c r="E101" s="116" t="n">
        <v>3.94274130959589</v>
      </c>
      <c r="F101" s="116" t="n">
        <v>3.85214481616096</v>
      </c>
      <c r="G101" s="116" t="n">
        <v>4.02172432161238</v>
      </c>
      <c r="H101" s="116" t="n">
        <v>2.0628406075964</v>
      </c>
      <c r="I101" s="116" t="n">
        <v>2.81692283967622</v>
      </c>
      <c r="J101" s="116" t="n">
        <v>2.64922744931614</v>
      </c>
      <c r="K101" s="116" t="n">
        <v>2.03753944328091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8" t="s">
        <v>270</v>
      </c>
      <c r="B102" s="116" t="n">
        <v>1.7337116799242</v>
      </c>
      <c r="C102" s="116" t="n">
        <v>1.28585886070999</v>
      </c>
      <c r="D102" s="116" t="n">
        <v>1.84032624294004</v>
      </c>
      <c r="E102" s="116" t="n">
        <v>1.65158975582547</v>
      </c>
      <c r="F102" s="116" t="n">
        <v>2.2108211876307</v>
      </c>
      <c r="G102" s="116" t="n">
        <v>1.15139974028516</v>
      </c>
      <c r="H102" s="116" t="n">
        <v>1.94579465002529</v>
      </c>
      <c r="I102" s="116" t="n">
        <v>1.20431430989434</v>
      </c>
      <c r="J102" s="116" t="n">
        <v>1.3056262930404</v>
      </c>
      <c r="K102" s="116" t="n">
        <v>1.41421284881125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/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 t="s">
        <v>265</v>
      </c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12.75" hidden="false" customHeight="false" outlineLevel="0" collapsed="false">
      <c r="A105" s="113"/>
      <c r="B105" s="109"/>
      <c r="C105" s="109"/>
      <c r="D105" s="116"/>
      <c r="E105" s="109"/>
      <c r="F105" s="109"/>
      <c r="G105" s="116"/>
      <c r="H105" s="116"/>
      <c r="I105" s="116"/>
      <c r="J105" s="83"/>
      <c r="K105" s="116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30" hidden="false" customHeight="true" outlineLevel="0" collapsed="false">
      <c r="A106" s="157"/>
      <c r="B106" s="141" t="s">
        <v>329</v>
      </c>
      <c r="C106" s="141"/>
      <c r="D106" s="141"/>
      <c r="E106" s="141"/>
      <c r="F106" s="141"/>
      <c r="G106" s="141"/>
      <c r="H106" s="141"/>
      <c r="I106" s="141"/>
      <c r="J106" s="141"/>
      <c r="K106" s="141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0</v>
      </c>
      <c r="B107" s="108" t="n">
        <v>100</v>
      </c>
      <c r="C107" s="116" t="n">
        <v>14.3961091596866</v>
      </c>
      <c r="D107" s="116" t="n">
        <v>85.6038908403134</v>
      </c>
      <c r="E107" s="116" t="n">
        <v>19.5406646852202</v>
      </c>
      <c r="F107" s="116" t="n">
        <v>9.12185895703864</v>
      </c>
      <c r="G107" s="116" t="n">
        <v>10.4188057281816</v>
      </c>
      <c r="H107" s="116" t="n">
        <v>66.0632261550932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1</v>
      </c>
      <c r="B108" s="108" t="n">
        <v>100</v>
      </c>
      <c r="C108" s="116" t="n">
        <v>14.7246570121951</v>
      </c>
      <c r="D108" s="116" t="n">
        <v>85.2753429878049</v>
      </c>
      <c r="E108" s="116" t="n">
        <v>20.2267530487805</v>
      </c>
      <c r="F108" s="116" t="n">
        <v>9.04153963414634</v>
      </c>
      <c r="G108" s="116" t="n">
        <v>11.1852134146341</v>
      </c>
      <c r="H108" s="116" t="n">
        <v>65.0485899390244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2</v>
      </c>
      <c r="B109" s="108" t="n">
        <v>100</v>
      </c>
      <c r="C109" s="116" t="n">
        <v>15.1958044964106</v>
      </c>
      <c r="D109" s="116" t="n">
        <v>84.8041955035894</v>
      </c>
      <c r="E109" s="116" t="n">
        <v>19.8082792417143</v>
      </c>
      <c r="F109" s="116" t="n">
        <v>9.19485878863431</v>
      </c>
      <c r="G109" s="116" t="n">
        <v>10.61342045308</v>
      </c>
      <c r="H109" s="116" t="n">
        <v>64.9959162618751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3</v>
      </c>
      <c r="B110" s="108" t="n">
        <v>100</v>
      </c>
      <c r="C110" s="116" t="n">
        <v>15.7747543461829</v>
      </c>
      <c r="D110" s="116" t="n">
        <v>84.2252456538171</v>
      </c>
      <c r="E110" s="116" t="n">
        <v>21.6250944822373</v>
      </c>
      <c r="F110" s="116" t="n">
        <v>9.5124716553288</v>
      </c>
      <c r="G110" s="116" t="n">
        <v>12.1126228269085</v>
      </c>
      <c r="H110" s="116" t="n">
        <v>62.6001511715797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2" hidden="false" customHeight="true" outlineLevel="0" collapsed="false">
      <c r="A111" s="106" t="n">
        <v>1974</v>
      </c>
      <c r="B111" s="108" t="n">
        <v>100</v>
      </c>
      <c r="C111" s="116" t="n">
        <v>16.2014417984899</v>
      </c>
      <c r="D111" s="116" t="n">
        <v>83.7985582015101</v>
      </c>
      <c r="E111" s="116" t="n">
        <v>22.2419624859066</v>
      </c>
      <c r="F111" s="116" t="n">
        <v>9.42293894564215</v>
      </c>
      <c r="G111" s="116" t="n">
        <v>12.8190235402644</v>
      </c>
      <c r="H111" s="116" t="n">
        <v>61.556595715603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8" hidden="false" customHeight="true" outlineLevel="0" collapsed="false">
      <c r="A112" s="106" t="n">
        <v>1975</v>
      </c>
      <c r="B112" s="108" t="n">
        <v>100</v>
      </c>
      <c r="C112" s="116" t="n">
        <v>16.8714864688195</v>
      </c>
      <c r="D112" s="116" t="n">
        <v>83.1285135311805</v>
      </c>
      <c r="E112" s="116" t="n">
        <v>21.8361877369591</v>
      </c>
      <c r="F112" s="116" t="n">
        <v>9.82808210223559</v>
      </c>
      <c r="G112" s="116" t="n">
        <v>12.0081056347235</v>
      </c>
      <c r="H112" s="116" t="n">
        <v>61.292325794221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6</v>
      </c>
      <c r="B113" s="108" t="n">
        <v>100</v>
      </c>
      <c r="C113" s="116" t="n">
        <v>17.4800435413643</v>
      </c>
      <c r="D113" s="116" t="n">
        <v>82.5199564586357</v>
      </c>
      <c r="E113" s="116" t="n">
        <v>22.9741170778907</v>
      </c>
      <c r="F113" s="116" t="n">
        <v>10.3410740203193</v>
      </c>
      <c r="G113" s="116" t="n">
        <v>12.6330430575714</v>
      </c>
      <c r="H113" s="116" t="n">
        <v>59.545839380745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7</v>
      </c>
      <c r="B114" s="108" t="n">
        <v>100</v>
      </c>
      <c r="C114" s="116" t="n">
        <v>17.3413335586918</v>
      </c>
      <c r="D114" s="116" t="n">
        <v>82.6586664413082</v>
      </c>
      <c r="E114" s="116" t="n">
        <v>23.5950308459393</v>
      </c>
      <c r="F114" s="116" t="n">
        <v>10.4397306966393</v>
      </c>
      <c r="G114" s="116" t="n">
        <v>13.1553001493</v>
      </c>
      <c r="H114" s="116" t="n">
        <v>59.063635595368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8</v>
      </c>
      <c r="B115" s="108" t="n">
        <v>100</v>
      </c>
      <c r="C115" s="116" t="n">
        <v>17.5127975091034</v>
      </c>
      <c r="D115" s="116" t="n">
        <v>82.4872024908966</v>
      </c>
      <c r="E115" s="116" t="n">
        <v>22.9589951976358</v>
      </c>
      <c r="F115" s="116" t="n">
        <v>10.4464615546995</v>
      </c>
      <c r="G115" s="116" t="n">
        <v>12.5125336429363</v>
      </c>
      <c r="H115" s="116" t="n">
        <v>59.528207293260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2" hidden="false" customHeight="true" outlineLevel="0" collapsed="false">
      <c r="A116" s="106" t="n">
        <v>1979</v>
      </c>
      <c r="B116" s="108" t="n">
        <v>100</v>
      </c>
      <c r="C116" s="116" t="n">
        <v>17.6484925296741</v>
      </c>
      <c r="D116" s="116" t="n">
        <v>82.3515074703259</v>
      </c>
      <c r="E116" s="116" t="n">
        <v>22.5962124351069</v>
      </c>
      <c r="F116" s="116" t="n">
        <v>10.409710204977</v>
      </c>
      <c r="G116" s="116" t="n">
        <v>12.1865022301299</v>
      </c>
      <c r="H116" s="116" t="n">
        <v>59.755295035219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8" hidden="false" customHeight="true" outlineLevel="0" collapsed="false">
      <c r="A117" s="106" t="n">
        <v>1980</v>
      </c>
      <c r="B117" s="108" t="n">
        <v>100</v>
      </c>
      <c r="C117" s="116" t="n">
        <v>17.761830006728</v>
      </c>
      <c r="D117" s="116" t="n">
        <v>82.238169993272</v>
      </c>
      <c r="E117" s="116" t="n">
        <v>23.3281004709576</v>
      </c>
      <c r="F117" s="116" t="n">
        <v>10.4350751289527</v>
      </c>
      <c r="G117" s="116" t="n">
        <v>12.8930253420049</v>
      </c>
      <c r="H117" s="116" t="n">
        <v>58.9100695223144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1</v>
      </c>
      <c r="B118" s="108" t="n">
        <v>100</v>
      </c>
      <c r="C118" s="116" t="n">
        <v>17.7569693860099</v>
      </c>
      <c r="D118" s="116" t="n">
        <v>82.2430306139901</v>
      </c>
      <c r="E118" s="116" t="n">
        <v>23.4094407388404</v>
      </c>
      <c r="F118" s="116" t="n">
        <v>10.6422096801779</v>
      </c>
      <c r="G118" s="116" t="n">
        <v>12.7672310586626</v>
      </c>
      <c r="H118" s="116" t="n">
        <v>58.8335898751497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2</v>
      </c>
      <c r="B119" s="108" t="n">
        <v>100</v>
      </c>
      <c r="C119" s="116" t="n">
        <v>18.0151628138205</v>
      </c>
      <c r="D119" s="116" t="n">
        <v>81.9848371861795</v>
      </c>
      <c r="E119" s="116" t="n">
        <v>23.7902891706024</v>
      </c>
      <c r="F119" s="116" t="n">
        <v>10.8335404755986</v>
      </c>
      <c r="G119" s="116" t="n">
        <v>12.9567486950037</v>
      </c>
      <c r="H119" s="116" t="n">
        <v>58.1945480155771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3</v>
      </c>
      <c r="B120" s="108" t="n">
        <v>100</v>
      </c>
      <c r="C120" s="116" t="n">
        <v>18.3291795838146</v>
      </c>
      <c r="D120" s="116" t="n">
        <v>81.6708204161854</v>
      </c>
      <c r="E120" s="116" t="n">
        <v>24.132271594432</v>
      </c>
      <c r="F120" s="116" t="n">
        <v>10.9314530018439</v>
      </c>
      <c r="G120" s="116" t="n">
        <v>13.2008185925881</v>
      </c>
      <c r="H120" s="116" t="n">
        <v>57.5385488217535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2" hidden="false" customHeight="true" outlineLevel="0" collapsed="false">
      <c r="A121" s="106" t="n">
        <v>1984</v>
      </c>
      <c r="B121" s="108" t="n">
        <v>100</v>
      </c>
      <c r="C121" s="116" t="n">
        <v>18.6217923718899</v>
      </c>
      <c r="D121" s="116" t="n">
        <v>81.3782076281101</v>
      </c>
      <c r="E121" s="116" t="n">
        <v>24.59831526402</v>
      </c>
      <c r="F121" s="116" t="n">
        <v>11.0814289057016</v>
      </c>
      <c r="G121" s="116" t="n">
        <v>13.5168863583184</v>
      </c>
      <c r="H121" s="116" t="n">
        <v>56.7798923640902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8" hidden="false" customHeight="true" outlineLevel="0" collapsed="false">
      <c r="A122" s="106" t="n">
        <v>1985</v>
      </c>
      <c r="B122" s="108" t="n">
        <v>100</v>
      </c>
      <c r="C122" s="116" t="n">
        <v>18.6080077978556</v>
      </c>
      <c r="D122" s="116" t="n">
        <v>81.3919922021444</v>
      </c>
      <c r="E122" s="116" t="n">
        <v>25.2024443278098</v>
      </c>
      <c r="F122" s="116" t="n">
        <v>11.2469071005473</v>
      </c>
      <c r="G122" s="116" t="n">
        <v>13.9555372272625</v>
      </c>
      <c r="H122" s="116" t="n">
        <v>56.1895478743346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6</v>
      </c>
      <c r="B123" s="108" t="n">
        <v>100</v>
      </c>
      <c r="C123" s="116" t="n">
        <v>18.6171538434151</v>
      </c>
      <c r="D123" s="116" t="n">
        <v>81.3828461565849</v>
      </c>
      <c r="E123" s="116" t="n">
        <v>24.9706269804536</v>
      </c>
      <c r="F123" s="116" t="n">
        <v>11.309502616869</v>
      </c>
      <c r="G123" s="116" t="n">
        <v>13.6611243635846</v>
      </c>
      <c r="H123" s="116" t="n">
        <v>56.4122191761313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7</v>
      </c>
      <c r="B124" s="108" t="n">
        <v>100</v>
      </c>
      <c r="C124" s="116" t="n">
        <v>18.6115415396666</v>
      </c>
      <c r="D124" s="116" t="n">
        <v>81.3884584603334</v>
      </c>
      <c r="E124" s="116" t="n">
        <v>25.402285149931</v>
      </c>
      <c r="F124" s="116" t="n">
        <v>11.2605786094982</v>
      </c>
      <c r="G124" s="116" t="n">
        <v>14.1417065404329</v>
      </c>
      <c r="H124" s="116" t="n">
        <v>55.9861733104024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8</v>
      </c>
      <c r="B125" s="108" t="n">
        <v>100</v>
      </c>
      <c r="C125" s="116" t="n">
        <v>18.577662999951</v>
      </c>
      <c r="D125" s="116" t="n">
        <v>81.422337000049</v>
      </c>
      <c r="E125" s="116" t="n">
        <v>25.1875582288619</v>
      </c>
      <c r="F125" s="116" t="n">
        <v>11.3466599107566</v>
      </c>
      <c r="G125" s="116" t="n">
        <v>13.8408983181053</v>
      </c>
      <c r="H125" s="116" t="n">
        <v>56.2347787711871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2" hidden="false" customHeight="true" outlineLevel="0" collapsed="false">
      <c r="A126" s="106" t="n">
        <v>1989</v>
      </c>
      <c r="B126" s="108" t="n">
        <v>100</v>
      </c>
      <c r="C126" s="116" t="n">
        <v>18.4599996874365</v>
      </c>
      <c r="D126" s="116" t="n">
        <v>81.5400003125635</v>
      </c>
      <c r="E126" s="116" t="n">
        <v>25.6849047462766</v>
      </c>
      <c r="F126" s="116" t="n">
        <v>11.3585572069327</v>
      </c>
      <c r="G126" s="116" t="n">
        <v>14.3263475393439</v>
      </c>
      <c r="H126" s="116" t="n">
        <v>55.8550955662869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8" hidden="false" customHeight="true" outlineLevel="0" collapsed="false">
      <c r="A127" s="106" t="n">
        <v>1990</v>
      </c>
      <c r="B127" s="108" t="n">
        <v>100</v>
      </c>
      <c r="C127" s="116" t="n">
        <v>18.4778827758131</v>
      </c>
      <c r="D127" s="116" t="n">
        <v>81.5221172241869</v>
      </c>
      <c r="E127" s="116" t="n">
        <v>24.2274914487796</v>
      </c>
      <c r="F127" s="116" t="n">
        <v>11.3021044698243</v>
      </c>
      <c r="G127" s="116" t="n">
        <v>12.9253869789553</v>
      </c>
      <c r="H127" s="116" t="n">
        <v>57.2946257754073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12" hidden="false" customHeight="true" outlineLevel="0" collapsed="false">
      <c r="A128" s="106" t="n">
        <v>1991</v>
      </c>
      <c r="B128" s="108" t="n">
        <v>100</v>
      </c>
      <c r="C128" s="116" t="n">
        <v>18.4945344589984</v>
      </c>
      <c r="D128" s="116" t="n">
        <v>81.5054655410016</v>
      </c>
      <c r="E128" s="116" t="n">
        <v>25.7074430366198</v>
      </c>
      <c r="F128" s="116" t="n">
        <v>11.5438648131548</v>
      </c>
      <c r="G128" s="116" t="n">
        <v>14.163578223465</v>
      </c>
      <c r="H128" s="116" t="n">
        <v>55.7980225043818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21.95" hidden="false" customHeight="true" outlineLevel="0" collapsed="false">
      <c r="A129" s="106" t="n">
        <v>1991</v>
      </c>
      <c r="B129" s="108" t="n">
        <v>100</v>
      </c>
      <c r="C129" s="116" t="n">
        <v>18.1839647701916</v>
      </c>
      <c r="D129" s="116" t="n">
        <v>81.8160352298084</v>
      </c>
      <c r="E129" s="116" t="n">
        <v>25.022136692601</v>
      </c>
      <c r="F129" s="116" t="n">
        <v>11.6999799293987</v>
      </c>
      <c r="G129" s="116" t="n">
        <v>13.3221567632023</v>
      </c>
      <c r="H129" s="116" t="n">
        <v>56.7938985372074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2</v>
      </c>
      <c r="B130" s="108" t="n">
        <v>100</v>
      </c>
      <c r="C130" s="116" t="n">
        <v>18.2430738031117</v>
      </c>
      <c r="D130" s="116" t="n">
        <v>81.7569261968883</v>
      </c>
      <c r="E130" s="116" t="n">
        <v>25.9035947534263</v>
      </c>
      <c r="F130" s="116" t="n">
        <v>11.8680288278073</v>
      </c>
      <c r="G130" s="116" t="n">
        <v>14.035565925619</v>
      </c>
      <c r="H130" s="116" t="n">
        <v>55.853331443462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3</v>
      </c>
      <c r="B131" s="108" t="n">
        <v>100</v>
      </c>
      <c r="C131" s="116" t="n">
        <v>18.0757800100131</v>
      </c>
      <c r="D131" s="116" t="n">
        <v>81.9242199899869</v>
      </c>
      <c r="E131" s="116" t="n">
        <v>25.7997166505108</v>
      </c>
      <c r="F131" s="116" t="n">
        <v>12.0455489630048</v>
      </c>
      <c r="G131" s="116" t="n">
        <v>13.754167687506</v>
      </c>
      <c r="H131" s="116" t="n">
        <v>56.1245033394761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2" hidden="false" customHeight="true" outlineLevel="0" collapsed="false">
      <c r="A132" s="106" t="n">
        <v>1994</v>
      </c>
      <c r="B132" s="108" t="n">
        <v>100</v>
      </c>
      <c r="C132" s="116" t="n">
        <v>18.8832054560955</v>
      </c>
      <c r="D132" s="116" t="n">
        <v>81.1167945439045</v>
      </c>
      <c r="E132" s="116" t="n">
        <v>26.5464828561329</v>
      </c>
      <c r="F132" s="116" t="n">
        <v>12.5434054852057</v>
      </c>
      <c r="G132" s="116" t="n">
        <v>14.0030773709272</v>
      </c>
      <c r="H132" s="116" t="n">
        <v>54.57031168777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8" hidden="false" customHeight="true" outlineLevel="0" collapsed="false">
      <c r="A133" s="106" t="n">
        <v>1995</v>
      </c>
      <c r="B133" s="108" t="n">
        <v>100</v>
      </c>
      <c r="C133" s="116" t="n">
        <v>19.2252913682775</v>
      </c>
      <c r="D133" s="116" t="n">
        <v>80.7747086317225</v>
      </c>
      <c r="E133" s="116" t="n">
        <v>27.704559587571</v>
      </c>
      <c r="F133" s="116" t="n">
        <v>12.6336482718501</v>
      </c>
      <c r="G133" s="116" t="n">
        <v>15.0709113157208</v>
      </c>
      <c r="H133" s="116" t="n">
        <v>53.0701490441516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6</v>
      </c>
      <c r="B134" s="108" t="n">
        <v>100</v>
      </c>
      <c r="C134" s="116" t="n">
        <v>19.1124754127675</v>
      </c>
      <c r="D134" s="116" t="n">
        <v>80.8875245872325</v>
      </c>
      <c r="E134" s="116" t="n">
        <v>28.5748345949812</v>
      </c>
      <c r="F134" s="116" t="n">
        <v>12.9572231825316</v>
      </c>
      <c r="G134" s="116" t="n">
        <v>15.6176114124496</v>
      </c>
      <c r="H134" s="116" t="n">
        <v>52.3126899922513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7</v>
      </c>
      <c r="B135" s="108" t="n">
        <v>100</v>
      </c>
      <c r="C135" s="116" t="n">
        <v>19.5777142348297</v>
      </c>
      <c r="D135" s="116" t="n">
        <v>80.4222857651703</v>
      </c>
      <c r="E135" s="116" t="n">
        <v>29.1810545271052</v>
      </c>
      <c r="F135" s="116" t="n">
        <v>13.4719844858463</v>
      </c>
      <c r="G135" s="116" t="n">
        <v>15.7090700412589</v>
      </c>
      <c r="H135" s="116" t="n">
        <v>51.2412312380651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8</v>
      </c>
      <c r="B136" s="108" t="n">
        <v>100</v>
      </c>
      <c r="C136" s="116" t="n">
        <v>19.6115282150642</v>
      </c>
      <c r="D136" s="116" t="n">
        <v>80.3884717849358</v>
      </c>
      <c r="E136" s="116" t="n">
        <v>29.0588520222814</v>
      </c>
      <c r="F136" s="116" t="n">
        <v>13.3804795349964</v>
      </c>
      <c r="G136" s="116" t="n">
        <v>15.6783724872851</v>
      </c>
      <c r="H136" s="116" t="n">
        <v>51.329619762654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2" hidden="false" customHeight="true" outlineLevel="0" collapsed="false">
      <c r="A137" s="106" t="n">
        <v>1999</v>
      </c>
      <c r="B137" s="108" t="n">
        <v>100</v>
      </c>
      <c r="C137" s="116" t="n">
        <v>19.3447914602033</v>
      </c>
      <c r="D137" s="116" t="n">
        <v>80.6552085397967</v>
      </c>
      <c r="E137" s="116" t="n">
        <v>28.9784900567243</v>
      </c>
      <c r="F137" s="116" t="n">
        <v>13.2079923738332</v>
      </c>
      <c r="G137" s="116" t="n">
        <v>15.7704976828911</v>
      </c>
      <c r="H137" s="116" t="n">
        <v>51.6767184830724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8" hidden="false" customHeight="true" outlineLevel="0" collapsed="false">
      <c r="A138" s="106" t="n">
        <v>2000</v>
      </c>
      <c r="B138" s="108" t="n">
        <v>100</v>
      </c>
      <c r="C138" s="116" t="n">
        <v>19.6989255131538</v>
      </c>
      <c r="D138" s="116" t="n">
        <v>80.3010744868462</v>
      </c>
      <c r="E138" s="116" t="n">
        <v>28.5220806137847</v>
      </c>
      <c r="F138" s="116" t="n">
        <v>12.9511117575405</v>
      </c>
      <c r="G138" s="116" t="n">
        <v>15.5709688562442</v>
      </c>
      <c r="H138" s="116" t="n">
        <v>51.7789938730615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1</v>
      </c>
      <c r="B139" s="108" t="n">
        <v>100</v>
      </c>
      <c r="C139" s="116" t="n">
        <v>19.5063402968026</v>
      </c>
      <c r="D139" s="116" t="n">
        <v>80.4936597031974</v>
      </c>
      <c r="E139" s="116" t="n">
        <v>27.8419789221942</v>
      </c>
      <c r="F139" s="116" t="n">
        <v>12.9054711273324</v>
      </c>
      <c r="G139" s="116" t="n">
        <v>14.9365077948617</v>
      </c>
      <c r="H139" s="116" t="n">
        <v>52.6516807810032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2</v>
      </c>
      <c r="B140" s="108" t="n">
        <v>100</v>
      </c>
      <c r="C140" s="116" t="n">
        <v>19.5121951219512</v>
      </c>
      <c r="D140" s="116" t="n">
        <v>80.4878048780488</v>
      </c>
      <c r="E140" s="116" t="n">
        <v>28.0275099262621</v>
      </c>
      <c r="F140" s="116" t="n">
        <v>12.9768150879183</v>
      </c>
      <c r="G140" s="116" t="n">
        <v>15.0506948383437</v>
      </c>
      <c r="H140" s="116" t="n">
        <v>52.4602949517867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3</v>
      </c>
      <c r="B141" s="108" t="n">
        <v>100</v>
      </c>
      <c r="C141" s="116" t="n">
        <v>19.7689209243163</v>
      </c>
      <c r="D141" s="116" t="n">
        <v>80.2310790756837</v>
      </c>
      <c r="E141" s="116" t="n">
        <v>28.2073705038513</v>
      </c>
      <c r="F141" s="116" t="n">
        <v>13.188113914211</v>
      </c>
      <c r="G141" s="116" t="n">
        <v>15.0192565896403</v>
      </c>
      <c r="H141" s="116" t="n">
        <v>52.0237085718324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2" hidden="false" customHeight="true" outlineLevel="0" collapsed="false">
      <c r="A142" s="106" t="n">
        <v>2004</v>
      </c>
      <c r="B142" s="108" t="n">
        <v>100</v>
      </c>
      <c r="C142" s="116" t="n">
        <v>19.5720805888509</v>
      </c>
      <c r="D142" s="116" t="n">
        <v>80.4279194111491</v>
      </c>
      <c r="E142" s="116" t="n">
        <v>27.3697818191412</v>
      </c>
      <c r="F142" s="116" t="n">
        <v>13.2605770668261</v>
      </c>
      <c r="G142" s="116" t="n">
        <v>14.109204752315</v>
      </c>
      <c r="H142" s="116" t="n">
        <v>53.058137592008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customFormat="false" ht="18" hidden="false" customHeight="true" outlineLevel="0" collapsed="false">
      <c r="A143" s="106" t="n">
        <v>2005</v>
      </c>
      <c r="B143" s="108" t="n">
        <v>100</v>
      </c>
      <c r="C143" s="116" t="n">
        <v>19.2696027679701</v>
      </c>
      <c r="D143" s="116" t="n">
        <v>80.7303972320299</v>
      </c>
      <c r="E143" s="116" t="n">
        <v>27.4018423637474</v>
      </c>
      <c r="F143" s="116" t="n">
        <v>13.4796959480386</v>
      </c>
      <c r="G143" s="116" t="n">
        <v>13.9221464157088</v>
      </c>
      <c r="H143" s="116" t="n">
        <v>53.3285548682825</v>
      </c>
      <c r="I143" s="120" t="s">
        <v>315</v>
      </c>
      <c r="J143" s="120" t="s">
        <v>315</v>
      </c>
      <c r="K143" s="120" t="s">
        <v>315</v>
      </c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</row>
    <row r="144" s="83" customFormat="true" ht="12" hidden="false" customHeight="true" outlineLevel="0" collapsed="false">
      <c r="A144" s="106" t="n">
        <v>2006</v>
      </c>
      <c r="B144" s="108" t="n">
        <v>100</v>
      </c>
      <c r="C144" s="116" t="n">
        <v>19.3769248168705</v>
      </c>
      <c r="D144" s="116" t="n">
        <v>80.6230751831295</v>
      </c>
      <c r="E144" s="116" t="n">
        <v>27.9731352113166</v>
      </c>
      <c r="F144" s="116" t="n">
        <v>13.844761888191</v>
      </c>
      <c r="G144" s="116" t="n">
        <v>14.1283733231256</v>
      </c>
      <c r="H144" s="116" t="n">
        <v>52.6499399718129</v>
      </c>
      <c r="I144" s="120" t="s">
        <v>315</v>
      </c>
      <c r="J144" s="120" t="s">
        <v>315</v>
      </c>
      <c r="K144" s="120" t="s">
        <v>315</v>
      </c>
    </row>
    <row r="145" s="83" customFormat="true" ht="12" hidden="false" customHeight="true" outlineLevel="0" collapsed="false">
      <c r="A145" s="106" t="n">
        <v>2007</v>
      </c>
      <c r="B145" s="108" t="n">
        <v>100</v>
      </c>
      <c r="C145" s="116" t="n">
        <v>19.03933082675</v>
      </c>
      <c r="D145" s="116" t="n">
        <v>80.96066917325</v>
      </c>
      <c r="E145" s="116" t="n">
        <v>28.2860884626758</v>
      </c>
      <c r="F145" s="116" t="n">
        <v>13.8067677749145</v>
      </c>
      <c r="G145" s="116" t="n">
        <v>14.4793206877614</v>
      </c>
      <c r="H145" s="116" t="n">
        <v>52.6745807105741</v>
      </c>
      <c r="I145" s="120" t="s">
        <v>315</v>
      </c>
      <c r="J145" s="120" t="s">
        <v>315</v>
      </c>
      <c r="K145" s="120" t="s">
        <v>315</v>
      </c>
    </row>
    <row r="146" customFormat="false" ht="12.75" hidden="false" customHeight="false" outlineLevel="0" collapsed="false">
      <c r="A146" s="106" t="n">
        <v>2008</v>
      </c>
      <c r="B146" s="108" t="n">
        <v>100</v>
      </c>
      <c r="C146" s="116" t="n">
        <v>18.7650916922274</v>
      </c>
      <c r="D146" s="116" t="n">
        <v>81.2349083077726</v>
      </c>
      <c r="E146" s="116" t="n">
        <v>28.8251321542779</v>
      </c>
      <c r="F146" s="116" t="n">
        <v>14.0214057299484</v>
      </c>
      <c r="G146" s="116" t="n">
        <v>14.8037264243294</v>
      </c>
      <c r="H146" s="116" t="n">
        <v>52.4097761534948</v>
      </c>
      <c r="I146" s="120" t="s">
        <v>315</v>
      </c>
      <c r="J146" s="120" t="s">
        <v>315</v>
      </c>
      <c r="K146" s="120" t="s">
        <v>315</v>
      </c>
    </row>
    <row r="148" customFormat="false" ht="12.75" hidden="false" customHeight="false" outlineLevel="0" collapsed="false">
      <c r="A148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1"/>
      <c r="L23" s="131"/>
      <c r="M23" s="131"/>
      <c r="N23" s="131"/>
      <c r="O23" s="131"/>
      <c r="P23" s="131"/>
      <c r="Q23" s="131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1"/>
      <c r="L24" s="131"/>
      <c r="M24" s="131"/>
      <c r="N24" s="131"/>
      <c r="O24" s="131"/>
      <c r="P24" s="131"/>
      <c r="Q24" s="131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1"/>
      <c r="L25" s="131"/>
      <c r="M25" s="131"/>
      <c r="N25" s="131"/>
      <c r="O25" s="131"/>
      <c r="P25" s="131"/>
      <c r="Q25" s="131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1"/>
      <c r="L26" s="131"/>
      <c r="M26" s="131"/>
      <c r="N26" s="131"/>
      <c r="O26" s="131"/>
      <c r="P26" s="131"/>
      <c r="Q26" s="131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1"/>
      <c r="L27" s="131"/>
      <c r="M27" s="131"/>
      <c r="N27" s="131"/>
      <c r="O27" s="131"/>
      <c r="P27" s="131"/>
      <c r="Q27" s="131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1"/>
      <c r="L28" s="131"/>
      <c r="M28" s="131"/>
      <c r="N28" s="131"/>
      <c r="O28" s="131"/>
      <c r="P28" s="131"/>
      <c r="Q28" s="131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1"/>
      <c r="L29" s="131"/>
      <c r="M29" s="131"/>
      <c r="N29" s="131"/>
      <c r="O29" s="131"/>
      <c r="P29" s="131"/>
      <c r="Q29" s="131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1"/>
      <c r="L30" s="131"/>
      <c r="M30" s="131"/>
      <c r="N30" s="131"/>
      <c r="O30" s="131"/>
      <c r="P30" s="131"/>
      <c r="Q30" s="131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06" t="n">
        <v>2008</v>
      </c>
      <c r="B40" s="107" t="n">
        <v>642.46</v>
      </c>
      <c r="C40" s="107" t="n">
        <v>276.47</v>
      </c>
      <c r="D40" s="107" t="n">
        <v>90.62</v>
      </c>
      <c r="E40" s="107" t="n">
        <v>85.21</v>
      </c>
      <c r="F40" s="107" t="n">
        <v>77.36</v>
      </c>
      <c r="G40" s="107" t="n">
        <v>1017.4</v>
      </c>
      <c r="H40" s="107" t="n">
        <v>596.48</v>
      </c>
      <c r="I40" s="144" t="n">
        <v>-61.53</v>
      </c>
      <c r="J40" s="107" t="n">
        <v>1552.35</v>
      </c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false" customHeight="true" outlineLevel="0" collapsed="false">
      <c r="A41" s="132"/>
      <c r="B41" s="107"/>
      <c r="C41" s="107"/>
      <c r="D41" s="107"/>
      <c r="E41" s="107"/>
      <c r="F41" s="107"/>
      <c r="G41" s="107"/>
      <c r="H41" s="107"/>
      <c r="I41" s="144"/>
      <c r="J41" s="107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33" t="s">
        <v>340</v>
      </c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13"/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51" t="s">
        <v>314</v>
      </c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2" hidden="false" customHeight="true" outlineLevel="0" collapsed="false">
      <c r="A47" s="113"/>
      <c r="B47" s="109"/>
      <c r="C47" s="109"/>
      <c r="D47" s="109"/>
      <c r="E47" s="109"/>
      <c r="F47" s="109"/>
      <c r="G47" s="109"/>
      <c r="H47" s="109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</row>
    <row r="48" s="87" customFormat="true" ht="15" hidden="false" customHeight="true" outlineLevel="0" collapsed="false">
      <c r="A48" s="157"/>
      <c r="B48" s="164" t="s">
        <v>341</v>
      </c>
      <c r="C48" s="164"/>
      <c r="D48" s="164"/>
      <c r="E48" s="164"/>
      <c r="F48" s="164"/>
      <c r="G48" s="164"/>
      <c r="H48" s="164"/>
      <c r="I48" s="164"/>
      <c r="J48" s="164"/>
    </row>
    <row r="49" s="87" customFormat="true" ht="15" hidden="false" customHeight="true" outlineLevel="0" collapsed="false">
      <c r="A49" s="113"/>
      <c r="B49" s="165" t="s">
        <v>342</v>
      </c>
      <c r="C49" s="165"/>
      <c r="D49" s="165"/>
      <c r="E49" s="165"/>
      <c r="F49" s="165"/>
      <c r="G49" s="165"/>
      <c r="H49" s="165"/>
      <c r="I49" s="104" t="s">
        <v>343</v>
      </c>
      <c r="J49" s="104" t="s">
        <v>342</v>
      </c>
    </row>
    <row r="50" s="87" customFormat="true" ht="12" hidden="false" customHeight="true" outlineLevel="0" collapsed="false">
      <c r="A50" s="106" t="n">
        <v>1981</v>
      </c>
      <c r="B50" s="145" t="n">
        <v>4.76625552002436</v>
      </c>
      <c r="C50" s="145" t="n">
        <v>7.98933209647494</v>
      </c>
      <c r="D50" s="145" t="n">
        <v>10.3861517976032</v>
      </c>
      <c r="E50" s="145" t="n">
        <v>6.62824207492795</v>
      </c>
      <c r="F50" s="145" t="n">
        <v>13.8333333333333</v>
      </c>
      <c r="G50" s="145" t="n">
        <v>5.53500695154901</v>
      </c>
      <c r="H50" s="145" t="n">
        <v>6.65918443696224</v>
      </c>
      <c r="I50" s="144" t="n">
        <v>1.64</v>
      </c>
      <c r="J50" s="145" t="n">
        <v>6.51614412728124</v>
      </c>
    </row>
    <row r="51" s="87" customFormat="true" ht="12" hidden="false" customHeight="true" outlineLevel="0" collapsed="false">
      <c r="A51" s="106" t="n">
        <v>1982</v>
      </c>
      <c r="B51" s="145" t="n">
        <v>2.08575581395351</v>
      </c>
      <c r="C51" s="145" t="n">
        <v>7.91366906474822</v>
      </c>
      <c r="D51" s="145" t="n">
        <v>2.53317249698431</v>
      </c>
      <c r="E51" s="145" t="n">
        <v>4.39189189189189</v>
      </c>
      <c r="F51" s="145" t="n">
        <v>11.6642264519278</v>
      </c>
      <c r="G51" s="145" t="n">
        <v>3.14434142825186</v>
      </c>
      <c r="H51" s="145" t="n">
        <v>2.279901788846</v>
      </c>
      <c r="I51" s="144" t="n">
        <v>1.06</v>
      </c>
      <c r="J51" s="145" t="n">
        <v>3.22350356946734</v>
      </c>
    </row>
    <row r="52" s="87" customFormat="true" ht="12" hidden="false" customHeight="true" outlineLevel="0" collapsed="false">
      <c r="A52" s="106" t="n">
        <v>1983</v>
      </c>
      <c r="B52" s="145" t="n">
        <v>1.07852210436393</v>
      </c>
      <c r="C52" s="145" t="n">
        <v>1.42288557213932</v>
      </c>
      <c r="D52" s="145" t="n">
        <v>0.0784313725490193</v>
      </c>
      <c r="E52" s="145" t="n">
        <v>3.36569579288026</v>
      </c>
      <c r="F52" s="145" t="n">
        <v>-1.31118881118881</v>
      </c>
      <c r="G52" s="145" t="n">
        <v>1.40254482359745</v>
      </c>
      <c r="H52" s="145" t="n">
        <v>4.84110653863743</v>
      </c>
      <c r="I52" s="144" t="n">
        <v>0.66</v>
      </c>
      <c r="J52" s="145" t="n">
        <v>2.6511322728804</v>
      </c>
    </row>
    <row r="53" s="87" customFormat="true" ht="12" hidden="false" customHeight="true" outlineLevel="0" collapsed="false">
      <c r="A53" s="106" t="n">
        <v>1984</v>
      </c>
      <c r="B53" s="145" t="n">
        <v>2.54252209740464</v>
      </c>
      <c r="C53" s="145" t="n">
        <v>1.61875797115665</v>
      </c>
      <c r="D53" s="145" t="n">
        <v>0.156739811912246</v>
      </c>
      <c r="E53" s="145" t="n">
        <v>2.03506574827803</v>
      </c>
      <c r="F53" s="145" t="n">
        <v>5.58015943312667</v>
      </c>
      <c r="G53" s="145" t="n">
        <v>1.97252721136935</v>
      </c>
      <c r="H53" s="145" t="n">
        <v>11.115957040833</v>
      </c>
      <c r="I53" s="144" t="n">
        <v>0.0100000000000016</v>
      </c>
      <c r="J53" s="145" t="n">
        <v>4.95802093770514</v>
      </c>
    </row>
    <row r="54" s="87" customFormat="true" ht="18" hidden="false" customHeight="true" outlineLevel="0" collapsed="false">
      <c r="A54" s="106" t="n">
        <v>1985</v>
      </c>
      <c r="B54" s="145" t="n">
        <v>2.94309557333699</v>
      </c>
      <c r="C54" s="145" t="n">
        <v>2.24946900946131</v>
      </c>
      <c r="D54" s="145" t="n">
        <v>1.99530516431925</v>
      </c>
      <c r="E54" s="145" t="n">
        <v>5.76864068732739</v>
      </c>
      <c r="F54" s="145" t="n">
        <v>5.62080536912752</v>
      </c>
      <c r="G54" s="145" t="n">
        <v>2.78502843292627</v>
      </c>
      <c r="H54" s="145" t="n">
        <v>5.11726032774016</v>
      </c>
      <c r="I54" s="144" t="n">
        <v>-0.61999999999999</v>
      </c>
      <c r="J54" s="145" t="n">
        <v>3.58153927184146</v>
      </c>
    </row>
    <row r="55" s="87" customFormat="true" ht="12" hidden="false" customHeight="true" outlineLevel="0" collapsed="false">
      <c r="A55" s="106" t="n">
        <v>1986</v>
      </c>
      <c r="B55" s="145" t="n">
        <v>5.71457165732585</v>
      </c>
      <c r="C55" s="145" t="n">
        <v>2.53045038240012</v>
      </c>
      <c r="D55" s="145" t="n">
        <v>7.94016110471807</v>
      </c>
      <c r="E55" s="145" t="n">
        <v>6.67246881346098</v>
      </c>
      <c r="F55" s="145" t="n">
        <v>7.22795869737887</v>
      </c>
      <c r="G55" s="145" t="n">
        <v>5.06994989003013</v>
      </c>
      <c r="H55" s="145" t="n">
        <v>0.961493582263714</v>
      </c>
      <c r="I55" s="144" t="n">
        <v>-0.740000000000016</v>
      </c>
      <c r="J55" s="145" t="n">
        <v>3.76279158456747</v>
      </c>
    </row>
    <row r="56" s="87" customFormat="true" ht="12" hidden="false" customHeight="true" outlineLevel="0" collapsed="false">
      <c r="A56" s="106" t="n">
        <v>1987</v>
      </c>
      <c r="B56" s="145" t="n">
        <v>3.75524629997793</v>
      </c>
      <c r="C56" s="145" t="n">
        <v>5.0096693986555</v>
      </c>
      <c r="D56" s="145" t="n">
        <v>4.9040511727079</v>
      </c>
      <c r="E56" s="145" t="n">
        <v>5.4392167527876</v>
      </c>
      <c r="F56" s="145" t="n">
        <v>2.48148148148148</v>
      </c>
      <c r="G56" s="145" t="n">
        <v>4.32680895142322</v>
      </c>
      <c r="H56" s="145" t="n">
        <v>1.77522999399011</v>
      </c>
      <c r="I56" s="144" t="n">
        <v>-0.279999999999987</v>
      </c>
      <c r="J56" s="145" t="n">
        <v>3.61562021439509</v>
      </c>
    </row>
    <row r="57" s="87" customFormat="true" ht="12" hidden="false" customHeight="true" outlineLevel="0" collapsed="false">
      <c r="A57" s="106" t="n">
        <v>1988</v>
      </c>
      <c r="B57" s="145" t="n">
        <v>4.64126037896529</v>
      </c>
      <c r="C57" s="145" t="n">
        <v>5.69148469700957</v>
      </c>
      <c r="D57" s="145" t="n">
        <v>1.38888888888889</v>
      </c>
      <c r="E57" s="145" t="n">
        <v>4.53959246840341</v>
      </c>
      <c r="F57" s="145" t="n">
        <v>3.90314419949405</v>
      </c>
      <c r="G57" s="145" t="n">
        <v>4.72447459870926</v>
      </c>
      <c r="H57" s="145" t="n">
        <v>6.04133545310017</v>
      </c>
      <c r="I57" s="144" t="n">
        <v>-1.84000000000001</v>
      </c>
      <c r="J57" s="145" t="n">
        <v>5.0693900474424</v>
      </c>
    </row>
    <row r="58" s="87" customFormat="true" ht="12" hidden="false" customHeight="true" outlineLevel="0" collapsed="false">
      <c r="A58" s="106" t="n">
        <v>1989</v>
      </c>
      <c r="B58" s="145" t="n">
        <v>3.88024996366806</v>
      </c>
      <c r="C58" s="145" t="n">
        <v>3.8084965151012</v>
      </c>
      <c r="D58" s="145" t="n">
        <v>5.34580688272635</v>
      </c>
      <c r="E58" s="145" t="n">
        <v>4.53984702689365</v>
      </c>
      <c r="F58" s="145" t="n">
        <v>7.4782608695652</v>
      </c>
      <c r="G58" s="145" t="n">
        <v>3.79829343446315</v>
      </c>
      <c r="H58" s="145" t="n">
        <v>12.7007924609124</v>
      </c>
      <c r="I58" s="144" t="n">
        <v>-3.05</v>
      </c>
      <c r="J58" s="145" t="n">
        <v>6.44666694799622</v>
      </c>
    </row>
    <row r="59" s="87" customFormat="true" ht="18" hidden="false" customHeight="true" outlineLevel="0" collapsed="false">
      <c r="A59" s="106" t="n">
        <v>1990</v>
      </c>
      <c r="B59" s="145" t="n">
        <v>10.6071628427532</v>
      </c>
      <c r="C59" s="145" t="n">
        <v>5.56310446806812</v>
      </c>
      <c r="D59" s="145" t="n">
        <v>3.33016175071361</v>
      </c>
      <c r="E59" s="145" t="n">
        <v>6.49044135001182</v>
      </c>
      <c r="F59" s="145" t="n">
        <v>2.45954692556636</v>
      </c>
      <c r="G59" s="145" t="n">
        <v>9.1168579094594</v>
      </c>
      <c r="H59" s="145" t="n">
        <v>6.32839224629419</v>
      </c>
      <c r="I59" s="144" t="n">
        <v>0.479999999999997</v>
      </c>
      <c r="J59" s="145" t="n">
        <v>8.59476174115285</v>
      </c>
    </row>
    <row r="60" s="87" customFormat="true" ht="12" hidden="false" customHeight="true" outlineLevel="0" collapsed="false">
      <c r="A60" s="106" t="n">
        <v>1991</v>
      </c>
      <c r="B60" s="145" t="n">
        <v>5.49695175937872</v>
      </c>
      <c r="C60" s="145" t="n">
        <v>0.96161126675247</v>
      </c>
      <c r="D60" s="145" t="n">
        <v>-1.87231430325353</v>
      </c>
      <c r="E60" s="145" t="n">
        <v>3.83421985815602</v>
      </c>
      <c r="F60" s="145" t="n">
        <v>5.65382185723308</v>
      </c>
      <c r="G60" s="145" t="n">
        <v>3.89417878692755</v>
      </c>
      <c r="H60" s="145" t="n">
        <v>14.0232350312779</v>
      </c>
      <c r="I60" s="144" t="n">
        <v>-2.10999999999999</v>
      </c>
      <c r="J60" s="145" t="n">
        <v>7.23429628367688</v>
      </c>
    </row>
    <row r="61" s="87" customFormat="true" ht="21.95" hidden="false" customHeight="true" outlineLevel="0" collapsed="false">
      <c r="A61" s="106" t="n">
        <v>1992</v>
      </c>
      <c r="B61" s="145" t="n">
        <v>6.48996985760317</v>
      </c>
      <c r="C61" s="145" t="n">
        <v>12.92635997901</v>
      </c>
      <c r="D61" s="145" t="n">
        <v>11.4593781344032</v>
      </c>
      <c r="E61" s="145" t="n">
        <v>7.0834222317047</v>
      </c>
      <c r="F61" s="145" t="n">
        <v>14.0168400198118</v>
      </c>
      <c r="G61" s="145" t="n">
        <v>7.95787847137773</v>
      </c>
      <c r="H61" s="145" t="n">
        <v>5.37201181842599</v>
      </c>
      <c r="I61" s="144" t="n">
        <v>-1.28000000000001</v>
      </c>
      <c r="J61" s="145" t="n">
        <v>7.23031254060432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3</v>
      </c>
      <c r="B62" s="145" t="n">
        <v>2.85201163448963</v>
      </c>
      <c r="C62" s="145" t="n">
        <v>10.0475010326311</v>
      </c>
      <c r="D62" s="145" t="n">
        <v>8.90888638920136</v>
      </c>
      <c r="E62" s="145" t="n">
        <v>4.72205618649136</v>
      </c>
      <c r="F62" s="145" t="n">
        <v>14.5742832319722</v>
      </c>
      <c r="G62" s="145" t="n">
        <v>4.46491286197069</v>
      </c>
      <c r="H62" s="145" t="n">
        <v>2.65103237318381</v>
      </c>
      <c r="I62" s="144" t="n">
        <v>-1.14999999999999</v>
      </c>
      <c r="J62" s="145" t="n">
        <v>3.9054853893834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2" hidden="false" customHeight="true" outlineLevel="0" collapsed="false">
      <c r="A63" s="106" t="n">
        <v>1994</v>
      </c>
      <c r="B63" s="145" t="n">
        <v>-0.377695110841188</v>
      </c>
      <c r="C63" s="145" t="n">
        <v>4.43370554565077</v>
      </c>
      <c r="D63" s="145" t="n">
        <v>6.92005783928941</v>
      </c>
      <c r="E63" s="145" t="n">
        <v>2.66362252663623</v>
      </c>
      <c r="F63" s="145" t="n">
        <v>9.3838862559242</v>
      </c>
      <c r="G63" s="145" t="n">
        <v>0.92103927737746</v>
      </c>
      <c r="H63" s="145" t="n">
        <v>9.09141075518024</v>
      </c>
      <c r="I63" s="144" t="n">
        <v>0.0999999999999943</v>
      </c>
      <c r="J63" s="145" t="n">
        <v>3.61605741197575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8" hidden="false" customHeight="true" outlineLevel="0" collapsed="false">
      <c r="A64" s="106" t="n">
        <v>1995</v>
      </c>
      <c r="B64" s="145" t="n">
        <v>0.805883137419272</v>
      </c>
      <c r="C64" s="145" t="n">
        <v>6.41538254189315</v>
      </c>
      <c r="D64" s="145" t="n">
        <v>4.71406491499229</v>
      </c>
      <c r="E64" s="145" t="n">
        <v>5.04077094143811</v>
      </c>
      <c r="F64" s="145" t="n">
        <v>12.1837088388215</v>
      </c>
      <c r="G64" s="145" t="n">
        <v>2.09176618478944</v>
      </c>
      <c r="H64" s="145" t="n">
        <v>2.47862815519252</v>
      </c>
      <c r="I64" s="144" t="n">
        <v>6.46</v>
      </c>
      <c r="J64" s="145" t="n">
        <v>2.84833688293251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6</v>
      </c>
      <c r="B65" s="145" t="n">
        <v>-0.478152403991544</v>
      </c>
      <c r="C65" s="145" t="n">
        <v>5.46713387089963</v>
      </c>
      <c r="D65" s="145" t="n">
        <v>25.4612546125461</v>
      </c>
      <c r="E65" s="145" t="n">
        <v>6.22794636556105</v>
      </c>
      <c r="F65" s="145" t="n">
        <v>10.8450486636799</v>
      </c>
      <c r="G65" s="145" t="n">
        <v>2.55251557613218</v>
      </c>
      <c r="H65" s="145" t="n">
        <v>0.654030307517601</v>
      </c>
      <c r="I65" s="144" t="n">
        <v>1.22999999999998</v>
      </c>
      <c r="J65" s="145" t="n">
        <v>2.071618573015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7</v>
      </c>
      <c r="B66" s="145" t="n">
        <v>-1.65213923545832</v>
      </c>
      <c r="C66" s="145" t="n">
        <v>1.81330558001763</v>
      </c>
      <c r="D66" s="145" t="n">
        <v>3.51470588235298</v>
      </c>
      <c r="E66" s="145" t="n">
        <v>3.18883906327852</v>
      </c>
      <c r="F66" s="145" t="n">
        <v>2.20209059233447</v>
      </c>
      <c r="G66" s="145" t="n">
        <v>-0.172896130248404</v>
      </c>
      <c r="H66" s="145" t="n">
        <v>4.49942377951602</v>
      </c>
      <c r="I66" s="144" t="n">
        <v>3.49000000000002</v>
      </c>
      <c r="J66" s="145" t="n">
        <v>1.68237709987879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8</v>
      </c>
      <c r="B67" s="145" t="n">
        <v>2.30937071578907</v>
      </c>
      <c r="C67" s="145" t="n">
        <v>1.17947709848636</v>
      </c>
      <c r="D67" s="145" t="n">
        <v>0.525642846995297</v>
      </c>
      <c r="E67" s="145" t="n">
        <v>3.39610494125225</v>
      </c>
      <c r="F67" s="145" t="n">
        <v>-0.750034092458733</v>
      </c>
      <c r="G67" s="145" t="n">
        <v>2.16374198669762</v>
      </c>
      <c r="H67" s="145" t="n">
        <v>1.91468393636491</v>
      </c>
      <c r="I67" s="144" t="n">
        <v>-5.75</v>
      </c>
      <c r="J67" s="145" t="n">
        <v>1.65454147302853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2" hidden="false" customHeight="true" outlineLevel="0" collapsed="false">
      <c r="A68" s="106" t="n">
        <v>1999</v>
      </c>
      <c r="B68" s="116" t="n">
        <v>3.33490610550156</v>
      </c>
      <c r="C68" s="116" t="n">
        <v>2.22265397318826</v>
      </c>
      <c r="D68" s="116" t="n">
        <v>3.26455624646694</v>
      </c>
      <c r="E68" s="116" t="n">
        <v>3.19115815691156</v>
      </c>
      <c r="F68" s="116" t="n">
        <v>-1.18164330860127</v>
      </c>
      <c r="G68" s="116" t="n">
        <v>3.36818064090789</v>
      </c>
      <c r="H68" s="116" t="n">
        <v>2.17801722153152</v>
      </c>
      <c r="I68" s="144" t="n">
        <v>-5.89999999999999</v>
      </c>
      <c r="J68" s="145" t="n">
        <v>2.56668023009965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8" hidden="false" customHeight="true" outlineLevel="0" collapsed="false">
      <c r="A69" s="106" t="n">
        <v>2000</v>
      </c>
      <c r="B69" s="145" t="n">
        <v>4.03272939801286</v>
      </c>
      <c r="C69" s="145" t="n">
        <v>2.01087163112481</v>
      </c>
      <c r="D69" s="145" t="n">
        <v>-1.98439852196525</v>
      </c>
      <c r="E69" s="145" t="n">
        <v>4.51048423593304</v>
      </c>
      <c r="F69" s="145" t="n">
        <v>-3.587319243604</v>
      </c>
      <c r="G69" s="145" t="n">
        <v>3.58643782103117</v>
      </c>
      <c r="H69" s="145" t="n">
        <v>3.28977016674179</v>
      </c>
      <c r="I69" s="144" t="n">
        <v>-9.47</v>
      </c>
      <c r="J69" s="145" t="n">
        <v>2.84860836691196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1</v>
      </c>
      <c r="B70" s="145" t="n">
        <v>3.58497191011236</v>
      </c>
      <c r="C70" s="145" t="n">
        <v>3.58846325830973</v>
      </c>
      <c r="D70" s="145" t="n">
        <v>2.01061156101648</v>
      </c>
      <c r="E70" s="145" t="n">
        <v>6.6974595842956</v>
      </c>
      <c r="F70" s="145" t="n">
        <v>2.58148254975481</v>
      </c>
      <c r="G70" s="145" t="n">
        <v>3.77561790834726</v>
      </c>
      <c r="H70" s="145" t="n">
        <v>4.43062827225131</v>
      </c>
      <c r="I70" s="144" t="n">
        <v>-2.72000000000001</v>
      </c>
      <c r="J70" s="145" t="n">
        <v>3.92766382283534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2</v>
      </c>
      <c r="B71" s="145" t="n">
        <v>0.32202298227179</v>
      </c>
      <c r="C71" s="145" t="n">
        <v>4.01453289686677</v>
      </c>
      <c r="D71" s="145" t="n">
        <v>8.21242814125374</v>
      </c>
      <c r="E71" s="145" t="n">
        <v>1.81277056277057</v>
      </c>
      <c r="F71" s="145" t="n">
        <v>6.55138478841559</v>
      </c>
      <c r="G71" s="145" t="n">
        <v>1.66762019791071</v>
      </c>
      <c r="H71" s="145" t="n">
        <v>-1.98032211568592</v>
      </c>
      <c r="I71" s="144" t="n">
        <v>4.88000000000001</v>
      </c>
      <c r="J71" s="145" t="n">
        <v>0.810718366337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3</v>
      </c>
      <c r="B72" s="145" t="n">
        <v>-0.501756994188412</v>
      </c>
      <c r="C72" s="145" t="n">
        <v>2.25488500778141</v>
      </c>
      <c r="D72" s="145" t="n">
        <v>3.70604604098152</v>
      </c>
      <c r="E72" s="145" t="n">
        <v>3.36167951102846</v>
      </c>
      <c r="F72" s="145" t="n">
        <v>1.83401504156222</v>
      </c>
      <c r="G72" s="145" t="n">
        <v>0.794080867027944</v>
      </c>
      <c r="H72" s="145" t="n">
        <v>2.91328346439914</v>
      </c>
      <c r="I72" s="144" t="n">
        <v>7.56</v>
      </c>
      <c r="J72" s="145" t="n">
        <v>2.08268662965719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2" hidden="false" customHeight="true" outlineLevel="0" collapsed="false">
      <c r="A73" s="106" t="n">
        <v>2004</v>
      </c>
      <c r="B73" s="145" t="n">
        <v>2.4433313524068</v>
      </c>
      <c r="C73" s="145" t="n">
        <v>-0.801569317144086</v>
      </c>
      <c r="D73" s="145" t="n">
        <v>3.65898280278086</v>
      </c>
      <c r="E73" s="145" t="n">
        <v>2.03110939709474</v>
      </c>
      <c r="F73" s="145" t="n">
        <v>2.95413319512825</v>
      </c>
      <c r="G73" s="145" t="n">
        <v>1.48053183350218</v>
      </c>
      <c r="H73" s="145" t="n">
        <v>1.62766618347483</v>
      </c>
      <c r="I73" s="144" t="n">
        <v>-0.609999999999999</v>
      </c>
      <c r="J73" s="145" t="n">
        <v>1.52537338764425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8" hidden="false" customHeight="true" outlineLevel="0" collapsed="false">
      <c r="A74" s="106" t="n">
        <v>2005</v>
      </c>
      <c r="B74" s="145" t="n">
        <v>-0.114363377200249</v>
      </c>
      <c r="C74" s="145" t="n">
        <v>-1.89226048414592</v>
      </c>
      <c r="D74" s="145" t="n">
        <v>7.31850805977174</v>
      </c>
      <c r="E74" s="145" t="n">
        <v>1.25992188484314</v>
      </c>
      <c r="F74" s="145" t="n">
        <v>1.58570349861566</v>
      </c>
      <c r="G74" s="145" t="n">
        <v>-0.028526601055475</v>
      </c>
      <c r="H74" s="145" t="n">
        <v>6.61830630043198</v>
      </c>
      <c r="I74" s="144" t="n">
        <v>-3.85000000000001</v>
      </c>
      <c r="J74" s="145" t="n">
        <v>1.97471528575907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6</v>
      </c>
      <c r="B75" s="145" t="n">
        <v>0.421471832738746</v>
      </c>
      <c r="C75" s="145" t="n">
        <v>-2.31103388357948</v>
      </c>
      <c r="D75" s="145" t="n">
        <v>3.37682271680737</v>
      </c>
      <c r="E75" s="145" t="n">
        <v>1.90369540873461</v>
      </c>
      <c r="F75" s="145" t="n">
        <v>-1.23885034687812</v>
      </c>
      <c r="G75" s="145" t="n">
        <v>0.15286468418158</v>
      </c>
      <c r="H75" s="145" t="n">
        <v>6.73878143872793</v>
      </c>
      <c r="I75" s="144" t="n">
        <v>-9.53</v>
      </c>
      <c r="J75" s="145" t="n">
        <v>1.85997267759565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" hidden="false" customHeight="true" outlineLevel="0" collapsed="false">
      <c r="A76" s="106" t="n">
        <v>2007</v>
      </c>
      <c r="B76" s="145" t="n">
        <v>3.01392950974073</v>
      </c>
      <c r="C76" s="145" t="n">
        <v>-1.86410530060476</v>
      </c>
      <c r="D76" s="145" t="n">
        <v>-3.83921942941988</v>
      </c>
      <c r="E76" s="145" t="n">
        <v>1.11111111111111</v>
      </c>
      <c r="F76" s="145" t="n">
        <v>-3.77571500250875</v>
      </c>
      <c r="G76" s="145" t="n">
        <v>1.35333143392076</v>
      </c>
      <c r="H76" s="145" t="n">
        <v>3.43061772605191</v>
      </c>
      <c r="I76" s="144" t="n">
        <v>-9.16999999999999</v>
      </c>
      <c r="J76" s="145" t="n">
        <v>1.56179797884963</v>
      </c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" hidden="false" customHeight="true" outlineLevel="0" collapsed="false">
      <c r="A77" s="106" t="n">
        <v>2008</v>
      </c>
      <c r="B77" s="145" t="n">
        <v>3.05246779911137</v>
      </c>
      <c r="C77" s="145" t="n">
        <v>0.221126658449933</v>
      </c>
      <c r="D77" s="145" t="n">
        <v>-0.0551450314326729</v>
      </c>
      <c r="E77" s="145" t="n">
        <v>2.8982007003985</v>
      </c>
      <c r="F77" s="145" t="n">
        <v>0.847347151609924</v>
      </c>
      <c r="G77" s="145" t="n">
        <v>2.14244121840048</v>
      </c>
      <c r="H77" s="145" t="n">
        <v>3.25797181733198</v>
      </c>
      <c r="I77" s="144" t="n">
        <v>-2.33</v>
      </c>
      <c r="J77" s="145" t="n">
        <v>2.49782109183107</v>
      </c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12.75" hidden="true" customHeight="true" outlineLevel="0" collapsed="false">
      <c r="A79" s="113"/>
      <c r="B79" s="109"/>
      <c r="C79" s="109"/>
      <c r="D79" s="116"/>
      <c r="E79" s="109"/>
      <c r="F79" s="109"/>
      <c r="G79" s="109"/>
      <c r="H79" s="109"/>
      <c r="I79" s="83"/>
      <c r="J79" s="116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true" customHeight="true" outlineLevel="0" collapsed="false">
      <c r="A80" s="113"/>
      <c r="B80" s="109"/>
      <c r="C80" s="109"/>
      <c r="D80" s="116"/>
      <c r="E80" s="109"/>
      <c r="F80" s="109"/>
      <c r="G80" s="109"/>
      <c r="H80" s="109"/>
      <c r="I80" s="83"/>
      <c r="J80" s="116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20.1" hidden="false" customHeight="true" outlineLevel="0" collapsed="false">
      <c r="B81" s="117" t="s">
        <v>266</v>
      </c>
      <c r="C81" s="117"/>
      <c r="D81" s="117"/>
      <c r="E81" s="117"/>
      <c r="F81" s="117"/>
      <c r="G81" s="117"/>
      <c r="H81" s="117"/>
      <c r="I81" s="117"/>
      <c r="J81" s="117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68</v>
      </c>
      <c r="B82" s="116" t="n">
        <v>4.29177620221348</v>
      </c>
      <c r="C82" s="116" t="n">
        <v>4.04104371099521</v>
      </c>
      <c r="D82" s="116" t="n">
        <v>3.23251190967264</v>
      </c>
      <c r="E82" s="116" t="n">
        <v>4.87277005946805</v>
      </c>
      <c r="F82" s="116" t="n">
        <v>5.79515601827426</v>
      </c>
      <c r="G82" s="116" t="n">
        <v>4.14232076096413</v>
      </c>
      <c r="H82" s="116" t="n">
        <v>6.45024335127185</v>
      </c>
      <c r="I82" s="120" t="s">
        <v>315</v>
      </c>
      <c r="J82" s="116" t="n">
        <v>5.04377458552455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18" t="s">
        <v>269</v>
      </c>
      <c r="B83" s="116" t="n">
        <v>2.0628406075964</v>
      </c>
      <c r="C83" s="116" t="n">
        <v>4.94795312859215</v>
      </c>
      <c r="D83" s="116" t="n">
        <v>6.24107386737587</v>
      </c>
      <c r="E83" s="116" t="n">
        <v>4.66143872736089</v>
      </c>
      <c r="F83" s="116" t="n">
        <v>5.82509070975542</v>
      </c>
      <c r="G83" s="116" t="n">
        <v>3.0498561672494</v>
      </c>
      <c r="H83" s="116" t="n">
        <v>3.63195602216283</v>
      </c>
      <c r="I83" s="120" t="s">
        <v>315</v>
      </c>
      <c r="J83" s="116" t="n">
        <v>3.22368869990079</v>
      </c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18" t="s">
        <v>270</v>
      </c>
      <c r="B84" s="116" t="n">
        <v>1.94579465002529</v>
      </c>
      <c r="C84" s="116" t="n">
        <v>0.719227001152476</v>
      </c>
      <c r="D84" s="116" t="n">
        <v>2.50466328252368</v>
      </c>
      <c r="E84" s="116" t="n">
        <v>2.86520674672313</v>
      </c>
      <c r="F84" s="116" t="n">
        <v>0.612152632355716</v>
      </c>
      <c r="G84" s="116" t="n">
        <v>1.82089850328511</v>
      </c>
      <c r="H84" s="116" t="n">
        <v>3.22303065800075</v>
      </c>
      <c r="I84" s="120" t="s">
        <v>315</v>
      </c>
      <c r="J84" s="116" t="n">
        <v>2.1623878218941</v>
      </c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50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33" t="s">
        <v>340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37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12.75" hidden="false" customHeight="true" outlineLevel="0" collapsed="false">
      <c r="A88" s="151" t="s">
        <v>314</v>
      </c>
      <c r="B88" s="109"/>
      <c r="C88" s="109"/>
      <c r="D88" s="116"/>
      <c r="E88" s="109"/>
      <c r="F88" s="109"/>
      <c r="G88" s="109"/>
      <c r="H88" s="109"/>
      <c r="I88" s="83"/>
      <c r="J88" s="116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.75" hidden="false" customHeight="true" outlineLevel="0" collapsed="false">
      <c r="A89" s="113"/>
      <c r="B89" s="109"/>
      <c r="C89" s="109"/>
      <c r="D89" s="116"/>
      <c r="E89" s="109"/>
      <c r="F89" s="109"/>
      <c r="G89" s="109"/>
      <c r="H89" s="109"/>
      <c r="I89" s="83"/>
      <c r="J89" s="116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30" hidden="false" customHeight="true" outlineLevel="0" collapsed="false">
      <c r="A90" s="157"/>
      <c r="B90" s="141" t="s">
        <v>344</v>
      </c>
      <c r="C90" s="141"/>
      <c r="D90" s="141"/>
      <c r="E90" s="141"/>
      <c r="F90" s="141"/>
      <c r="G90" s="141"/>
      <c r="H90" s="141"/>
      <c r="I90" s="141"/>
      <c r="J90" s="141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0</v>
      </c>
      <c r="B91" s="144" t="n">
        <v>62.9867638595818</v>
      </c>
      <c r="C91" s="144" t="n">
        <v>64.6767661616919</v>
      </c>
      <c r="D91" s="144" t="n">
        <v>70.4723177979356</v>
      </c>
      <c r="E91" s="144" t="n">
        <v>59.2529348986126</v>
      </c>
      <c r="F91" s="144" t="n">
        <v>53.8116591928251</v>
      </c>
      <c r="G91" s="144" t="n">
        <v>63.9882501049098</v>
      </c>
      <c r="H91" s="144" t="n">
        <v>50.279014358267</v>
      </c>
      <c r="I91" s="144" t="n">
        <v>85.7014925373134</v>
      </c>
      <c r="J91" s="144" t="n">
        <v>58.2004697978961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1</v>
      </c>
      <c r="B92" s="144" t="n">
        <v>65.9888739689238</v>
      </c>
      <c r="C92" s="144" t="n">
        <v>69.84400779961</v>
      </c>
      <c r="D92" s="144" t="n">
        <v>77.7916796997185</v>
      </c>
      <c r="E92" s="144" t="n">
        <v>63.1803628601921</v>
      </c>
      <c r="F92" s="144" t="n">
        <v>61.2556053811659</v>
      </c>
      <c r="G92" s="144" t="n">
        <v>67.5300041963911</v>
      </c>
      <c r="H92" s="144" t="n">
        <v>53.6271866574707</v>
      </c>
      <c r="I92" s="144" t="n">
        <v>80.8059701492537</v>
      </c>
      <c r="J92" s="144" t="n">
        <v>61.9928962926818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2</v>
      </c>
      <c r="B93" s="144" t="n">
        <v>67.3652407442931</v>
      </c>
      <c r="C93" s="144" t="n">
        <v>75.3712314384281</v>
      </c>
      <c r="D93" s="144" t="n">
        <v>79.7622771348139</v>
      </c>
      <c r="E93" s="144" t="n">
        <v>65.9551760939168</v>
      </c>
      <c r="F93" s="144" t="n">
        <v>68.4005979073244</v>
      </c>
      <c r="G93" s="144" t="n">
        <v>69.6533780948384</v>
      </c>
      <c r="H93" s="144" t="n">
        <v>54.8498338453821</v>
      </c>
      <c r="I93" s="144" t="n">
        <v>77.6417910447761</v>
      </c>
      <c r="J93" s="144" t="n">
        <v>63.9912395174926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2" hidden="false" customHeight="true" outlineLevel="0" collapsed="false">
      <c r="A94" s="106" t="n">
        <v>1983</v>
      </c>
      <c r="B94" s="144" t="n">
        <v>68.0917897563783</v>
      </c>
      <c r="C94" s="144" t="n">
        <v>76.4436778161092</v>
      </c>
      <c r="D94" s="144" t="n">
        <v>79.8248357835471</v>
      </c>
      <c r="E94" s="144" t="n">
        <v>68.1750266808965</v>
      </c>
      <c r="F94" s="144" t="n">
        <v>67.5037369207773</v>
      </c>
      <c r="G94" s="144" t="n">
        <v>70.6302979437684</v>
      </c>
      <c r="H94" s="144" t="n">
        <v>57.5051727381027</v>
      </c>
      <c r="I94" s="144" t="n">
        <v>75.6716417910448</v>
      </c>
      <c r="J94" s="144" t="n">
        <v>65.6877319201571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4</v>
      </c>
      <c r="B95" s="144" t="n">
        <v>69.8230385574525</v>
      </c>
      <c r="C95" s="144" t="n">
        <v>77.6811159442028</v>
      </c>
      <c r="D95" s="144" t="n">
        <v>79.9499530810135</v>
      </c>
      <c r="E95" s="144" t="n">
        <v>69.5624332977588</v>
      </c>
      <c r="F95" s="144" t="n">
        <v>71.270553064275</v>
      </c>
      <c r="G95" s="144" t="n">
        <v>72.0234997901805</v>
      </c>
      <c r="H95" s="144" t="n">
        <v>63.897423035927</v>
      </c>
      <c r="I95" s="144" t="n">
        <v>75.6417910447761</v>
      </c>
      <c r="J95" s="144" t="n">
        <v>68.9445434222621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8" hidden="false" customHeight="true" outlineLevel="0" collapsed="false">
      <c r="A96" s="106" t="n">
        <v>1985</v>
      </c>
      <c r="B96" s="144" t="n">
        <v>71.8779973144063</v>
      </c>
      <c r="C96" s="144" t="n">
        <v>79.4285285735713</v>
      </c>
      <c r="D96" s="144" t="n">
        <v>81.5451986237097</v>
      </c>
      <c r="E96" s="144" t="n">
        <v>73.5752401280683</v>
      </c>
      <c r="F96" s="144" t="n">
        <v>75.2765321375187</v>
      </c>
      <c r="G96" s="144" t="n">
        <v>74.0293747377256</v>
      </c>
      <c r="H96" s="144" t="n">
        <v>67.1672205153928</v>
      </c>
      <c r="I96" s="144" t="n">
        <v>77.4925373134328</v>
      </c>
      <c r="J96" s="144" t="n">
        <v>71.4138193207222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6</v>
      </c>
      <c r="B97" s="144" t="n">
        <v>75.9855169767888</v>
      </c>
      <c r="C97" s="144" t="n">
        <v>81.4384280785961</v>
      </c>
      <c r="D97" s="144" t="n">
        <v>88.0200187675946</v>
      </c>
      <c r="E97" s="144" t="n">
        <v>78.4845250800427</v>
      </c>
      <c r="F97" s="144" t="n">
        <v>80.7174887892377</v>
      </c>
      <c r="G97" s="144" t="n">
        <v>77.7826269408309</v>
      </c>
      <c r="H97" s="144" t="n">
        <v>67.8130290300332</v>
      </c>
      <c r="I97" s="144" t="n">
        <v>79.7014925373135</v>
      </c>
      <c r="J97" s="144" t="n">
        <v>74.1009725043405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7</v>
      </c>
      <c r="B98" s="144" t="n">
        <v>78.8389602915787</v>
      </c>
      <c r="C98" s="144" t="n">
        <v>85.5182240887956</v>
      </c>
      <c r="D98" s="144" t="n">
        <v>92.3365655301845</v>
      </c>
      <c r="E98" s="144" t="n">
        <v>82.7534685165422</v>
      </c>
      <c r="F98" s="144" t="n">
        <v>82.7204783258595</v>
      </c>
      <c r="G98" s="144" t="n">
        <v>81.1481326059589</v>
      </c>
      <c r="H98" s="144" t="n">
        <v>69.0168662612076</v>
      </c>
      <c r="I98" s="144" t="n">
        <v>80.5373134328358</v>
      </c>
      <c r="J98" s="144" t="n">
        <v>76.7801822452708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2" hidden="false" customHeight="true" outlineLevel="0" collapsed="false">
      <c r="A99" s="106" t="n">
        <v>1988</v>
      </c>
      <c r="B99" s="144" t="n">
        <v>82.49808171878</v>
      </c>
      <c r="C99" s="144" t="n">
        <v>90.3854807259637</v>
      </c>
      <c r="D99" s="144" t="n">
        <v>93.6190178292149</v>
      </c>
      <c r="E99" s="144" t="n">
        <v>86.5101387406617</v>
      </c>
      <c r="F99" s="144" t="n">
        <v>85.949177877429</v>
      </c>
      <c r="G99" s="144" t="n">
        <v>84.9819555182543</v>
      </c>
      <c r="H99" s="144" t="n">
        <v>73.1864066712647</v>
      </c>
      <c r="I99" s="144" t="n">
        <v>86.0298507462687</v>
      </c>
      <c r="J99" s="144" t="n">
        <v>80.6724691624207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12" hidden="false" customHeight="true" outlineLevel="0" collapsed="false">
      <c r="A100" s="106" t="n">
        <v>1989</v>
      </c>
      <c r="B100" s="144" t="n">
        <v>85.6992135046998</v>
      </c>
      <c r="C100" s="144" t="n">
        <v>93.8278086095695</v>
      </c>
      <c r="D100" s="144" t="n">
        <v>98.6237097278699</v>
      </c>
      <c r="E100" s="144" t="n">
        <v>90.4375667022412</v>
      </c>
      <c r="F100" s="144" t="n">
        <v>92.3766816143498</v>
      </c>
      <c r="G100" s="144" t="n">
        <v>88.2098195551826</v>
      </c>
      <c r="H100" s="144" t="n">
        <v>82.4816602921813</v>
      </c>
      <c r="I100" s="144" t="n">
        <v>95.134328358209</v>
      </c>
      <c r="J100" s="144" t="n">
        <v>85.8731545680469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8" hidden="false" customHeight="true" outlineLevel="0" collapsed="false">
      <c r="A101" s="106" t="n">
        <v>1990</v>
      </c>
      <c r="B101" s="144" t="n">
        <v>94.789468636102</v>
      </c>
      <c r="C101" s="144" t="n">
        <v>99.0475476226189</v>
      </c>
      <c r="D101" s="144" t="n">
        <v>101.908038786362</v>
      </c>
      <c r="E101" s="144" t="n">
        <v>96.307363927428</v>
      </c>
      <c r="F101" s="144" t="n">
        <v>94.6487294469357</v>
      </c>
      <c r="G101" s="144" t="n">
        <v>96.2517834662191</v>
      </c>
      <c r="H101" s="144" t="n">
        <v>87.7014232867264</v>
      </c>
      <c r="I101" s="144" t="n">
        <v>93.7014925373135</v>
      </c>
      <c r="J101" s="144" t="n">
        <v>93.2537476027825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21.95" hidden="false" customHeight="true" outlineLevel="0" collapsed="false">
      <c r="A102" s="106" t="n">
        <v>1991</v>
      </c>
      <c r="B102" s="144" t="n">
        <v>100</v>
      </c>
      <c r="C102" s="144" t="n">
        <v>100</v>
      </c>
      <c r="D102" s="144" t="n">
        <v>100</v>
      </c>
      <c r="E102" s="144" t="n">
        <v>100</v>
      </c>
      <c r="F102" s="144" t="n">
        <v>100</v>
      </c>
      <c r="G102" s="144" t="n">
        <v>100</v>
      </c>
      <c r="H102" s="144" t="n">
        <v>100</v>
      </c>
      <c r="I102" s="144" t="n">
        <v>100</v>
      </c>
      <c r="J102" s="144" t="n">
        <v>100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2</v>
      </c>
      <c r="B103" s="144" t="n">
        <v>106.489969857603</v>
      </c>
      <c r="C103" s="144" t="n">
        <v>112.92635997901</v>
      </c>
      <c r="D103" s="144" t="n">
        <v>111.459378134403</v>
      </c>
      <c r="E103" s="144" t="n">
        <v>107.083422231705</v>
      </c>
      <c r="F103" s="144" t="n">
        <v>114.016840019812</v>
      </c>
      <c r="G103" s="144" t="n">
        <v>107.957878471378</v>
      </c>
      <c r="H103" s="144" t="n">
        <v>105.372011818426</v>
      </c>
      <c r="I103" s="144" t="n">
        <v>103.822036428785</v>
      </c>
      <c r="J103" s="144" t="n">
        <v>107.230312540604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2" hidden="false" customHeight="true" outlineLevel="0" collapsed="false">
      <c r="A104" s="106" t="n">
        <v>1993</v>
      </c>
      <c r="B104" s="144" t="n">
        <v>109.527076187507</v>
      </c>
      <c r="C104" s="144" t="n">
        <v>124.272637164014</v>
      </c>
      <c r="D104" s="144" t="n">
        <v>121.389167502508</v>
      </c>
      <c r="E104" s="144" t="n">
        <v>112.139961595904</v>
      </c>
      <c r="F104" s="144" t="n">
        <v>130.633977216444</v>
      </c>
      <c r="G104" s="144" t="n">
        <v>112.778103672757</v>
      </c>
      <c r="H104" s="144" t="n">
        <v>108.165457964008</v>
      </c>
      <c r="I104" s="144" t="n">
        <v>107.255897282771</v>
      </c>
      <c r="J104" s="144" t="n">
        <v>111.418176729868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4</v>
      </c>
      <c r="B105" s="144" t="n">
        <v>109.113397775699</v>
      </c>
      <c r="C105" s="144" t="n">
        <v>129.782519969681</v>
      </c>
      <c r="D105" s="144" t="n">
        <v>129.789368104313</v>
      </c>
      <c r="E105" s="144" t="n">
        <v>115.126946874333</v>
      </c>
      <c r="F105" s="144" t="n">
        <v>142.892521050025</v>
      </c>
      <c r="G105" s="144" t="n">
        <v>113.816834303864</v>
      </c>
      <c r="H105" s="144" t="n">
        <v>117.999224042737</v>
      </c>
      <c r="I105" s="144" t="n">
        <v>106.957300686772</v>
      </c>
      <c r="J105" s="144" t="n">
        <v>115.447121967796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8" hidden="false" customHeight="true" outlineLevel="0" collapsed="false">
      <c r="A106" s="106" t="n">
        <v>1995</v>
      </c>
      <c r="B106" s="144" t="n">
        <v>109.992724249039</v>
      </c>
      <c r="C106" s="144" t="n">
        <v>138.108565098245</v>
      </c>
      <c r="D106" s="144" t="n">
        <v>135.907723169509</v>
      </c>
      <c r="E106" s="144" t="n">
        <v>120.93023255814</v>
      </c>
      <c r="F106" s="144" t="n">
        <v>160.302129767212</v>
      </c>
      <c r="G106" s="144" t="n">
        <v>116.197616356431</v>
      </c>
      <c r="H106" s="144" t="n">
        <v>120.923986032769</v>
      </c>
      <c r="I106" s="144" t="n">
        <v>87.6679605852493</v>
      </c>
      <c r="J106" s="144" t="n">
        <v>118.735444923089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6</v>
      </c>
      <c r="B107" s="144" t="n">
        <v>109.466791393826</v>
      </c>
      <c r="C107" s="144" t="n">
        <v>145.659145239345</v>
      </c>
      <c r="D107" s="144" t="n">
        <v>170.511534603811</v>
      </c>
      <c r="E107" s="144" t="n">
        <v>128.461702581609</v>
      </c>
      <c r="F107" s="144" t="n">
        <v>177.686973749381</v>
      </c>
      <c r="G107" s="144" t="n">
        <v>119.163578613023</v>
      </c>
      <c r="H107" s="144" t="n">
        <v>121.714865550482</v>
      </c>
      <c r="I107" s="144" t="n">
        <v>83.9952224544641</v>
      </c>
      <c r="J107" s="144" t="n">
        <v>121.195190452869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7</v>
      </c>
      <c r="B108" s="144" t="n">
        <v>107.658247583411</v>
      </c>
      <c r="C108" s="144" t="n">
        <v>148.300390647776</v>
      </c>
      <c r="D108" s="144" t="n">
        <v>176.504513540622</v>
      </c>
      <c r="E108" s="144" t="n">
        <v>132.558139534884</v>
      </c>
      <c r="F108" s="144" t="n">
        <v>181.59980188212</v>
      </c>
      <c r="G108" s="144" t="n">
        <v>118.957549396935</v>
      </c>
      <c r="H108" s="144" t="n">
        <v>127.191333154266</v>
      </c>
      <c r="I108" s="144" t="n">
        <v>73.5742012541057</v>
      </c>
      <c r="J108" s="144" t="n">
        <v>123.234150583203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2" hidden="false" customHeight="true" outlineLevel="0" collapsed="false">
      <c r="A109" s="106" t="n">
        <v>1998</v>
      </c>
      <c r="B109" s="144" t="n">
        <v>110.144475626234</v>
      </c>
      <c r="C109" s="144" t="n">
        <v>150.049559792432</v>
      </c>
      <c r="D109" s="144" t="n">
        <v>177.432296890672</v>
      </c>
      <c r="E109" s="144" t="n">
        <v>137.05995306166</v>
      </c>
      <c r="F109" s="144" t="n">
        <v>180.237741456166</v>
      </c>
      <c r="G109" s="144" t="n">
        <v>121.531483839583</v>
      </c>
      <c r="H109" s="144" t="n">
        <v>129.626645178619</v>
      </c>
      <c r="I109" s="144" t="n">
        <v>90.743505524037</v>
      </c>
      <c r="J109" s="144" t="n">
        <v>125.273110713536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1999</v>
      </c>
      <c r="B110" s="144" t="n">
        <v>113.817690468766</v>
      </c>
      <c r="C110" s="144" t="n">
        <v>153.38464229491</v>
      </c>
      <c r="D110" s="144" t="n">
        <v>183.224674022066</v>
      </c>
      <c r="E110" s="144" t="n">
        <v>141.433752933646</v>
      </c>
      <c r="F110" s="144" t="n">
        <v>178.107974244676</v>
      </c>
      <c r="G110" s="144" t="n">
        <v>125.624883750876</v>
      </c>
      <c r="H110" s="144" t="n">
        <v>132.449935834303</v>
      </c>
      <c r="I110" s="144" t="n">
        <v>108.360704687967</v>
      </c>
      <c r="J110" s="144" t="n">
        <v>128.488470879851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8" hidden="false" customHeight="true" outlineLevel="0" collapsed="false">
      <c r="A111" s="106" t="n">
        <v>2000</v>
      </c>
      <c r="B111" s="144" t="n">
        <v>118.407649932439</v>
      </c>
      <c r="C111" s="144" t="n">
        <v>156.469010553321</v>
      </c>
      <c r="D111" s="144" t="n">
        <v>179.588766298897</v>
      </c>
      <c r="E111" s="144" t="n">
        <v>147.813100064007</v>
      </c>
      <c r="F111" s="144" t="n">
        <v>171.718672610203</v>
      </c>
      <c r="G111" s="144" t="n">
        <v>130.130342094344</v>
      </c>
      <c r="H111" s="144" t="n">
        <v>136.807234309249</v>
      </c>
      <c r="I111" s="144" t="n">
        <v>136.637802329053</v>
      </c>
      <c r="J111" s="144" t="n">
        <v>132.148604211852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1</v>
      </c>
      <c r="B112" s="144" t="n">
        <v>122.652530921942</v>
      </c>
      <c r="C112" s="144" t="n">
        <v>162.083843507667</v>
      </c>
      <c r="D112" s="144" t="n">
        <v>183.199598796389</v>
      </c>
      <c r="E112" s="144" t="n">
        <v>157.712822701088</v>
      </c>
      <c r="F112" s="144" t="n">
        <v>176.151560178306</v>
      </c>
      <c r="G112" s="144" t="n">
        <v>135.043566594652</v>
      </c>
      <c r="H112" s="144" t="n">
        <v>142.86865431104</v>
      </c>
      <c r="I112" s="144" t="n">
        <v>144.759629740221</v>
      </c>
      <c r="J112" s="144" t="n">
        <v>137.338957131863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2</v>
      </c>
      <c r="B113" s="144" t="n">
        <v>123.047500259848</v>
      </c>
      <c r="C113" s="144" t="n">
        <v>168.590752725789</v>
      </c>
      <c r="D113" s="144" t="n">
        <v>198.244734202608</v>
      </c>
      <c r="E113" s="144" t="n">
        <v>160.571794324728</v>
      </c>
      <c r="F113" s="144" t="n">
        <v>187.691926696384</v>
      </c>
      <c r="G113" s="144" t="n">
        <v>137.295580387163</v>
      </c>
      <c r="H113" s="144" t="n">
        <v>140.039394753335</v>
      </c>
      <c r="I113" s="144" t="n">
        <v>130.188115855479</v>
      </c>
      <c r="J113" s="144" t="n">
        <v>138.452389281466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2" hidden="false" customHeight="true" outlineLevel="0" collapsed="false">
      <c r="A114" s="106" t="n">
        <v>2003</v>
      </c>
      <c r="B114" s="144" t="n">
        <v>122.43010082112</v>
      </c>
      <c r="C114" s="144" t="n">
        <v>172.392280333508</v>
      </c>
      <c r="D114" s="144" t="n">
        <v>205.591775325978</v>
      </c>
      <c r="E114" s="144" t="n">
        <v>165.969703435033</v>
      </c>
      <c r="F114" s="144" t="n">
        <v>191.134224863794</v>
      </c>
      <c r="G114" s="144" t="n">
        <v>138.385818322293</v>
      </c>
      <c r="H114" s="144" t="n">
        <v>144.119139284329</v>
      </c>
      <c r="I114" s="144" t="n">
        <v>107.61421319797</v>
      </c>
      <c r="J114" s="144" t="n">
        <v>141.335918681472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4</v>
      </c>
      <c r="B115" s="144" t="n">
        <v>125.421473859266</v>
      </c>
      <c r="C115" s="144" t="n">
        <v>171.01043670923</v>
      </c>
      <c r="D115" s="144" t="n">
        <v>213.114343029087</v>
      </c>
      <c r="E115" s="144" t="n">
        <v>169.340729677832</v>
      </c>
      <c r="F115" s="144" t="n">
        <v>196.780584447746</v>
      </c>
      <c r="G115" s="144" t="n">
        <v>140.434664415607</v>
      </c>
      <c r="H115" s="144" t="n">
        <v>146.464917778375</v>
      </c>
      <c r="I115" s="144" t="n">
        <v>109.435652433562</v>
      </c>
      <c r="J115" s="144" t="n">
        <v>143.491819172222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8" hidden="false" customHeight="true" outlineLevel="0" collapsed="false">
      <c r="A116" s="106" t="n">
        <v>2005</v>
      </c>
      <c r="B116" s="144" t="n">
        <v>125.278037626026</v>
      </c>
      <c r="C116" s="144" t="n">
        <v>167.774473791616</v>
      </c>
      <c r="D116" s="144" t="n">
        <v>228.711133400201</v>
      </c>
      <c r="E116" s="144" t="n">
        <v>171.474290590996</v>
      </c>
      <c r="F116" s="144" t="n">
        <v>199.900941059931</v>
      </c>
      <c r="G116" s="144" t="n">
        <v>140.394603179145</v>
      </c>
      <c r="H116" s="144" t="n">
        <v>156.158414659623</v>
      </c>
      <c r="I116" s="144" t="n">
        <v>120.931621379516</v>
      </c>
      <c r="J116" s="144" t="n">
        <v>146.32537405923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s="87" customFormat="true" ht="12" hidden="false" customHeight="true" outlineLevel="0" collapsed="false">
      <c r="A117" s="106" t="n">
        <v>2006</v>
      </c>
      <c r="B117" s="144" t="n">
        <v>125.806049267228</v>
      </c>
      <c r="C117" s="144" t="n">
        <v>163.897148854294</v>
      </c>
      <c r="D117" s="144" t="n">
        <v>236.434302908726</v>
      </c>
      <c r="E117" s="144" t="n">
        <v>174.738638788137</v>
      </c>
      <c r="F117" s="144" t="n">
        <v>197.424467558197</v>
      </c>
      <c r="G117" s="144" t="n">
        <v>140.609216945903</v>
      </c>
      <c r="H117" s="144" t="n">
        <v>166.681588921718</v>
      </c>
      <c r="I117" s="144" t="n">
        <v>149.387876978202</v>
      </c>
      <c r="J117" s="144" t="n">
        <v>149.046986037121</v>
      </c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</row>
    <row r="118" s="87" customFormat="true" ht="12" hidden="false" customHeight="true" outlineLevel="0" collapsed="false">
      <c r="A118" s="106" t="n">
        <v>2007</v>
      </c>
      <c r="B118" s="144" t="n">
        <v>129.597754911132</v>
      </c>
      <c r="C118" s="144" t="n">
        <v>160.841933414961</v>
      </c>
      <c r="D118" s="144" t="n">
        <v>227.357071213641</v>
      </c>
      <c r="E118" s="144" t="n">
        <v>176.680179219117</v>
      </c>
      <c r="F118" s="144" t="n">
        <v>189.970282317979</v>
      </c>
      <c r="G118" s="144" t="n">
        <v>142.512125677822</v>
      </c>
      <c r="H118" s="144" t="n">
        <v>172.399797057331</v>
      </c>
      <c r="I118" s="144" t="n">
        <v>176.769184831293</v>
      </c>
      <c r="J118" s="144" t="n">
        <v>151.374798852585</v>
      </c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</row>
    <row r="119" s="87" customFormat="true" ht="12" hidden="false" customHeight="true" outlineLevel="0" collapsed="false">
      <c r="A119" s="106" t="n">
        <v>2008</v>
      </c>
      <c r="B119" s="144" t="n">
        <v>133.553684648165</v>
      </c>
      <c r="C119" s="144" t="n">
        <v>161.197597807708</v>
      </c>
      <c r="D119" s="144" t="n">
        <v>227.231695085256</v>
      </c>
      <c r="E119" s="144" t="n">
        <v>181.80072541071</v>
      </c>
      <c r="F119" s="144" t="n">
        <v>191.579990094106</v>
      </c>
      <c r="G119" s="144" t="n">
        <v>145.565364199562</v>
      </c>
      <c r="H119" s="144" t="n">
        <v>178.016533858597</v>
      </c>
      <c r="I119" s="144" t="n">
        <v>183.726485518065</v>
      </c>
      <c r="J119" s="144" t="n">
        <v>155.155870506042</v>
      </c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</row>
    <row r="120" customFormat="false" ht="12.75" hidden="false" customHeight="true" outlineLevel="0" collapsed="false"/>
    <row r="121" customFormat="false" ht="12.75" hidden="false" customHeight="true" outlineLevel="0" collapsed="false">
      <c r="A121" s="133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51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  <row r="230" s="87" customFormat="true" ht="12.75" hidden="false" customHeight="true" outlineLevel="0" collapsed="false"/>
    <row r="231" s="87" customFormat="true" ht="12.75" hidden="false" customHeight="true" outlineLevel="0" collapsed="false"/>
    <row r="232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tru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false" customHeight="true" outlineLevel="0" collapsed="false">
      <c r="A28" s="110" t="n">
        <v>2008</v>
      </c>
      <c r="B28" s="110"/>
      <c r="C28" s="176" t="n">
        <v>1854.29</v>
      </c>
      <c r="D28" s="176" t="n">
        <v>1402.25</v>
      </c>
      <c r="E28" s="176" t="n">
        <v>1365.17</v>
      </c>
      <c r="F28" s="176" t="n">
        <v>452.04</v>
      </c>
      <c r="G28" s="176" t="n">
        <v>265.08</v>
      </c>
      <c r="H28" s="176" t="n">
        <v>1667.33</v>
      </c>
      <c r="I28" s="176" t="n">
        <v>186.96</v>
      </c>
      <c r="J28" s="177" t="n">
        <v>1707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tru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tru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tru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85</v>
      </c>
      <c r="D99" s="176" t="n">
        <v>335.14</v>
      </c>
      <c r="E99" s="176" t="n">
        <v>325.78</v>
      </c>
      <c r="F99" s="176" t="n">
        <v>107.71</v>
      </c>
      <c r="G99" s="176" t="n">
        <v>65.39</v>
      </c>
      <c r="H99" s="176" t="n">
        <v>400.53</v>
      </c>
      <c r="I99" s="176" t="n">
        <v>42.32</v>
      </c>
      <c r="J99" s="177" t="n">
        <v>407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8.54</v>
      </c>
      <c r="D100" s="176" t="n">
        <v>348.57</v>
      </c>
      <c r="E100" s="176" t="n">
        <v>339.8</v>
      </c>
      <c r="F100" s="176" t="n">
        <v>109.97</v>
      </c>
      <c r="G100" s="176" t="n">
        <v>65.41</v>
      </c>
      <c r="H100" s="176" t="n">
        <v>413.98</v>
      </c>
      <c r="I100" s="176" t="n">
        <v>44.56</v>
      </c>
      <c r="J100" s="177" t="n">
        <v>4244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466.43</v>
      </c>
      <c r="D101" s="176" t="n">
        <v>355.74</v>
      </c>
      <c r="E101" s="176" t="n">
        <v>346.37</v>
      </c>
      <c r="F101" s="176" t="n">
        <v>110.69</v>
      </c>
      <c r="G101" s="176" t="n">
        <v>65.58</v>
      </c>
      <c r="H101" s="176" t="n">
        <v>421.32</v>
      </c>
      <c r="I101" s="176" t="n">
        <v>45.11</v>
      </c>
      <c r="J101" s="177" t="n">
        <v>43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486.47</v>
      </c>
      <c r="D102" s="176" t="n">
        <v>362.8</v>
      </c>
      <c r="E102" s="176" t="n">
        <v>353.22</v>
      </c>
      <c r="F102" s="176" t="n">
        <v>123.67</v>
      </c>
      <c r="G102" s="176" t="n">
        <v>68.7</v>
      </c>
      <c r="H102" s="176" t="n">
        <v>431.5</v>
      </c>
      <c r="I102" s="176" t="n">
        <v>54.97</v>
      </c>
      <c r="J102" s="177" t="n">
        <v>441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48319847902022</v>
      </c>
      <c r="D138" s="186" t="n">
        <v>2.07684244241912</v>
      </c>
      <c r="E138" s="186" t="n">
        <v>2.07336403876062</v>
      </c>
      <c r="F138" s="186" t="n">
        <v>3.76457625562392</v>
      </c>
      <c r="G138" s="186" t="n">
        <v>2.45033624487903</v>
      </c>
      <c r="H138" s="186" t="n">
        <v>2.13604008674024</v>
      </c>
      <c r="I138" s="186" t="n">
        <v>5.68682871678914</v>
      </c>
      <c r="J138" s="186" t="n">
        <v>2.23965506916582</v>
      </c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0208314044995</v>
      </c>
      <c r="D205" s="186" t="n">
        <v>2.32032728827012</v>
      </c>
      <c r="E205" s="186" t="n">
        <v>2.388585077629</v>
      </c>
      <c r="F205" s="186" t="n">
        <v>3.07177033492823</v>
      </c>
      <c r="G205" s="186" t="n">
        <v>1.72682016179215</v>
      </c>
      <c r="H205" s="186" t="n">
        <v>2.2229595222296</v>
      </c>
      <c r="I205" s="186" t="n">
        <v>5.22128294380906</v>
      </c>
      <c r="J205" s="186" t="n">
        <v>2.46231155778895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3.06817415540921</v>
      </c>
      <c r="D206" s="186" t="n">
        <v>2.62019018459093</v>
      </c>
      <c r="E206" s="186" t="n">
        <v>2.57803538006401</v>
      </c>
      <c r="F206" s="186" t="n">
        <v>4.51435088386238</v>
      </c>
      <c r="G206" s="186" t="n">
        <v>3.97393101255763</v>
      </c>
      <c r="H206" s="186" t="n">
        <v>2.83173530726812</v>
      </c>
      <c r="I206" s="186" t="n">
        <v>5.31789175135901</v>
      </c>
      <c r="J206" s="186" t="n">
        <v>2.78517800920319</v>
      </c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91697005803051</v>
      </c>
      <c r="D207" s="186" t="n">
        <v>2.62816259412053</v>
      </c>
      <c r="E207" s="186" t="n">
        <v>2.67986837814604</v>
      </c>
      <c r="F207" s="186" t="n">
        <v>3.85625820979544</v>
      </c>
      <c r="G207" s="186" t="n">
        <v>2.19728845254792</v>
      </c>
      <c r="H207" s="186" t="n">
        <v>2.56085686465433</v>
      </c>
      <c r="I207" s="186" t="n">
        <v>6.36642301344024</v>
      </c>
      <c r="J207" s="186" t="n">
        <v>2.80018984337922</v>
      </c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1.51287508868579</v>
      </c>
      <c r="D208" s="186" t="n">
        <v>0.811381571634982</v>
      </c>
      <c r="E208" s="186" t="n">
        <v>0.727179399435357</v>
      </c>
      <c r="F208" s="186" t="n">
        <v>3.62828892240657</v>
      </c>
      <c r="G208" s="186" t="n">
        <v>1.95903829029388</v>
      </c>
      <c r="H208" s="186" t="n">
        <v>0.992369985488921</v>
      </c>
      <c r="I208" s="186" t="n">
        <v>5.79291762894533</v>
      </c>
      <c r="J208" s="186" t="n">
        <v>0.982632541133469</v>
      </c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2" activeCellId="0" sqref="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tru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false" customHeight="true" outlineLevel="0" collapsed="false">
      <c r="A28" s="110" t="n">
        <v>2008</v>
      </c>
      <c r="B28" s="110"/>
      <c r="C28" s="176" t="n">
        <v>103.23</v>
      </c>
      <c r="D28" s="176" t="n">
        <v>102.03</v>
      </c>
      <c r="E28" s="176" t="n">
        <v>102.09</v>
      </c>
      <c r="F28" s="176" t="n">
        <v>107.06</v>
      </c>
      <c r="G28" s="176" t="n">
        <v>111.08</v>
      </c>
      <c r="H28" s="176" t="n">
        <v>103.41</v>
      </c>
      <c r="I28" s="176" t="n">
        <v>101.7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tru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tru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77</v>
      </c>
      <c r="D99" s="176" t="n">
        <v>98.17</v>
      </c>
      <c r="E99" s="176" t="n">
        <v>98.18</v>
      </c>
      <c r="F99" s="176" t="n">
        <v>104.91</v>
      </c>
      <c r="G99" s="176" t="n">
        <v>112.66</v>
      </c>
      <c r="H99" s="176" t="n">
        <v>100.36</v>
      </c>
      <c r="I99" s="176" t="n">
        <v>94.62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49</v>
      </c>
      <c r="D100" s="176" t="n">
        <v>101.59</v>
      </c>
      <c r="E100" s="176" t="n">
        <v>101.65</v>
      </c>
      <c r="F100" s="176" t="n">
        <v>105.33</v>
      </c>
      <c r="G100" s="176" t="n">
        <v>109.57</v>
      </c>
      <c r="H100" s="176" t="n">
        <v>102.81</v>
      </c>
      <c r="I100" s="176" t="n">
        <v>99.6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3.78</v>
      </c>
      <c r="D101" s="176" t="n">
        <v>102.88</v>
      </c>
      <c r="E101" s="176" t="n">
        <v>102.97</v>
      </c>
      <c r="F101" s="176" t="n">
        <v>106.61</v>
      </c>
      <c r="G101" s="176" t="n">
        <v>111.26</v>
      </c>
      <c r="H101" s="176" t="n">
        <v>104.16</v>
      </c>
      <c r="I101" s="176" t="n">
        <v>100.43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87</v>
      </c>
      <c r="D102" s="176" t="n">
        <v>105.46</v>
      </c>
      <c r="E102" s="176" t="n">
        <v>105.57</v>
      </c>
      <c r="F102" s="176" t="n">
        <v>111.38</v>
      </c>
      <c r="G102" s="176" t="n">
        <v>110.84</v>
      </c>
      <c r="H102" s="176" t="n">
        <v>106.3</v>
      </c>
      <c r="I102" s="176" t="n">
        <v>112.0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0.418287937743187</v>
      </c>
      <c r="D138" s="186" t="n">
        <v>-0.0783468808148058</v>
      </c>
      <c r="E138" s="186" t="n">
        <v>-0.136946101927023</v>
      </c>
      <c r="F138" s="186" t="n">
        <v>1.99104506049348</v>
      </c>
      <c r="G138" s="186" t="n">
        <v>1.59136638009878</v>
      </c>
      <c r="H138" s="186" t="n">
        <v>0.184072854098048</v>
      </c>
      <c r="I138" s="186" t="n">
        <v>2.56151674062122</v>
      </c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402535976652899</v>
      </c>
      <c r="D205" s="186" t="n">
        <v>0.0509580105992598</v>
      </c>
      <c r="E205" s="186" t="n">
        <v>0.0101864113272825</v>
      </c>
      <c r="F205" s="186" t="n">
        <v>1.53890824622532</v>
      </c>
      <c r="G205" s="186" t="n">
        <v>0.607251294874061</v>
      </c>
      <c r="H205" s="186" t="n">
        <v>0.129701686121919</v>
      </c>
      <c r="I205" s="186" t="n">
        <v>3.06066877246487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737173186553946</v>
      </c>
      <c r="D206" s="186" t="n">
        <v>0.217026733747659</v>
      </c>
      <c r="E206" s="186" t="n">
        <v>0.177392332709189</v>
      </c>
      <c r="F206" s="186" t="n">
        <v>2.33168172544447</v>
      </c>
      <c r="G206" s="186" t="n">
        <v>2.5648226153702</v>
      </c>
      <c r="H206" s="186" t="n">
        <v>0.596868884540115</v>
      </c>
      <c r="I206" s="186" t="n">
        <v>1.99508901166361</v>
      </c>
      <c r="J206" s="187"/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0.503583188068959</v>
      </c>
      <c r="D207" s="186" t="n">
        <v>-0.00971911750413312</v>
      </c>
      <c r="E207" s="186" t="n">
        <v>-0.0582354653984254</v>
      </c>
      <c r="F207" s="186" t="n">
        <v>2.08752274250695</v>
      </c>
      <c r="G207" s="186" t="n">
        <v>1.5702026656929</v>
      </c>
      <c r="H207" s="186" t="n">
        <v>0.240592820710233</v>
      </c>
      <c r="I207" s="186" t="n">
        <v>2.8469022017409</v>
      </c>
      <c r="J207" s="187"/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0468077139112495</v>
      </c>
      <c r="D208" s="186" t="n">
        <v>-0.575091920429898</v>
      </c>
      <c r="E208" s="186" t="n">
        <v>-0.649350649350652</v>
      </c>
      <c r="F208" s="186" t="n">
        <v>2.01502106612932</v>
      </c>
      <c r="G208" s="186" t="n">
        <v>1.68807339449542</v>
      </c>
      <c r="H208" s="186" t="n">
        <v>-0.215901623955688</v>
      </c>
      <c r="I208" s="186" t="n">
        <v>2.41206030150754</v>
      </c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tru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false" customHeight="true" outlineLevel="0" collapsed="false">
      <c r="A28" s="110" t="n">
        <v>2008</v>
      </c>
      <c r="B28" s="110"/>
      <c r="C28" s="176" t="n">
        <v>1331.75</v>
      </c>
      <c r="D28" s="176" t="n">
        <v>193.07</v>
      </c>
      <c r="E28" s="176" t="n">
        <v>69.45</v>
      </c>
      <c r="F28" s="176" t="n">
        <v>330.13</v>
      </c>
      <c r="G28" s="176" t="n">
        <v>90.33</v>
      </c>
      <c r="H28" s="176" t="n">
        <v>221.88</v>
      </c>
      <c r="I28" s="176" t="n">
        <v>124.58</v>
      </c>
      <c r="J28" s="176" t="n">
        <v>74.18</v>
      </c>
      <c r="K28" s="176" t="n">
        <v>228.1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tru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tru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tru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20.2</v>
      </c>
      <c r="D99" s="176" t="n">
        <v>46.13</v>
      </c>
      <c r="E99" s="176" t="n">
        <v>15.6</v>
      </c>
      <c r="F99" s="176" t="n">
        <v>82.78</v>
      </c>
      <c r="G99" s="176" t="n">
        <v>21.39</v>
      </c>
      <c r="H99" s="176" t="n">
        <v>52.45</v>
      </c>
      <c r="I99" s="176" t="n">
        <v>29.68</v>
      </c>
      <c r="J99" s="176" t="n">
        <v>16.42</v>
      </c>
      <c r="K99" s="176" t="n">
        <v>55.7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1.95</v>
      </c>
      <c r="D100" s="176" t="n">
        <v>48.76</v>
      </c>
      <c r="E100" s="176" t="n">
        <v>17.22</v>
      </c>
      <c r="F100" s="176" t="n">
        <v>76.88</v>
      </c>
      <c r="G100" s="176" t="n">
        <v>22.32</v>
      </c>
      <c r="H100" s="176" t="n">
        <v>60.01</v>
      </c>
      <c r="I100" s="176" t="n">
        <v>30.64</v>
      </c>
      <c r="J100" s="176" t="n">
        <v>19.13</v>
      </c>
      <c r="K100" s="176" t="n">
        <v>56.9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31.7</v>
      </c>
      <c r="D101" s="176" t="n">
        <v>48.37</v>
      </c>
      <c r="E101" s="176" t="n">
        <v>17.13</v>
      </c>
      <c r="F101" s="176" t="n">
        <v>79.75</v>
      </c>
      <c r="G101" s="176" t="n">
        <v>21.95</v>
      </c>
      <c r="H101" s="176" t="n">
        <v>57.01</v>
      </c>
      <c r="I101" s="176" t="n">
        <v>30.59</v>
      </c>
      <c r="J101" s="176" t="n">
        <v>20.14</v>
      </c>
      <c r="K101" s="176" t="n">
        <v>56.76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47.9</v>
      </c>
      <c r="D102" s="176" t="n">
        <v>49.81</v>
      </c>
      <c r="E102" s="176" t="n">
        <v>19.5</v>
      </c>
      <c r="F102" s="176" t="n">
        <v>90.72</v>
      </c>
      <c r="G102" s="176" t="n">
        <v>24.67</v>
      </c>
      <c r="H102" s="176" t="n">
        <v>52.41</v>
      </c>
      <c r="I102" s="176" t="n">
        <v>33.67</v>
      </c>
      <c r="J102" s="176" t="n">
        <v>18.49</v>
      </c>
      <c r="K102" s="176" t="n">
        <v>58.63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06779738957825</v>
      </c>
      <c r="D138" s="186" t="n">
        <v>2.85546854189973</v>
      </c>
      <c r="E138" s="186" t="n">
        <v>1.06228172293366</v>
      </c>
      <c r="F138" s="186" t="n">
        <v>4.68685587442523</v>
      </c>
      <c r="G138" s="186" t="n">
        <v>1.1194447554013</v>
      </c>
      <c r="H138" s="186" t="n">
        <v>0.817884405670654</v>
      </c>
      <c r="I138" s="186" t="n">
        <v>1.19405409796116</v>
      </c>
      <c r="J138" s="186" t="n">
        <v>2.28902371759516</v>
      </c>
      <c r="K138" s="186" t="n">
        <v>0.0789646852380059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29051528607482</v>
      </c>
      <c r="D205" s="186" t="n">
        <v>1.76483564968012</v>
      </c>
      <c r="E205" s="186" t="n">
        <v>0.840336134453779</v>
      </c>
      <c r="F205" s="186" t="n">
        <v>3.44913771557111</v>
      </c>
      <c r="G205" s="186" t="n">
        <v>0.281293952180036</v>
      </c>
      <c r="H205" s="186" t="n">
        <v>4.79520479520481</v>
      </c>
      <c r="I205" s="186" t="n">
        <v>1.64383561643835</v>
      </c>
      <c r="J205" s="186" t="n">
        <v>2.88220551378447</v>
      </c>
      <c r="K205" s="186" t="n">
        <v>0.14370396982217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9619842373667</v>
      </c>
      <c r="D206" s="186" t="n">
        <v>3.04311073541842</v>
      </c>
      <c r="E206" s="186" t="n">
        <v>0.11627906976743</v>
      </c>
      <c r="F206" s="186" t="n">
        <v>3.84979062542212</v>
      </c>
      <c r="G206" s="186" t="n">
        <v>1.96436729100044</v>
      </c>
      <c r="H206" s="186" t="n">
        <v>3.62631669832498</v>
      </c>
      <c r="I206" s="186" t="n">
        <v>1.6252072968491</v>
      </c>
      <c r="J206" s="186" t="n">
        <v>2.08110992529349</v>
      </c>
      <c r="K206" s="186" t="n">
        <v>1.2076007813887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66489213531833</v>
      </c>
      <c r="D207" s="186" t="n">
        <v>4.85584218512898</v>
      </c>
      <c r="E207" s="186" t="n">
        <v>2.26865671641789</v>
      </c>
      <c r="F207" s="186" t="n">
        <v>5.57320624834523</v>
      </c>
      <c r="G207" s="186" t="n">
        <v>1.62037037037035</v>
      </c>
      <c r="H207" s="186" t="n">
        <v>0.759985860728165</v>
      </c>
      <c r="I207" s="186" t="n">
        <v>1.29139072847681</v>
      </c>
      <c r="J207" s="186" t="n">
        <v>2.59806418746817</v>
      </c>
      <c r="K207" s="186" t="n">
        <v>0.176491351923772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811359026369146</v>
      </c>
      <c r="D208" s="186" t="n">
        <v>1.79848763539752</v>
      </c>
      <c r="E208" s="186" t="n">
        <v>1.03626943005182</v>
      </c>
      <c r="F208" s="186" t="n">
        <v>5.78358208955223</v>
      </c>
      <c r="G208" s="186" t="n">
        <v>0.652794777641773</v>
      </c>
      <c r="H208" s="186" t="n">
        <v>-5.63557796182931</v>
      </c>
      <c r="I208" s="186" t="n">
        <v>0.327771156138269</v>
      </c>
      <c r="J208" s="186" t="n">
        <v>1.64925783397469</v>
      </c>
      <c r="K208" s="186" t="n">
        <v>-1.14651829371101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tru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false" customHeight="true" outlineLevel="0" collapsed="false">
      <c r="A28" s="110" t="n">
        <v>2008</v>
      </c>
      <c r="B28" s="110"/>
      <c r="C28" s="176" t="n">
        <v>102.09</v>
      </c>
      <c r="D28" s="176" t="n">
        <v>91.75</v>
      </c>
      <c r="E28" s="176" t="n">
        <v>100.38</v>
      </c>
      <c r="F28" s="176" t="n">
        <v>105.16</v>
      </c>
      <c r="G28" s="176" t="n">
        <v>94.28</v>
      </c>
      <c r="H28" s="176" t="n">
        <v>103.07</v>
      </c>
      <c r="I28" s="176" t="n">
        <v>112.97</v>
      </c>
      <c r="J28" s="176" t="n">
        <v>98.19</v>
      </c>
      <c r="K28" s="176" t="n">
        <v>106.42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tru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tru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91</v>
      </c>
      <c r="D99" s="176" t="n">
        <v>88.4</v>
      </c>
      <c r="E99" s="176" t="n">
        <v>90.28</v>
      </c>
      <c r="F99" s="176" t="n">
        <v>106.94</v>
      </c>
      <c r="G99" s="176" t="n">
        <v>89.89</v>
      </c>
      <c r="H99" s="176" t="n">
        <v>98.51</v>
      </c>
      <c r="I99" s="176" t="n">
        <v>107.52</v>
      </c>
      <c r="J99" s="176" t="n">
        <v>88.08</v>
      </c>
      <c r="K99" s="176" t="n">
        <v>104.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75</v>
      </c>
      <c r="D100" s="176" t="n">
        <v>92.51</v>
      </c>
      <c r="E100" s="176" t="n">
        <v>99.69</v>
      </c>
      <c r="F100" s="176" t="n">
        <v>98.57</v>
      </c>
      <c r="G100" s="176" t="n">
        <v>93.41</v>
      </c>
      <c r="H100" s="176" t="n">
        <v>110.59</v>
      </c>
      <c r="I100" s="176" t="n">
        <v>111.66</v>
      </c>
      <c r="J100" s="176" t="n">
        <v>101.74</v>
      </c>
      <c r="K100" s="176" t="n">
        <v>105.7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1.02</v>
      </c>
      <c r="D101" s="176" t="n">
        <v>91.57</v>
      </c>
      <c r="E101" s="176" t="n">
        <v>100.62</v>
      </c>
      <c r="F101" s="176" t="n">
        <v>101.02</v>
      </c>
      <c r="G101" s="176" t="n">
        <v>91.59</v>
      </c>
      <c r="H101" s="176" t="n">
        <v>103.68</v>
      </c>
      <c r="I101" s="176" t="n">
        <v>110.9</v>
      </c>
      <c r="J101" s="176" t="n">
        <v>106.02</v>
      </c>
      <c r="K101" s="176" t="n">
        <v>104.98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66</v>
      </c>
      <c r="D102" s="176" t="n">
        <v>94.54</v>
      </c>
      <c r="E102" s="176" t="n">
        <v>110.91</v>
      </c>
      <c r="F102" s="176" t="n">
        <v>114.1</v>
      </c>
      <c r="G102" s="176" t="n">
        <v>102.23</v>
      </c>
      <c r="H102" s="176" t="n">
        <v>99.5</v>
      </c>
      <c r="I102" s="176" t="n">
        <v>121.79</v>
      </c>
      <c r="J102" s="176" t="n">
        <v>96.91</v>
      </c>
      <c r="K102" s="176" t="n">
        <v>110.91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-0.156479217603916</v>
      </c>
      <c r="D138" s="186" t="n">
        <v>-2.46624853832252</v>
      </c>
      <c r="E138" s="186" t="n">
        <v>0.571085061617069</v>
      </c>
      <c r="F138" s="186" t="n">
        <v>1.27118644067797</v>
      </c>
      <c r="G138" s="186" t="n">
        <v>-0.390913893291085</v>
      </c>
      <c r="H138" s="186" t="n">
        <v>-1.39672821199656</v>
      </c>
      <c r="I138" s="186" t="n">
        <v>2.10592913955171</v>
      </c>
      <c r="J138" s="186" t="n">
        <v>-0.0814083647094606</v>
      </c>
      <c r="K138" s="186" t="n">
        <v>-0.421072330869293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141342756183747</v>
      </c>
      <c r="D205" s="186" t="n">
        <v>-4.37040242319341</v>
      </c>
      <c r="E205" s="186" t="n">
        <v>-0.627407815079792</v>
      </c>
      <c r="F205" s="186" t="n">
        <v>0.953459831964494</v>
      </c>
      <c r="G205" s="186" t="n">
        <v>-1.2957065993192</v>
      </c>
      <c r="H205" s="186" t="n">
        <v>1.71399070727931</v>
      </c>
      <c r="I205" s="186" t="n">
        <v>2.87026406429392</v>
      </c>
      <c r="J205" s="186" t="n">
        <v>0.307482063546289</v>
      </c>
      <c r="K205" s="186" t="n">
        <v>-0.970504281636536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118075371445443</v>
      </c>
      <c r="D206" s="186" t="n">
        <v>-3.26257450590818</v>
      </c>
      <c r="E206" s="186" t="n">
        <v>0.060222824450463</v>
      </c>
      <c r="F206" s="186" t="n">
        <v>0.735820132856404</v>
      </c>
      <c r="G206" s="186" t="n">
        <v>0.484079173838211</v>
      </c>
      <c r="H206" s="186" t="n">
        <v>0.600382061311748</v>
      </c>
      <c r="I206" s="186" t="n">
        <v>3.01688347633544</v>
      </c>
      <c r="J206" s="186" t="n">
        <v>-0.166813855362577</v>
      </c>
      <c r="K206" s="186" t="n">
        <v>-0.05671613574061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-0.108770888954808</v>
      </c>
      <c r="D207" s="186" t="n">
        <v>-0.962578412286391</v>
      </c>
      <c r="E207" s="186" t="n">
        <v>2.14191452644401</v>
      </c>
      <c r="F207" s="186" t="n">
        <v>1.51743543362474</v>
      </c>
      <c r="G207" s="186" t="n">
        <v>0.339614373356696</v>
      </c>
      <c r="H207" s="186" t="n">
        <v>-2.97585626052779</v>
      </c>
      <c r="I207" s="186" t="n">
        <v>2.11786372007367</v>
      </c>
      <c r="J207" s="186" t="n">
        <v>0.14168319637291</v>
      </c>
      <c r="K207" s="186" t="n">
        <v>-0.924877312193274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-0.494449109058678</v>
      </c>
      <c r="D208" s="186" t="n">
        <v>-1.25339461040316</v>
      </c>
      <c r="E208" s="186" t="n">
        <v>0.61689195318877</v>
      </c>
      <c r="F208" s="186" t="n">
        <v>1.81136789506557</v>
      </c>
      <c r="G208" s="186" t="n">
        <v>-1.03581800580832</v>
      </c>
      <c r="H208" s="186" t="n">
        <v>-4.79379963639843</v>
      </c>
      <c r="I208" s="186" t="n">
        <v>0.619629874421676</v>
      </c>
      <c r="J208" s="186" t="n">
        <v>-0.61532150548662</v>
      </c>
      <c r="K208" s="186" t="n">
        <v>0.244034707158349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218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218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218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218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218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218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218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218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218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218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218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218" t="n">
        <v>9.9304228806068</v>
      </c>
      <c r="K22" s="177" t="n">
        <v>16794</v>
      </c>
    </row>
    <row r="23" customFormat="false" ht="12" hidden="tru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218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218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218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218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218" t="n">
        <v>10.8471892319873</v>
      </c>
      <c r="K27" s="177" t="n">
        <v>18411</v>
      </c>
    </row>
    <row r="28" customFormat="false" ht="12" hidden="false" customHeight="true" outlineLevel="0" collapsed="false">
      <c r="A28" s="110" t="n">
        <v>2008</v>
      </c>
      <c r="B28" s="110"/>
      <c r="C28" s="176" t="n">
        <v>1552.35</v>
      </c>
      <c r="D28" s="176" t="n">
        <v>1402.25</v>
      </c>
      <c r="E28" s="176" t="n">
        <v>1817.43</v>
      </c>
      <c r="F28" s="176" t="n">
        <v>1667.33</v>
      </c>
      <c r="G28" s="176" t="n">
        <v>31.44</v>
      </c>
      <c r="H28" s="176" t="n">
        <v>1583.79</v>
      </c>
      <c r="I28" s="176" t="n">
        <v>181.54</v>
      </c>
      <c r="J28" s="218" t="n">
        <v>11.4623782193346</v>
      </c>
      <c r="K28" s="177" t="n">
        <v>18901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218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218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218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218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218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218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218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218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218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218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218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218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218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218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218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218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218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218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218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218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218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218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218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218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218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218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218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218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218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218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218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218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218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218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218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218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218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218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218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218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218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218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218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218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218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218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218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218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218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218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218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218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218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218" t="n">
        <v>8.81683887411955</v>
      </c>
      <c r="K82" s="177" t="n">
        <v>43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218" t="n">
        <v>13.7999339716078</v>
      </c>
      <c r="K83" s="177" t="n">
        <v>4353</v>
      </c>
    </row>
    <row r="84" customFormat="false" ht="11.1" hidden="tru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218" t="n">
        <v>9.90900463350639</v>
      </c>
      <c r="K84" s="177" t="n">
        <v>4288</v>
      </c>
    </row>
    <row r="85" customFormat="false" ht="11.1" hidden="tru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218" t="n">
        <v>8.95339443407527</v>
      </c>
      <c r="K85" s="177" t="n">
        <v>4294</v>
      </c>
    </row>
    <row r="86" customFormat="false" ht="11.1" hidden="tru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218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218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218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218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218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218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218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218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218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218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218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218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218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6.86</v>
      </c>
      <c r="D99" s="176" t="n">
        <v>335.14</v>
      </c>
      <c r="E99" s="176" t="n">
        <v>452.25</v>
      </c>
      <c r="F99" s="176" t="n">
        <v>400.53</v>
      </c>
      <c r="G99" s="176" t="n">
        <v>7.45</v>
      </c>
      <c r="H99" s="176" t="n">
        <v>394.31</v>
      </c>
      <c r="I99" s="176" t="n">
        <v>59.17</v>
      </c>
      <c r="J99" s="218" t="n">
        <v>15.0059597778398</v>
      </c>
      <c r="K99" s="177" t="n">
        <v>4707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2.97</v>
      </c>
      <c r="D100" s="176" t="n">
        <v>348.57</v>
      </c>
      <c r="E100" s="176" t="n">
        <v>448.38</v>
      </c>
      <c r="F100" s="176" t="n">
        <v>413.98</v>
      </c>
      <c r="G100" s="176" t="n">
        <v>7.68</v>
      </c>
      <c r="H100" s="176" t="n">
        <v>390.65</v>
      </c>
      <c r="I100" s="176" t="n">
        <v>42.08</v>
      </c>
      <c r="J100" s="218" t="n">
        <v>10.7717906054013</v>
      </c>
      <c r="K100" s="177" t="n">
        <v>466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86.32</v>
      </c>
      <c r="D101" s="176" t="n">
        <v>355.74</v>
      </c>
      <c r="E101" s="176" t="n">
        <v>451.9</v>
      </c>
      <c r="F101" s="176" t="n">
        <v>421.32</v>
      </c>
      <c r="G101" s="176" t="n">
        <v>7.92</v>
      </c>
      <c r="H101" s="176" t="n">
        <v>394.24</v>
      </c>
      <c r="I101" s="176" t="n">
        <v>38.5</v>
      </c>
      <c r="J101" s="218" t="n">
        <v>9.765625</v>
      </c>
      <c r="K101" s="177" t="n">
        <v>4705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96.2</v>
      </c>
      <c r="D102" s="176" t="n">
        <v>362.8</v>
      </c>
      <c r="E102" s="176" t="n">
        <v>464.9</v>
      </c>
      <c r="F102" s="176" t="n">
        <v>431.5</v>
      </c>
      <c r="G102" s="176" t="n">
        <v>8.39</v>
      </c>
      <c r="H102" s="176" t="n">
        <v>404.59</v>
      </c>
      <c r="I102" s="176" t="n">
        <v>41.79</v>
      </c>
      <c r="J102" s="218" t="n">
        <v>10.3289750117403</v>
      </c>
      <c r="K102" s="177" t="n">
        <v>4826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218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218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218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218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218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218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218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218"/>
      <c r="K110" s="177"/>
    </row>
    <row r="111" customFormat="false" ht="11.1" hidden="true" customHeight="true" outlineLevel="0" collapsed="false">
      <c r="A111" s="178"/>
      <c r="B111" s="179"/>
      <c r="C111" s="219"/>
      <c r="D111" s="219"/>
      <c r="E111" s="219"/>
      <c r="F111" s="219"/>
      <c r="G111" s="219"/>
      <c r="H111" s="219"/>
      <c r="I111" s="219"/>
      <c r="J111" s="219"/>
      <c r="K111" s="176"/>
    </row>
    <row r="112" customFormat="false" ht="11.1" hidden="true" customHeight="true" outlineLevel="0" collapsed="false">
      <c r="A112" s="178"/>
      <c r="B112" s="179"/>
      <c r="C112" s="219"/>
      <c r="D112" s="219"/>
      <c r="E112" s="219"/>
      <c r="F112" s="219"/>
      <c r="G112" s="219"/>
      <c r="H112" s="219"/>
      <c r="I112" s="219"/>
      <c r="J112" s="219"/>
      <c r="K112" s="176"/>
    </row>
    <row r="113" customFormat="false" ht="11.1" hidden="true" customHeight="true" outlineLevel="0" collapsed="false">
      <c r="A113" s="178"/>
      <c r="B113" s="179"/>
      <c r="C113" s="219"/>
      <c r="D113" s="219"/>
      <c r="E113" s="219"/>
      <c r="F113" s="219"/>
      <c r="G113" s="219"/>
      <c r="H113" s="219"/>
      <c r="I113" s="219"/>
      <c r="J113" s="219"/>
      <c r="K113" s="176"/>
    </row>
    <row r="114" customFormat="false" ht="11.1" hidden="true" customHeight="true" outlineLevel="0" collapsed="false">
      <c r="A114" s="178"/>
      <c r="B114" s="179"/>
      <c r="C114" s="219"/>
      <c r="D114" s="219"/>
      <c r="E114" s="219"/>
      <c r="F114" s="219"/>
      <c r="G114" s="219"/>
      <c r="H114" s="219"/>
      <c r="I114" s="219"/>
      <c r="J114" s="219"/>
      <c r="K114" s="176"/>
    </row>
    <row r="115" customFormat="false" ht="11.1" hidden="true" customHeight="true" outlineLevel="0" collapsed="false">
      <c r="A115" s="178"/>
      <c r="B115" s="179"/>
      <c r="C115" s="219"/>
      <c r="D115" s="219"/>
      <c r="E115" s="219"/>
      <c r="F115" s="219"/>
      <c r="G115" s="219"/>
      <c r="H115" s="219"/>
      <c r="I115" s="219"/>
      <c r="J115" s="219"/>
      <c r="K115" s="176"/>
    </row>
    <row r="116" customFormat="false" ht="11.1" hidden="true" customHeight="true" outlineLevel="0" collapsed="false">
      <c r="A116" s="178"/>
      <c r="B116" s="179"/>
      <c r="C116" s="219"/>
      <c r="D116" s="219"/>
      <c r="E116" s="219"/>
      <c r="F116" s="219"/>
      <c r="G116" s="219"/>
      <c r="H116" s="219"/>
      <c r="I116" s="219"/>
      <c r="J116" s="219"/>
      <c r="K116" s="176"/>
    </row>
    <row r="117" customFormat="false" ht="11.1" hidden="true" customHeight="true" outlineLevel="0" collapsed="false">
      <c r="A117" s="178"/>
      <c r="B117" s="179"/>
      <c r="C117" s="219"/>
      <c r="D117" s="219"/>
      <c r="E117" s="219"/>
      <c r="F117" s="219"/>
      <c r="G117" s="219"/>
      <c r="H117" s="219"/>
      <c r="I117" s="219"/>
      <c r="J117" s="219"/>
      <c r="K117" s="176"/>
    </row>
    <row r="118" customFormat="false" ht="11.1" hidden="true" customHeight="true" outlineLevel="0" collapsed="false">
      <c r="A118" s="178"/>
      <c r="B118" s="179"/>
      <c r="C118" s="219"/>
      <c r="D118" s="219"/>
      <c r="E118" s="219"/>
      <c r="F118" s="219"/>
      <c r="G118" s="219"/>
      <c r="H118" s="219"/>
      <c r="I118" s="219"/>
      <c r="J118" s="219"/>
      <c r="K118" s="176"/>
    </row>
    <row r="119" customFormat="false" ht="11.1" hidden="true" customHeight="true" outlineLevel="0" collapsed="false">
      <c r="A119" s="178"/>
      <c r="B119" s="179"/>
      <c r="C119" s="219"/>
      <c r="D119" s="219"/>
      <c r="E119" s="219"/>
      <c r="F119" s="219"/>
      <c r="G119" s="219"/>
      <c r="H119" s="219"/>
      <c r="I119" s="219"/>
      <c r="J119" s="219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20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20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20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20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20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20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20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20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20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6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20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20" t="s">
        <v>385</v>
      </c>
      <c r="K132" s="186" t="n">
        <v>0.63518696069031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20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20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20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20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20" t="s">
        <v>385</v>
      </c>
      <c r="K137" s="186" t="n">
        <v>1.69014084507042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2.49782109183107</v>
      </c>
      <c r="D138" s="186" t="n">
        <v>2.07684244241912</v>
      </c>
      <c r="E138" s="186" t="n">
        <v>2.49089248051611</v>
      </c>
      <c r="F138" s="186" t="n">
        <v>2.13604008674024</v>
      </c>
      <c r="G138" s="186" t="n">
        <v>19.3621867881549</v>
      </c>
      <c r="H138" s="186" t="n">
        <v>2.78610646002882</v>
      </c>
      <c r="I138" s="186" t="n">
        <v>8.61553188943401</v>
      </c>
      <c r="J138" s="220" t="s">
        <v>385</v>
      </c>
      <c r="K138" s="186" t="n">
        <v>2.66145239259139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0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0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20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20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20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20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20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20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20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20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20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20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20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20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20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20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20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20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20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20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20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20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20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20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20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20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20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20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20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20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20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20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20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20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20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20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20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20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20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20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71</v>
      </c>
      <c r="D179" s="186" t="n">
        <v>3.50067131676326</v>
      </c>
      <c r="E179" s="186" t="n">
        <v>4.13294797687863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20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20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20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20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3</v>
      </c>
      <c r="D183" s="186" t="n">
        <v>0.692906410175283</v>
      </c>
      <c r="E183" s="186" t="n">
        <v>1.51893624000203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20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20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20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20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20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20" t="s">
        <v>385</v>
      </c>
      <c r="K188" s="186" t="n">
        <v>1.3240418118466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20" t="s">
        <v>385</v>
      </c>
      <c r="K189" s="186" t="n">
        <v>1.18549511854951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20" t="s">
        <v>385</v>
      </c>
      <c r="K190" s="186" t="n">
        <v>1.37115839243498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20" t="s">
        <v>385</v>
      </c>
      <c r="K191" s="186" t="n">
        <v>1.22583686940123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20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20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20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20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20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20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20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20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20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20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20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20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20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78988202784572</v>
      </c>
      <c r="D205" s="186" t="n">
        <v>2.32032728827012</v>
      </c>
      <c r="E205" s="186" t="n">
        <v>2.63480392156865</v>
      </c>
      <c r="F205" s="186" t="n">
        <v>2.22295952222957</v>
      </c>
      <c r="G205" s="186" t="n">
        <v>20.9415584415584</v>
      </c>
      <c r="H205" s="186" t="n">
        <v>3.08219178082192</v>
      </c>
      <c r="I205" s="186" t="n">
        <v>7.62095307384504</v>
      </c>
      <c r="J205" s="220" t="s">
        <v>385</v>
      </c>
      <c r="K205" s="186" t="n">
        <v>2.9077393965894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90466466036108</v>
      </c>
      <c r="D206" s="186" t="n">
        <v>2.62019018459093</v>
      </c>
      <c r="E206" s="186" t="n">
        <v>3.05927781736266</v>
      </c>
      <c r="F206" s="186" t="n">
        <v>2.83173530726812</v>
      </c>
      <c r="G206" s="186" t="n">
        <v>19.4401244167963</v>
      </c>
      <c r="H206" s="186" t="n">
        <v>3.18550410734568</v>
      </c>
      <c r="I206" s="186" t="n">
        <v>8.1192189105858</v>
      </c>
      <c r="J206" s="220" t="s">
        <v>385</v>
      </c>
      <c r="K206" s="186" t="n">
        <v>3.07250221043324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02416128860207</v>
      </c>
      <c r="D207" s="186" t="n">
        <v>2.62816259412053</v>
      </c>
      <c r="E207" s="186" t="n">
        <v>2.90333598998065</v>
      </c>
      <c r="F207" s="186" t="n">
        <v>2.56085686465433</v>
      </c>
      <c r="G207" s="186" t="n">
        <v>18.9189189189189</v>
      </c>
      <c r="H207" s="186" t="n">
        <v>3.30154071900222</v>
      </c>
      <c r="I207" s="186" t="n">
        <v>9.9685804055984</v>
      </c>
      <c r="J207" s="220" t="s">
        <v>385</v>
      </c>
      <c r="K207" s="186" t="n">
        <v>3.20245667909629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1.32474042248477</v>
      </c>
      <c r="D208" s="186" t="n">
        <v>0.811381571634982</v>
      </c>
      <c r="E208" s="186" t="n">
        <v>1.41797556719021</v>
      </c>
      <c r="F208" s="186" t="n">
        <v>0.992369985488921</v>
      </c>
      <c r="G208" s="186" t="n">
        <v>18.3356840620592</v>
      </c>
      <c r="H208" s="186" t="n">
        <v>1.62769083921528</v>
      </c>
      <c r="I208" s="186" t="n">
        <v>9.31205859272824</v>
      </c>
      <c r="J208" s="220" t="s">
        <v>385</v>
      </c>
      <c r="K208" s="186" t="n">
        <v>1.51451409339502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0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0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0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0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0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0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0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0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1" t="s">
        <v>386</v>
      </c>
      <c r="B218" s="221"/>
      <c r="C218" s="221"/>
      <c r="D218" s="221"/>
      <c r="E218" s="221"/>
      <c r="F218" s="221"/>
      <c r="G218" s="221"/>
      <c r="H218" s="221"/>
      <c r="I218" s="221"/>
      <c r="J218" s="221"/>
      <c r="K218" s="221"/>
    </row>
    <row r="219" customFormat="false" ht="11.1" hidden="false" customHeight="true" outlineLevel="0" collapsed="false">
      <c r="A219" s="222" t="s">
        <v>387</v>
      </c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</row>
    <row r="220" customFormat="false" ht="11.1" hidden="false" customHeight="true" outlineLevel="0" collapsed="false">
      <c r="A220" s="222" t="s">
        <v>388</v>
      </c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3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110" t="n">
        <v>2008</v>
      </c>
      <c r="B28" s="110"/>
      <c r="C28" s="176" t="n">
        <v>1225.84</v>
      </c>
      <c r="D28" s="176" t="n">
        <v>230.03</v>
      </c>
      <c r="E28" s="176" t="n">
        <v>995.81</v>
      </c>
      <c r="F28" s="176" t="n">
        <v>353.35</v>
      </c>
      <c r="G28" s="176" t="n">
        <v>171.88</v>
      </c>
      <c r="H28" s="176" t="n">
        <v>181.47</v>
      </c>
      <c r="I28" s="176" t="n">
        <v>642.46</v>
      </c>
      <c r="J28" s="177" t="n">
        <v>2854</v>
      </c>
      <c r="K28" s="177" t="n">
        <v>2318</v>
      </c>
      <c r="L28" s="177" t="n">
        <v>1496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2</v>
      </c>
      <c r="D99" s="176" t="n">
        <v>54.29</v>
      </c>
      <c r="E99" s="176" t="n">
        <v>230.91</v>
      </c>
      <c r="F99" s="176" t="n">
        <v>81.55</v>
      </c>
      <c r="G99" s="176" t="n">
        <v>40</v>
      </c>
      <c r="H99" s="176" t="n">
        <v>41.55</v>
      </c>
      <c r="I99" s="176" t="n">
        <v>149.36</v>
      </c>
      <c r="J99" s="177" t="n">
        <v>2688</v>
      </c>
      <c r="K99" s="177" t="n">
        <v>2176</v>
      </c>
      <c r="L99" s="177" t="n">
        <v>14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15</v>
      </c>
      <c r="D100" s="176" t="n">
        <v>56.64</v>
      </c>
      <c r="E100" s="176" t="n">
        <v>240.51</v>
      </c>
      <c r="F100" s="176" t="n">
        <v>88.84</v>
      </c>
      <c r="G100" s="176" t="n">
        <v>42.51</v>
      </c>
      <c r="H100" s="176" t="n">
        <v>46.33</v>
      </c>
      <c r="I100" s="176" t="n">
        <v>151.67</v>
      </c>
      <c r="J100" s="177" t="n">
        <v>2776</v>
      </c>
      <c r="K100" s="177" t="n">
        <v>2247</v>
      </c>
      <c r="L100" s="177" t="n">
        <v>141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04.63</v>
      </c>
      <c r="D101" s="176" t="n">
        <v>56.42</v>
      </c>
      <c r="E101" s="176" t="n">
        <v>248.21</v>
      </c>
      <c r="F101" s="176" t="n">
        <v>83.76</v>
      </c>
      <c r="G101" s="176" t="n">
        <v>42.2</v>
      </c>
      <c r="H101" s="176" t="n">
        <v>41.56</v>
      </c>
      <c r="I101" s="176" t="n">
        <v>164.45</v>
      </c>
      <c r="J101" s="177" t="n">
        <v>2829</v>
      </c>
      <c r="K101" s="177" t="n">
        <v>2305</v>
      </c>
      <c r="L101" s="177" t="n">
        <v>1527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38.86</v>
      </c>
      <c r="D102" s="176" t="n">
        <v>62.6800000000001</v>
      </c>
      <c r="E102" s="176" t="n">
        <v>276.18</v>
      </c>
      <c r="F102" s="176" t="n">
        <v>99.2</v>
      </c>
      <c r="G102" s="176" t="n">
        <v>47.17</v>
      </c>
      <c r="H102" s="176" t="n">
        <v>52.03</v>
      </c>
      <c r="I102" s="176" t="n">
        <v>176.98</v>
      </c>
      <c r="J102" s="177" t="n">
        <v>3115</v>
      </c>
      <c r="K102" s="177" t="n">
        <v>2539</v>
      </c>
      <c r="L102" s="177" t="n">
        <v>1627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5" t="s">
        <v>358</v>
      </c>
      <c r="D120" s="225"/>
      <c r="E120" s="225"/>
      <c r="F120" s="225"/>
      <c r="G120" s="225"/>
      <c r="H120" s="225"/>
      <c r="I120" s="225"/>
      <c r="J120" s="225"/>
      <c r="K120" s="225"/>
      <c r="L120" s="225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57314857842933</v>
      </c>
      <c r="D138" s="186" t="n">
        <v>2.08129936984116</v>
      </c>
      <c r="E138" s="186" t="n">
        <v>3.92398326045438</v>
      </c>
      <c r="F138" s="186" t="n">
        <v>5.54692633968578</v>
      </c>
      <c r="G138" s="186" t="n">
        <v>5.18328131693289</v>
      </c>
      <c r="H138" s="186" t="n">
        <v>5.89368034078311</v>
      </c>
      <c r="I138" s="186" t="n">
        <v>3.0524677991114</v>
      </c>
      <c r="J138" s="186" t="n">
        <v>1.9649874955341</v>
      </c>
      <c r="K138" s="186" t="n">
        <v>2.29479258605471</v>
      </c>
      <c r="L138" s="186" t="n">
        <v>1.49253731343283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4718077188396</v>
      </c>
      <c r="D205" s="186" t="n">
        <v>1.64763152967602</v>
      </c>
      <c r="E205" s="186" t="n">
        <v>4.00414377083145</v>
      </c>
      <c r="F205" s="186" t="n">
        <v>5.7168784029038</v>
      </c>
      <c r="G205" s="186" t="n">
        <v>5.34632604687913</v>
      </c>
      <c r="H205" s="186" t="n">
        <v>6.07607863160582</v>
      </c>
      <c r="I205" s="186" t="n">
        <v>3.09221424627279</v>
      </c>
      <c r="J205" s="186" t="n">
        <v>1.66414523449319</v>
      </c>
      <c r="K205" s="186" t="n">
        <v>2.11168465509151</v>
      </c>
      <c r="L205" s="186" t="n">
        <v>1.2221423436376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0327800396703</v>
      </c>
      <c r="D206" s="186" t="n">
        <v>1.83387270765918</v>
      </c>
      <c r="E206" s="186" t="n">
        <v>3.77993527508089</v>
      </c>
      <c r="F206" s="186" t="n">
        <v>5.51068883610451</v>
      </c>
      <c r="G206" s="186" t="n">
        <v>4.78185851614495</v>
      </c>
      <c r="H206" s="186" t="n">
        <v>6.18840247536099</v>
      </c>
      <c r="I206" s="186" t="n">
        <v>2.79227380548966</v>
      </c>
      <c r="J206" s="186" t="n">
        <v>1.68498168498168</v>
      </c>
      <c r="K206" s="186" t="n">
        <v>2.04359673024524</v>
      </c>
      <c r="L206" s="186" t="n">
        <v>1.0699001426533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88419042422588</v>
      </c>
      <c r="D207" s="186" t="n">
        <v>2.02531645569617</v>
      </c>
      <c r="E207" s="186" t="n">
        <v>4.31621417163993</v>
      </c>
      <c r="F207" s="186" t="n">
        <v>5.57096042349383</v>
      </c>
      <c r="G207" s="186" t="n">
        <v>5.31569752932369</v>
      </c>
      <c r="H207" s="186" t="n">
        <v>5.83142347848229</v>
      </c>
      <c r="I207" s="186" t="n">
        <v>3.68852459016394</v>
      </c>
      <c r="J207" s="186" t="n">
        <v>2.24069389230212</v>
      </c>
      <c r="K207" s="186" t="n">
        <v>2.67260579064588</v>
      </c>
      <c r="L207" s="186" t="n">
        <v>2.00400801603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3.46554303685383</v>
      </c>
      <c r="D208" s="186" t="n">
        <v>2.73725618751037</v>
      </c>
      <c r="E208" s="186" t="n">
        <v>3.63227016885554</v>
      </c>
      <c r="F208" s="186" t="n">
        <v>5.41976620616367</v>
      </c>
      <c r="G208" s="186" t="n">
        <v>5.29017857142857</v>
      </c>
      <c r="H208" s="186" t="n">
        <v>5.53752535496959</v>
      </c>
      <c r="I208" s="186" t="n">
        <v>2.65661252900232</v>
      </c>
      <c r="J208" s="186" t="n">
        <v>2.23170331473581</v>
      </c>
      <c r="K208" s="186" t="n">
        <v>2.42033077853974</v>
      </c>
      <c r="L208" s="186" t="n">
        <v>1.43391521197007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6"/>
    </row>
    <row r="220" customFormat="false" ht="11.1" hidden="false" customHeight="true" outlineLevel="0" collapsed="false">
      <c r="A220" s="226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8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83"/>
    </row>
    <row r="5" s="183" customFormat="true" ht="21.95" hidden="true" customHeight="true" outlineLevel="0" collapsed="false">
      <c r="A5" s="213"/>
      <c r="B5" s="223"/>
      <c r="C5" s="224"/>
      <c r="D5" s="223"/>
      <c r="E5" s="223"/>
      <c r="F5" s="223"/>
      <c r="G5" s="223"/>
      <c r="H5" s="223"/>
      <c r="I5" s="223"/>
      <c r="J5" s="223"/>
      <c r="K5" s="223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7" t="s">
        <v>263</v>
      </c>
      <c r="D10" s="227"/>
      <c r="E10" s="227"/>
      <c r="F10" s="227"/>
      <c r="G10" s="227"/>
      <c r="H10" s="227"/>
      <c r="I10" s="227"/>
      <c r="J10" s="227"/>
      <c r="K10" s="227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tru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false" customHeight="true" outlineLevel="0" collapsed="false">
      <c r="A28" s="110" t="n">
        <v>2008</v>
      </c>
      <c r="B28" s="110"/>
      <c r="C28" s="176" t="n">
        <v>642.46</v>
      </c>
      <c r="D28" s="176" t="n">
        <v>276.47</v>
      </c>
      <c r="E28" s="176" t="n">
        <v>90.62</v>
      </c>
      <c r="F28" s="176" t="n">
        <v>85.21</v>
      </c>
      <c r="G28" s="176" t="n">
        <v>77.36</v>
      </c>
      <c r="H28" s="176" t="n">
        <v>1017.4</v>
      </c>
      <c r="I28" s="176" t="n">
        <v>596.48</v>
      </c>
      <c r="J28" s="176" t="n">
        <v>-61.53</v>
      </c>
      <c r="K28" s="176" t="n">
        <v>1552.35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8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tru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tru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tru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36</v>
      </c>
      <c r="D99" s="176" t="n">
        <v>69.69</v>
      </c>
      <c r="E99" s="176" t="n">
        <v>23.27</v>
      </c>
      <c r="F99" s="176" t="n">
        <v>21.04</v>
      </c>
      <c r="G99" s="176" t="n">
        <v>19.3</v>
      </c>
      <c r="H99" s="176" t="n">
        <v>244.06</v>
      </c>
      <c r="I99" s="176" t="n">
        <v>159.45</v>
      </c>
      <c r="J99" s="176" t="n">
        <v>-16.65</v>
      </c>
      <c r="K99" s="176" t="n">
        <v>386.86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1.67</v>
      </c>
      <c r="D100" s="176" t="n">
        <v>68.82</v>
      </c>
      <c r="E100" s="176" t="n">
        <v>22.78</v>
      </c>
      <c r="F100" s="176" t="n">
        <v>21.11</v>
      </c>
      <c r="G100" s="176" t="n">
        <v>19.38</v>
      </c>
      <c r="H100" s="176" t="n">
        <v>245</v>
      </c>
      <c r="I100" s="176" t="n">
        <v>153.51</v>
      </c>
      <c r="J100" s="176" t="n">
        <v>-15.54</v>
      </c>
      <c r="K100" s="176" t="n">
        <v>382.9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64.45</v>
      </c>
      <c r="D101" s="176" t="n">
        <v>69.04</v>
      </c>
      <c r="E101" s="176" t="n">
        <v>22.47</v>
      </c>
      <c r="F101" s="176" t="n">
        <v>21.28</v>
      </c>
      <c r="G101" s="176" t="n">
        <v>19.21</v>
      </c>
      <c r="H101" s="176" t="n">
        <v>258.03</v>
      </c>
      <c r="I101" s="176" t="n">
        <v>142.23</v>
      </c>
      <c r="J101" s="176" t="n">
        <v>-13.94</v>
      </c>
      <c r="K101" s="176" t="n">
        <v>386.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76.98</v>
      </c>
      <c r="D102" s="176" t="n">
        <v>68.92</v>
      </c>
      <c r="E102" s="176" t="n">
        <v>22.1</v>
      </c>
      <c r="F102" s="176" t="n">
        <v>21.78</v>
      </c>
      <c r="G102" s="176" t="n">
        <v>19.47</v>
      </c>
      <c r="H102" s="176" t="n">
        <v>270.31</v>
      </c>
      <c r="I102" s="176" t="n">
        <v>141.29</v>
      </c>
      <c r="J102" s="176" t="n">
        <v>-15.4</v>
      </c>
      <c r="K102" s="176" t="n">
        <v>396.2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9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9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9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9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9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9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9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9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9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9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9" t="n">
        <v>4.88</v>
      </c>
      <c r="K132" s="186" t="n">
        <v>0.810718366337</v>
      </c>
    </row>
    <row r="133" customFormat="false" ht="12" hidden="tru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9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9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9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9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9" t="n">
        <v>-9.17</v>
      </c>
      <c r="K137" s="186" t="n">
        <v>1.56179797884968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0524677991114</v>
      </c>
      <c r="D138" s="186" t="n">
        <v>0.221126658449933</v>
      </c>
      <c r="E138" s="186" t="n">
        <v>-0.0551450314326729</v>
      </c>
      <c r="F138" s="186" t="n">
        <v>2.8982007003985</v>
      </c>
      <c r="G138" s="186" t="n">
        <v>0.847347151609938</v>
      </c>
      <c r="H138" s="186" t="n">
        <v>2.14244121840051</v>
      </c>
      <c r="I138" s="186" t="n">
        <v>3.25797181733198</v>
      </c>
      <c r="J138" s="229" t="n">
        <v>-2.33</v>
      </c>
      <c r="K138" s="186" t="n">
        <v>2.49782109183107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9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9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9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9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9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9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9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9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9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9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9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9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9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9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9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9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9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9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9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9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9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9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9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9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9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9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9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9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9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9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9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9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9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9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9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9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9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9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9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9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9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9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9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9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9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9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9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9" t="n">
        <v>1.45</v>
      </c>
      <c r="K188" s="186" t="n">
        <v>1.3340838727835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9" t="n">
        <v>-0.48</v>
      </c>
      <c r="K189" s="186" t="n">
        <v>1.171930022255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9" t="n">
        <v>-0.27</v>
      </c>
      <c r="K190" s="186" t="n">
        <v>1.355378531721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9" t="n">
        <v>0</v>
      </c>
      <c r="K191" s="186" t="n">
        <v>1.18255305778516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9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9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9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9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9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9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9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9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9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9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9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9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9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09221424627279</v>
      </c>
      <c r="D205" s="186" t="n">
        <v>-0.414404115461565</v>
      </c>
      <c r="E205" s="186" t="n">
        <v>-0.513039760581435</v>
      </c>
      <c r="F205" s="186" t="n">
        <v>2.18552695483243</v>
      </c>
      <c r="G205" s="186" t="n">
        <v>-1.93089430894312</v>
      </c>
      <c r="H205" s="186" t="n">
        <v>2.04883759826058</v>
      </c>
      <c r="I205" s="186" t="n">
        <v>4.94964786414795</v>
      </c>
      <c r="J205" s="229" t="n">
        <v>-1.92</v>
      </c>
      <c r="K205" s="186" t="n">
        <v>2.78988202784566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79227380548966</v>
      </c>
      <c r="D206" s="186" t="n">
        <v>-0.376375217139554</v>
      </c>
      <c r="E206" s="186" t="n">
        <v>-0.0438788942518755</v>
      </c>
      <c r="F206" s="186" t="n">
        <v>3.58194308145239</v>
      </c>
      <c r="G206" s="186" t="n">
        <v>0.832466181061392</v>
      </c>
      <c r="H206" s="186" t="n">
        <v>1.8372267021365</v>
      </c>
      <c r="I206" s="186" t="n">
        <v>4.99281854866287</v>
      </c>
      <c r="J206" s="229" t="n">
        <v>-0.91</v>
      </c>
      <c r="K206" s="186" t="n">
        <v>2.9046646603611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68852459016394</v>
      </c>
      <c r="D207" s="186" t="n">
        <v>0.553451791436061</v>
      </c>
      <c r="E207" s="186" t="n">
        <v>0.717167189601085</v>
      </c>
      <c r="F207" s="186" t="n">
        <v>2.85161913968102</v>
      </c>
      <c r="G207" s="186" t="n">
        <v>2.89234065345477</v>
      </c>
      <c r="H207" s="186" t="n">
        <v>2.55972017965738</v>
      </c>
      <c r="I207" s="186" t="n">
        <v>4.65013611949084</v>
      </c>
      <c r="J207" s="229" t="n">
        <v>-1.42</v>
      </c>
      <c r="K207" s="186" t="n">
        <v>3.02416128860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2.65661252900232</v>
      </c>
      <c r="D208" s="186" t="n">
        <v>1.14470208394482</v>
      </c>
      <c r="E208" s="186" t="n">
        <v>-0.360685302073932</v>
      </c>
      <c r="F208" s="186" t="n">
        <v>2.97872340425529</v>
      </c>
      <c r="G208" s="186" t="n">
        <v>1.72413793103452</v>
      </c>
      <c r="H208" s="186" t="n">
        <v>2.10780795527519</v>
      </c>
      <c r="I208" s="186" t="n">
        <v>-1.61548638674188</v>
      </c>
      <c r="J208" s="229" t="n">
        <v>1.92</v>
      </c>
      <c r="K208" s="186" t="n">
        <v>1.32474042248478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5" activeCellId="0" sqref="B75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30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1" t="s">
        <v>409</v>
      </c>
    </row>
    <row r="8" customFormat="false" ht="53.25" hidden="false" customHeight="true" outlineLevel="0" collapsed="false">
      <c r="A8" s="230"/>
      <c r="B8" s="99" t="s">
        <v>305</v>
      </c>
      <c r="C8" s="168" t="s">
        <v>306</v>
      </c>
      <c r="D8" s="128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30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29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1073169896</v>
      </c>
      <c r="J27" s="146" t="n">
        <v>16616.1616627063</v>
      </c>
      <c r="K27" s="146" t="n">
        <v>15071.4111396963</v>
      </c>
      <c r="L27" s="146" t="n">
        <v>82263</v>
      </c>
    </row>
    <row r="28" customFormat="false" ht="12" hidden="false" customHeight="true" outlineLevel="0" collapsed="false">
      <c r="A28" s="110" t="n">
        <v>2008</v>
      </c>
      <c r="B28" s="107" t="n">
        <v>1552.35</v>
      </c>
      <c r="C28" s="107" t="n">
        <v>1402.25</v>
      </c>
      <c r="D28" s="107" t="n">
        <v>115.030564545128</v>
      </c>
      <c r="E28" s="107" t="n">
        <v>113.19</v>
      </c>
      <c r="F28" s="107" t="n">
        <v>1349.51089402938</v>
      </c>
      <c r="G28" s="107" t="n">
        <v>1371.45507553671</v>
      </c>
      <c r="H28" s="107" t="n">
        <v>1238.84618782578</v>
      </c>
      <c r="I28" s="146" t="n">
        <v>16431.2000831523</v>
      </c>
      <c r="J28" s="146" t="n">
        <v>16698.3852082248</v>
      </c>
      <c r="K28" s="146" t="n">
        <v>15083.7830761318</v>
      </c>
      <c r="L28" s="146" t="n">
        <v>82131</v>
      </c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2093322634212</v>
      </c>
      <c r="J47" s="116" t="n">
        <v>-0.054802131468918</v>
      </c>
      <c r="K47" s="116" t="n">
        <v>-0.2424882612723</v>
      </c>
      <c r="L47" s="116" t="n">
        <v>-0.125051598960738</v>
      </c>
    </row>
    <row r="48" customFormat="false" ht="12.75" hidden="false" customHeight="false" outlineLevel="0" collapsed="false">
      <c r="A48" s="106" t="n">
        <v>2008</v>
      </c>
      <c r="B48" s="116" t="n">
        <v>2.49782109183107</v>
      </c>
      <c r="C48" s="116" t="n">
        <v>2.07684244241912</v>
      </c>
      <c r="D48" s="116" t="n">
        <v>2.63073468078281</v>
      </c>
      <c r="E48" s="116" t="n">
        <v>2.15703971119135</v>
      </c>
      <c r="F48" s="116" t="n">
        <v>-0.129506613555051</v>
      </c>
      <c r="G48" s="116" t="n">
        <v>0.333585802410823</v>
      </c>
      <c r="H48" s="116" t="n">
        <v>-0.0785039082954455</v>
      </c>
      <c r="I48" s="116" t="n">
        <v>0.0310040964936604</v>
      </c>
      <c r="J48" s="116" t="n">
        <v>0.494840789272288</v>
      </c>
      <c r="K48" s="116" t="n">
        <v>0.0820887727154513</v>
      </c>
      <c r="L48" s="116" t="n">
        <v>-0.160460960577652</v>
      </c>
    </row>
    <row r="50" customFormat="false" ht="12.75" hidden="false" customHeight="false" outlineLevel="0" collapsed="false">
      <c r="A50" s="147" t="s">
        <v>421</v>
      </c>
    </row>
    <row r="51" customFormat="false" ht="12.75" hidden="false" customHeight="false" outlineLevel="0" collapsed="false">
      <c r="A51" s="140" t="s">
        <v>422</v>
      </c>
      <c r="B51" s="232"/>
      <c r="C51" s="232"/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A52" s="140" t="s">
        <v>423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2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2" activeCellId="0" sqref="V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3"/>
      <c r="B3" s="233"/>
      <c r="C3" s="2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5"/>
      <c r="P3" s="115"/>
      <c r="Q3" s="115"/>
      <c r="R3" s="115"/>
    </row>
    <row r="4" customFormat="false" ht="18" hidden="false" customHeight="true" outlineLevel="0" collapsed="false">
      <c r="A4" s="234"/>
      <c r="B4" s="235"/>
      <c r="C4" s="236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  <c r="U4" s="143" t="n">
        <v>2008</v>
      </c>
    </row>
    <row r="5" customFormat="false" ht="21.95" hidden="false" customHeight="true" outlineLevel="0" collapsed="false"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238" t="s">
        <v>405</v>
      </c>
      <c r="P5" s="115"/>
      <c r="Q5" s="115"/>
      <c r="R5" s="115"/>
      <c r="S5" s="115"/>
      <c r="T5" s="115"/>
      <c r="U5" s="115"/>
    </row>
    <row r="6" customFormat="false" ht="14.25" hidden="false" customHeight="true" outlineLevel="0" collapsed="false"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O6" s="164" t="s">
        <v>263</v>
      </c>
      <c r="P6" s="115"/>
      <c r="Q6" s="115"/>
      <c r="R6" s="115"/>
      <c r="S6" s="115"/>
      <c r="T6" s="115"/>
      <c r="U6" s="115"/>
    </row>
    <row r="7" customFormat="false" ht="20.1" hidden="false" customHeight="true" outlineLevel="0" collapsed="false">
      <c r="A7" s="83" t="n">
        <v>1</v>
      </c>
      <c r="C7" s="239" t="s">
        <v>426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3" t="n">
        <v>2</v>
      </c>
      <c r="C8" s="241" t="s">
        <v>4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28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8.6</v>
      </c>
    </row>
    <row r="10" customFormat="false" ht="12" hidden="false" customHeight="true" outlineLevel="0" collapsed="false">
      <c r="A10" s="83" t="n">
        <v>3</v>
      </c>
      <c r="C10" s="239" t="s">
        <v>429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4</v>
      </c>
    </row>
    <row r="11" customFormat="false" ht="12" hidden="false" customHeight="true" outlineLevel="0" collapsed="false">
      <c r="A11" s="83" t="n">
        <v>4</v>
      </c>
      <c r="C11" s="241" t="s">
        <v>430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1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</v>
      </c>
    </row>
    <row r="13" customFormat="false" ht="12" hidden="false" customHeight="true" outlineLevel="0" collapsed="false">
      <c r="A13" s="83" t="n">
        <v>5</v>
      </c>
      <c r="C13" s="239" t="s">
        <v>432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4</v>
      </c>
    </row>
    <row r="14" customFormat="false" ht="12" hidden="false" customHeight="true" outlineLevel="0" collapsed="false">
      <c r="A14" s="83" t="n">
        <v>6</v>
      </c>
      <c r="C14" s="241" t="s">
        <v>433</v>
      </c>
    </row>
    <row r="15" customFormat="false" ht="11.1" hidden="false" customHeight="true" outlineLevel="0" collapsed="false">
      <c r="C15" s="242" t="s">
        <v>434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4.89</v>
      </c>
    </row>
    <row r="16" customFormat="false" ht="12" hidden="false" customHeight="true" outlineLevel="0" collapsed="false">
      <c r="A16" s="83" t="n">
        <v>7</v>
      </c>
      <c r="C16" s="239" t="s">
        <v>435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49</v>
      </c>
    </row>
    <row r="17" customFormat="false" ht="12" hidden="false" customHeight="true" outlineLevel="0" collapsed="false">
      <c r="A17" s="83" t="n">
        <v>8</v>
      </c>
      <c r="C17" s="239" t="s">
        <v>436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6</v>
      </c>
    </row>
    <row r="18" customFormat="false" ht="12" hidden="false" customHeight="true" outlineLevel="0" collapsed="false">
      <c r="A18" s="83" t="n">
        <v>9</v>
      </c>
      <c r="C18" s="239" t="s">
        <v>437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3" t="n">
        <v>10</v>
      </c>
      <c r="C19" s="241" t="s">
        <v>438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39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0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22</v>
      </c>
    </row>
    <row r="22" customFormat="false" ht="12" hidden="false" customHeight="true" outlineLevel="0" collapsed="false">
      <c r="A22" s="83" t="n">
        <v>11</v>
      </c>
      <c r="C22" s="239" t="s">
        <v>441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4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9" t="s">
        <v>443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1.75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9" t="s">
        <v>445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18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9" t="s">
        <v>447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76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9" t="s">
        <v>448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5.17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9" t="s">
        <v>449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2.25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4" t="s">
        <v>450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1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8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4" t="s">
        <v>452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53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7.33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9" t="s">
        <v>454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96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9" t="s">
        <v>455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4.29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07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56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3" t="n">
        <v>22</v>
      </c>
      <c r="C37" s="239" t="s">
        <v>426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17</v>
      </c>
    </row>
    <row r="38" customFormat="false" ht="12" hidden="false" customHeight="true" outlineLevel="0" collapsed="false">
      <c r="A38" s="83" t="n">
        <v>23</v>
      </c>
      <c r="C38" s="241" t="s">
        <v>427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28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5.55</v>
      </c>
    </row>
    <row r="40" customFormat="false" ht="12" hidden="false" customHeight="true" outlineLevel="0" collapsed="false">
      <c r="A40" s="83" t="n">
        <v>24</v>
      </c>
      <c r="C40" s="239" t="s">
        <v>429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33</v>
      </c>
    </row>
    <row r="41" customFormat="false" ht="12" hidden="false" customHeight="true" outlineLevel="0" collapsed="false">
      <c r="A41" s="83" t="n">
        <v>25</v>
      </c>
      <c r="C41" s="241" t="s">
        <v>43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1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6</v>
      </c>
    </row>
    <row r="43" customFormat="false" ht="12" hidden="false" customHeight="true" outlineLevel="0" collapsed="false">
      <c r="A43" s="83" t="n">
        <v>26</v>
      </c>
      <c r="C43" s="239" t="s">
        <v>432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</v>
      </c>
    </row>
    <row r="44" customFormat="false" ht="12" hidden="false" customHeight="true" outlineLevel="0" collapsed="false">
      <c r="A44" s="83" t="n">
        <v>27</v>
      </c>
      <c r="C44" s="241" t="s">
        <v>433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34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36</v>
      </c>
    </row>
    <row r="46" customFormat="false" ht="12" hidden="false" customHeight="true" outlineLevel="0" collapsed="false">
      <c r="A46" s="83" t="n">
        <v>28</v>
      </c>
      <c r="C46" s="239" t="s">
        <v>435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51</v>
      </c>
    </row>
    <row r="47" customFormat="false" ht="12" hidden="false" customHeight="true" outlineLevel="0" collapsed="false">
      <c r="A47" s="83" t="n">
        <v>29</v>
      </c>
      <c r="C47" s="239" t="s">
        <v>436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9</v>
      </c>
    </row>
    <row r="48" customFormat="false" ht="12" hidden="false" customHeight="true" outlineLevel="0" collapsed="false">
      <c r="A48" s="83" t="n">
        <v>30</v>
      </c>
      <c r="C48" s="239" t="s">
        <v>437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3" t="n">
        <v>31</v>
      </c>
      <c r="C49" s="241" t="s">
        <v>438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39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0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5</v>
      </c>
    </row>
    <row r="52" customFormat="false" ht="12" hidden="false" customHeight="true" outlineLevel="0" collapsed="false">
      <c r="A52" s="83" t="n">
        <v>32</v>
      </c>
      <c r="C52" s="239" t="s">
        <v>441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4</v>
      </c>
    </row>
    <row r="53" customFormat="false" ht="15" hidden="false" customHeight="true" outlineLevel="0" collapsed="false">
      <c r="A53" s="83" t="n">
        <v>33</v>
      </c>
      <c r="C53" s="239" t="s">
        <v>443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09</v>
      </c>
    </row>
    <row r="54" customFormat="false" ht="12" hidden="false" customHeight="true" outlineLevel="0" collapsed="false">
      <c r="A54" s="83" t="n">
        <v>34</v>
      </c>
      <c r="C54" s="239" t="s">
        <v>445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0.61</v>
      </c>
    </row>
    <row r="55" customFormat="false" ht="12" hidden="false" customHeight="true" outlineLevel="0" collapsed="false">
      <c r="A55" s="83" t="n">
        <v>35</v>
      </c>
      <c r="C55" s="239" t="s">
        <v>447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45</v>
      </c>
    </row>
    <row r="56" customFormat="false" ht="15" hidden="false" customHeight="true" outlineLevel="0" collapsed="false">
      <c r="A56" s="83" t="n">
        <v>36</v>
      </c>
      <c r="C56" s="239" t="s">
        <v>448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09</v>
      </c>
    </row>
    <row r="57" customFormat="false" ht="12" hidden="false" customHeight="true" outlineLevel="0" collapsed="false">
      <c r="A57" s="83" t="n">
        <v>37</v>
      </c>
      <c r="C57" s="244" t="s">
        <v>449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3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03</v>
      </c>
    </row>
    <row r="59" customFormat="false" ht="12" hidden="false" customHeight="true" outlineLevel="0" collapsed="false">
      <c r="A59" s="83" t="n">
        <v>39</v>
      </c>
      <c r="C59" s="244" t="s">
        <v>450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1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3" t="n">
        <v>40</v>
      </c>
      <c r="C61" s="244" t="s">
        <v>452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53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41</v>
      </c>
    </row>
    <row r="63" customFormat="false" ht="12" hidden="false" customHeight="true" outlineLevel="0" collapsed="false">
      <c r="A63" s="83" t="n">
        <v>41</v>
      </c>
      <c r="C63" s="239" t="s">
        <v>454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7</v>
      </c>
    </row>
    <row r="64" customFormat="false" ht="15" hidden="false" customHeight="true" outlineLevel="0" collapsed="false">
      <c r="A64" s="83" t="n">
        <v>42</v>
      </c>
      <c r="C64" s="239" t="s">
        <v>455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23</v>
      </c>
    </row>
    <row r="65" customFormat="false" ht="12" hidden="false" customHeight="true" outlineLevel="0" collapsed="false">
      <c r="C65" s="239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50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9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O6" s="238" t="s">
        <v>405</v>
      </c>
      <c r="P6" s="115"/>
      <c r="Q6" s="115"/>
      <c r="R6" s="115"/>
      <c r="S6" s="115"/>
      <c r="T6" s="115"/>
      <c r="U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  <c r="U7" s="115"/>
    </row>
    <row r="8" customFormat="false" ht="20.1" hidden="false" customHeight="true" outlineLevel="0" collapsed="false">
      <c r="A8" s="83" t="n">
        <v>1</v>
      </c>
      <c r="C8" s="239" t="s">
        <v>426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28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1.84219673270769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53563038371183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1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766438079870909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2328308207705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42" t="s">
        <v>434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36644502313352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2.17615056609321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623576691225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0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5404617961979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2394138997176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06779738957825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9" t="s">
        <v>445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1.42245072836332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9" t="s">
        <v>447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311526479750796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9" t="s">
        <v>448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07336403876062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9" t="s">
        <v>449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07684244241912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4" t="s">
        <v>450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1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0336244879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4" t="s">
        <v>452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53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13604008674024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9" t="s">
        <v>454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68682871678914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9" t="s">
        <v>455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48319847902019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57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11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3" t="n">
        <v>22</v>
      </c>
      <c r="C38" s="239" t="s">
        <v>426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4.03749098774333</v>
      </c>
    </row>
    <row r="39" customFormat="false" ht="12" hidden="false" customHeight="true" outlineLevel="0" collapsed="false">
      <c r="A39" s="83" t="n">
        <v>23</v>
      </c>
      <c r="C39" s="241" t="s">
        <v>427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28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-1.32641291810842</v>
      </c>
    </row>
    <row r="41" customFormat="false" ht="12" hidden="false" customHeight="true" outlineLevel="0" collapsed="false">
      <c r="A41" s="83" t="n">
        <v>24</v>
      </c>
      <c r="C41" s="239" t="s">
        <v>429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0</v>
      </c>
    </row>
    <row r="42" customFormat="false" ht="12" hidden="false" customHeight="true" outlineLevel="0" collapsed="false">
      <c r="A42" s="83" t="n">
        <v>25</v>
      </c>
      <c r="C42" s="241" t="s">
        <v>430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1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83232302476114</v>
      </c>
    </row>
    <row r="44" customFormat="false" ht="12" hidden="false" customHeight="true" outlineLevel="0" collapsed="false">
      <c r="A44" s="83" t="n">
        <v>26</v>
      </c>
      <c r="C44" s="239" t="s">
        <v>432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23629682555884</v>
      </c>
    </row>
    <row r="45" customFormat="false" ht="12" hidden="false" customHeight="true" outlineLevel="0" collapsed="false">
      <c r="A45" s="83" t="n">
        <v>27</v>
      </c>
      <c r="C45" s="241" t="s">
        <v>433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34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281011641910879</v>
      </c>
    </row>
    <row r="47" customFormat="false" ht="12" hidden="false" customHeight="true" outlineLevel="0" collapsed="false">
      <c r="A47" s="83" t="n">
        <v>28</v>
      </c>
      <c r="C47" s="239" t="s">
        <v>435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115038694833714</v>
      </c>
    </row>
    <row r="48" customFormat="false" ht="12" hidden="false" customHeight="true" outlineLevel="0" collapsed="false">
      <c r="A48" s="83" t="n">
        <v>29</v>
      </c>
      <c r="C48" s="239" t="s">
        <v>436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8620576938793</v>
      </c>
    </row>
    <row r="49" customFormat="false" ht="12" hidden="false" customHeight="true" outlineLevel="0" collapsed="false">
      <c r="A49" s="83" t="n">
        <v>30</v>
      </c>
      <c r="C49" s="239" t="s">
        <v>437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3" t="n">
        <v>31</v>
      </c>
      <c r="C50" s="241" t="s">
        <v>438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39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0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803402646502846</v>
      </c>
    </row>
    <row r="53" customFormat="false" ht="12" hidden="false" customHeight="true" outlineLevel="0" collapsed="false">
      <c r="A53" s="83" t="n">
        <v>32</v>
      </c>
      <c r="C53" s="239" t="s">
        <v>441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279563880346814</v>
      </c>
    </row>
    <row r="54" customFormat="false" ht="15" hidden="false" customHeight="true" outlineLevel="0" collapsed="false">
      <c r="A54" s="83" t="n">
        <v>33</v>
      </c>
      <c r="C54" s="239" t="s">
        <v>443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156479217603916</v>
      </c>
    </row>
    <row r="55" customFormat="false" ht="12" hidden="false" customHeight="true" outlineLevel="0" collapsed="false">
      <c r="A55" s="83" t="n">
        <v>34</v>
      </c>
      <c r="C55" s="239" t="s">
        <v>445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1.33372560557027</v>
      </c>
    </row>
    <row r="56" customFormat="false" ht="12" hidden="false" customHeight="true" outlineLevel="0" collapsed="false">
      <c r="A56" s="83" t="n">
        <v>35</v>
      </c>
      <c r="C56" s="239" t="s">
        <v>447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4.12609659693435</v>
      </c>
    </row>
    <row r="57" customFormat="false" ht="15" hidden="false" customHeight="true" outlineLevel="0" collapsed="false">
      <c r="A57" s="83" t="n">
        <v>36</v>
      </c>
      <c r="C57" s="239" t="s">
        <v>448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-0.136946101927023</v>
      </c>
    </row>
    <row r="58" customFormat="false" ht="12" hidden="false" customHeight="true" outlineLevel="0" collapsed="false">
      <c r="A58" s="83" t="n">
        <v>37</v>
      </c>
      <c r="C58" s="244" t="s">
        <v>449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3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-0.0783468808148058</v>
      </c>
    </row>
    <row r="60" customFormat="false" ht="12" hidden="false" customHeight="true" outlineLevel="0" collapsed="false">
      <c r="A60" s="83" t="n">
        <v>39</v>
      </c>
      <c r="C60" s="244" t="s">
        <v>450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1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3" t="n">
        <v>40</v>
      </c>
      <c r="C62" s="244" t="s">
        <v>452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53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184072854098048</v>
      </c>
    </row>
    <row r="64" customFormat="false" ht="12" hidden="false" customHeight="true" outlineLevel="0" collapsed="false">
      <c r="A64" s="83" t="n">
        <v>41</v>
      </c>
      <c r="C64" s="239" t="s">
        <v>454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2.56151674062122</v>
      </c>
    </row>
    <row r="65" customFormat="false" ht="15" hidden="false" customHeight="true" outlineLevel="0" collapsed="false">
      <c r="A65" s="83" t="n">
        <v>42</v>
      </c>
      <c r="C65" s="239" t="s">
        <v>455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18287937743187</v>
      </c>
    </row>
    <row r="66" customFormat="false" ht="12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9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50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9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  <c r="U8" s="258" t="n">
        <v>150.1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  <c r="U9" s="258" t="n">
        <v>131.8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  <c r="U19" s="258" t="n">
        <v>18.35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  <c r="U22" s="258" t="n">
        <v>42.9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  <c r="U23" s="258" t="n">
        <v>20.3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  <c r="U29" s="258" t="n">
        <v>22.5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  <c r="U30" s="258" t="n">
        <v>69.45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  <c r="U31" s="258" t="n">
        <v>58.42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  <c r="U37" s="258" t="n">
        <v>11.0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  <c r="U40" s="258" t="n">
        <v>330.13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  <c r="U41" s="258" t="n">
        <v>93.83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  <c r="U42" s="258" t="n">
        <v>128.42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  <c r="U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  <c r="U50" s="258" t="n">
        <v>27.89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  <c r="U51" s="258" t="n">
        <v>70.9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  <c r="U52" s="258" t="n">
        <v>30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  <c r="U53" s="258" t="n">
        <v>21.51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  <c r="U54" s="258" t="n">
        <v>13.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  <c r="U55" s="258" t="n">
        <v>1.29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  <c r="U56" s="258" t="n">
        <v>3.6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  <c r="U59" s="258" t="n">
        <v>90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  <c r="U60" s="258" t="n">
        <v>36.69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  <c r="U65" s="258" t="n">
        <v>6.3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  <c r="U66" s="258" t="n">
        <v>11.9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  <c r="U71" s="258" t="n">
        <v>7.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  <c r="U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  <c r="U78" s="258" t="n">
        <v>8.05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  <c r="U82" s="258" t="n">
        <v>19.9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  <c r="U85" s="258" t="n">
        <v>61.7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  <c r="U86" s="258" t="n">
        <v>20.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  <c r="U90" s="258" t="n">
        <v>25.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  <c r="U91" s="258" t="n">
        <v>15.23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  <c r="U92" s="258" t="n">
        <v>183.77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  <c r="U93" s="258" t="n">
        <v>65.05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  <c r="U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  <c r="U99" s="258" t="n">
        <v>84.81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  <c r="U101" s="258" t="n">
        <v>47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  <c r="U105" s="258" t="n">
        <v>33.91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  <c r="U113" s="258" t="n">
        <v>38.11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  <c r="U117" s="258" t="n">
        <v>124.58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  <c r="U119" s="258" t="n">
        <v>24.8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  <c r="U128" s="258" t="n">
        <v>3.2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  <c r="U137" s="258" t="n">
        <v>24.1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  <c r="U146" s="258" t="n">
        <v>42.56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  <c r="U150" s="258" t="n">
        <v>24.63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  <c r="U155" s="258" t="n">
        <v>5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  <c r="U156" s="258" t="n">
        <v>11.04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  <c r="U157" s="258" t="n">
        <v>74.18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  <c r="U158" s="258" t="n">
        <v>61.6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  <c r="U161" s="258" t="n">
        <v>12.52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  <c r="U162" s="258" t="n">
        <v>155.3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  <c r="U163" s="258" t="n">
        <v>26.5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  <c r="U167" s="258" t="n">
        <v>11.4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  <c r="U170" s="258" t="n">
        <v>16.3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  <c r="U171" s="258" t="n">
        <v>44.3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  <c r="U172" s="258" t="n">
        <v>36.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  <c r="U173" s="258" t="n">
        <v>19.1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  <c r="U174" s="258" t="n">
        <v>17.0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  <c r="U175" s="258" t="n">
        <v>20.4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  <c r="U176" s="258" t="n">
        <v>1331.7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  <c r="U178" s="258" t="n">
        <v>385.71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  <c r="U179" s="258" t="n">
        <v>126.04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  <c r="U180" s="258" t="n">
        <v>146.25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  <c r="U181" s="258" t="n">
        <v>673.75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  <c r="U182" s="258" t="n">
        <v>1331.7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  <c r="U8" s="258" t="n">
        <v>96.0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  <c r="U9" s="258" t="n">
        <v>95.9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  <c r="U19" s="258" t="n">
        <v>96.67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  <c r="U22" s="258" t="n">
        <v>78.8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  <c r="U23" s="258" t="n">
        <v>95.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  <c r="U29" s="258" t="n">
        <v>66.61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  <c r="U30" s="258" t="n">
        <v>100.38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  <c r="U31" s="258" t="n">
        <v>100.1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  <c r="U37" s="258" t="n">
        <v>101.67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  <c r="U40" s="258" t="n">
        <v>105.16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  <c r="U41" s="258" t="n">
        <v>105.5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  <c r="U42" s="258" t="n">
        <v>111.7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  <c r="U44" s="258" t="n">
        <v>80.1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  <c r="U50" s="258" t="n">
        <v>83.9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  <c r="U51" s="258" t="n">
        <v>109.26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  <c r="U52" s="258" t="n">
        <v>122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  <c r="U53" s="258" t="n">
        <v>114.9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  <c r="U54" s="258" t="n">
        <v>82.15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  <c r="U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  <c r="U56" s="258" t="n">
        <v>82.49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  <c r="U59" s="258" t="n">
        <v>94.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  <c r="U60" s="258" t="n">
        <v>87.44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  <c r="U65" s="258" t="n">
        <v>87.8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  <c r="U66" s="258" t="n">
        <v>109.61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  <c r="U71" s="258" t="n">
        <v>85.9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  <c r="U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  <c r="U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  <c r="U82" s="258" t="n">
        <v>104.22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  <c r="U85" s="258" t="n">
        <v>113.65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  <c r="U86" s="258" t="n">
        <v>97.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  <c r="U90" s="258" t="n">
        <v>125.9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  <c r="U91" s="258" t="n">
        <v>119.52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  <c r="U92" s="258" t="n">
        <v>95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  <c r="U93" s="258" t="n">
        <v>100.33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  <c r="U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  <c r="U99" s="258" t="n">
        <v>88.17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  <c r="U101" s="258" t="n">
        <v>83.2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  <c r="U105" s="258" t="n">
        <v>101.5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  <c r="U113" s="258" t="n">
        <v>153.2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  <c r="U117" s="258" t="n">
        <v>112.97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  <c r="U119" s="258" t="n">
        <v>212.6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  <c r="U128" s="258" t="n">
        <v>101.43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  <c r="U137" s="258" t="n">
        <v>104.8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  <c r="U146" s="258" t="n">
        <v>96.1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  <c r="U150" s="258" t="n">
        <v>90.0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  <c r="U155" s="258" t="n">
        <v>84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  <c r="U156" s="258" t="n">
        <v>99.55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  <c r="U157" s="258" t="n">
        <v>98.19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  <c r="U158" s="258" t="n">
        <v>95.72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  <c r="U161" s="258" t="n">
        <v>112.2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  <c r="U162" s="258" t="n">
        <v>104.1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  <c r="U163" s="258" t="n">
        <v>108.23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  <c r="U167" s="258" t="n">
        <v>93.64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  <c r="U170" s="258" t="n">
        <v>119.35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  <c r="U171" s="258" t="n">
        <v>95.63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  <c r="U172" s="258" t="n">
        <v>108.7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  <c r="U173" s="258" t="n">
        <v>130.5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  <c r="U174" s="258" t="n">
        <v>88.5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  <c r="U175" s="258" t="n">
        <v>103.3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  <c r="U176" s="258" t="n">
        <v>102.09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  <c r="U178" s="109" t="n">
        <v>93.76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  <c r="U179" s="109" t="n">
        <v>99.65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  <c r="U180" s="109" t="n">
        <v>109.24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  <c r="U181" s="109" t="n">
        <v>105.88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  <c r="U182" s="109" t="n">
        <v>102.0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  <c r="U8" s="265" t="n">
        <v>-2.2382744938447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  <c r="U9" s="265" t="n">
        <v>-2.2405540279050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  <c r="U19" s="265" t="n">
        <v>-2.21525389439611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  <c r="U22" s="265" t="n">
        <v>-3.19214241866177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  <c r="U23" s="265" t="n">
        <v>-2.22404427590448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  <c r="U29" s="265" t="n">
        <v>-4.047824834341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  <c r="U30" s="265" t="n">
        <v>0.57108506161706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  <c r="U31" s="265" t="n">
        <v>0.602954476936986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  <c r="U37" s="265" t="n">
        <v>0.36525172754196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  <c r="U40" s="265" t="n">
        <v>1.27118644067797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  <c r="U41" s="265" t="n">
        <v>0.773712866558412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  <c r="U42" s="265" t="n">
        <v>0.76652538551718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  <c r="U44" s="265" t="n">
        <v>-3.10724217144238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  <c r="U50" s="265" t="n">
        <v>-0.709723207948912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  <c r="U51" s="265" t="n">
        <v>4.64514893209464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  <c r="U52" s="265" t="n">
        <v>-0.41312272174970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  <c r="U53" s="265" t="n">
        <v>0.78042792002806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  <c r="U54" s="265" t="n">
        <v>35.426969996703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  <c r="U55" s="265" t="n">
        <v>0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  <c r="U56" s="265" t="n">
        <v>0.59756097560975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  <c r="U59" s="265" t="n">
        <v>-0.39091389329108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  <c r="U60" s="265" t="n">
        <v>-1.37604331152718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  <c r="U65" s="265" t="n">
        <v>-3.3773377337733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  <c r="U66" s="265" t="n">
        <v>1.6884683180257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  <c r="U71" s="265" t="n">
        <v>-1.10484520658302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  <c r="U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  <c r="U78" s="265" t="n">
        <v>0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  <c r="U82" s="265" t="n">
        <v>1.2729569526771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  <c r="U85" s="265" t="n">
        <v>-1.199687038163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  <c r="U86" s="265" t="n">
        <v>-4.2526026320958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  <c r="U90" s="265" t="n">
        <v>2.1071399627198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  <c r="U91" s="265" t="n">
        <v>-2.49632892804699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  <c r="U92" s="265" t="n">
        <v>-2.5241124563923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  <c r="U93" s="265" t="n">
        <v>-3.24042819944064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  <c r="U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  <c r="U99" s="265" t="n">
        <v>-2.82155847018628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  <c r="U101" s="265" t="n">
        <v>-3.31202789076119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  <c r="U105" s="265" t="n">
        <v>-0.27486011583390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  <c r="U113" s="265" t="n">
        <v>4.01031417520525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  <c r="U117" s="265" t="n">
        <v>2.1059291395517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  <c r="U119" s="265" t="n">
        <v>11.705369339077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  <c r="U128" s="265" t="n">
        <v>-1.5911516445134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  <c r="U137" s="265" t="n">
        <v>-0.747610485473643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  <c r="U146" s="265" t="n">
        <v>0.28154327424398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  <c r="U150" s="265" t="n">
        <v>-1.8637602179836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  <c r="U155" s="265" t="n">
        <v>6.69286348079605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  <c r="U156" s="265" t="n">
        <v>-1.42588375086642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  <c r="U157" s="265" t="n">
        <v>-0.0814083647094606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  <c r="U158" s="265" t="n">
        <v>-0.146046317546421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  <c r="U161" s="265" t="n">
        <v>0.24104990625836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  <c r="U162" s="265" t="n">
        <v>-0.0479662317728327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  <c r="U163" s="265" t="n">
        <v>-0.606116264119748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  <c r="U167" s="265" t="n">
        <v>0.90517241379311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  <c r="U170" s="265" t="n">
        <v>1.825782783039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  <c r="U171" s="265" t="n">
        <v>-1.371699669967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  <c r="U172" s="265" t="n">
        <v>1.38033948890133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  <c r="U173" s="265" t="n">
        <v>1.02933209503908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  <c r="U174" s="265" t="n">
        <v>1.8403496664366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  <c r="U175" s="265" t="n">
        <v>-1.1949144441258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  <c r="U176" s="265" t="n">
        <v>-0.156479217603916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  <c r="U178" s="265" t="n">
        <v>-1.19085256612919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  <c r="U179" s="265" t="n">
        <v>0.030114434852436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  <c r="U180" s="265" t="n">
        <v>-0.054894784995426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  <c r="U181" s="265" t="n">
        <v>0.350677660885211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  <c r="U182" s="265" t="n">
        <v>-0.156479217603916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3" activeCellId="0" sqref="W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5" min="4" style="83" width="9.41"/>
    <col collapsed="false" customWidth="true" hidden="false" outlineLevel="0" max="21" min="16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2.75" hidden="false" customHeight="true" outlineLevel="0" collapsed="false">
      <c r="A4" s="155"/>
      <c r="B4" s="235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A6" s="237" t="s">
        <v>405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20.1" hidden="false" customHeight="true" outlineLevel="0" collapsed="false">
      <c r="A8" s="83" t="n">
        <v>1</v>
      </c>
      <c r="C8" s="239" t="s">
        <v>426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6" t="s">
        <v>428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8.6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4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6" t="s">
        <v>431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4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66" t="s">
        <v>434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4.89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49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67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6" t="s">
        <v>440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22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4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1.75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</row>
    <row r="26" customFormat="false" ht="20.1" hidden="false" customHeight="true" outlineLevel="0" collapsed="false">
      <c r="A26" s="83" t="n">
        <v>13</v>
      </c>
      <c r="C26" s="239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  <c r="U26" s="135" t="n">
        <v>0.644265064764408</v>
      </c>
    </row>
    <row r="27" customFormat="false" ht="12" hidden="false" customHeight="true" outlineLevel="0" collapsed="false">
      <c r="A27" s="83" t="n">
        <v>14</v>
      </c>
      <c r="C27" s="241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  <c r="U28" s="135" t="n">
        <v>4.40022526750516</v>
      </c>
    </row>
    <row r="29" customFormat="false" ht="12" hidden="false" customHeight="true" outlineLevel="0" collapsed="false">
      <c r="A29" s="83" t="n">
        <v>15</v>
      </c>
      <c r="C29" s="239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  <c r="U29" s="135" t="n">
        <v>4.16294349540079</v>
      </c>
    </row>
    <row r="30" customFormat="false" ht="12" hidden="false" customHeight="true" outlineLevel="0" collapsed="false">
      <c r="A30" s="83" t="n">
        <v>16</v>
      </c>
      <c r="C30" s="241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  <c r="U31" s="135" t="n">
        <v>9.23596771165759</v>
      </c>
    </row>
    <row r="32" customFormat="false" ht="12" hidden="false" customHeight="true" outlineLevel="0" collapsed="false">
      <c r="A32" s="83" t="n">
        <v>17</v>
      </c>
      <c r="C32" s="239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  <c r="U32" s="135" t="n">
        <v>2.03041111319692</v>
      </c>
    </row>
    <row r="33" customFormat="false" ht="12" hidden="false" customHeight="true" outlineLevel="0" collapsed="false">
      <c r="A33" s="83" t="n">
        <v>18</v>
      </c>
      <c r="C33" s="241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  <c r="U34" s="135" t="n">
        <v>30.4028533883987</v>
      </c>
    </row>
    <row r="35" customFormat="false" ht="12" hidden="false" customHeight="true" outlineLevel="0" collapsed="false">
      <c r="A35" s="83" t="n">
        <v>19</v>
      </c>
      <c r="C35" s="239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  <c r="U35" s="135" t="n">
        <v>5.2179463112446</v>
      </c>
    </row>
    <row r="36" customFormat="false" ht="12" hidden="false" customHeight="true" outlineLevel="0" collapsed="false">
      <c r="A36" s="83" t="n">
        <v>20</v>
      </c>
      <c r="C36" s="239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  <c r="U36" s="135" t="n">
        <v>5.79388023277642</v>
      </c>
    </row>
    <row r="37" customFormat="false" ht="12" hidden="false" customHeight="true" outlineLevel="0" collapsed="false">
      <c r="A37" s="83" t="n">
        <v>21</v>
      </c>
      <c r="C37" s="239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  <c r="U37" s="135" t="n">
        <v>5.66097240473062</v>
      </c>
    </row>
    <row r="38" customFormat="false" ht="12" hidden="false" customHeight="true" outlineLevel="0" collapsed="false">
      <c r="A38" s="83" t="n">
        <v>22</v>
      </c>
      <c r="C38" s="241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  <c r="U40" s="135" t="n">
        <v>21.0414867655341</v>
      </c>
    </row>
    <row r="41" customFormat="false" ht="12" hidden="false" customHeight="true" outlineLevel="0" collapsed="false">
      <c r="A41" s="83" t="n">
        <v>23</v>
      </c>
      <c r="C41" s="239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  <c r="U41" s="135" t="n">
        <v>11.4090482447907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1" min="15" style="83" width="8.7"/>
    <col collapsed="false" customWidth="true" hidden="true" outlineLevel="0" max="33" min="22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18" hidden="false" customHeight="true" outlineLevel="0" collapsed="false">
      <c r="A5" s="254" t="s">
        <v>459</v>
      </c>
      <c r="B5" s="255" t="s">
        <v>460</v>
      </c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9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 t="n">
        <v>1331.75</v>
      </c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9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1552.35</v>
      </c>
      <c r="V8" s="258" t="n">
        <v>0</v>
      </c>
      <c r="W8" s="258" t="n">
        <v>0</v>
      </c>
      <c r="X8" s="258" t="n">
        <v>0</v>
      </c>
      <c r="Y8" s="258" t="n">
        <v>0</v>
      </c>
      <c r="Z8" s="258" t="n">
        <v>0</v>
      </c>
      <c r="AA8" s="258" t="n">
        <v>0</v>
      </c>
      <c r="AB8" s="258" t="n">
        <v>0</v>
      </c>
      <c r="AC8" s="258" t="n">
        <v>0</v>
      </c>
      <c r="AD8" s="258" t="n">
        <v>0</v>
      </c>
      <c r="AE8" s="258" t="n">
        <v>0</v>
      </c>
      <c r="AF8" s="258" t="n">
        <v>0</v>
      </c>
      <c r="AG8" s="258" t="n">
        <v>0</v>
      </c>
    </row>
    <row r="9" customFormat="false" ht="21" hidden="false" customHeight="true" outlineLevel="0" collapsed="false">
      <c r="A9" s="256" t="n">
        <v>3</v>
      </c>
      <c r="B9" s="270" t="s">
        <v>462</v>
      </c>
      <c r="C9" s="239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 t="n">
        <v>150.16</v>
      </c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9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 t="n">
        <v>42.91</v>
      </c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50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 t="n">
        <v>22.57</v>
      </c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9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 t="n">
        <v>69.45</v>
      </c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9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 t="n">
        <v>330.13</v>
      </c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50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 t="n">
        <v>70.97</v>
      </c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41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 t="n">
        <v>90.33</v>
      </c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9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 t="n">
        <v>61.73</v>
      </c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9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 t="n">
        <v>183.77</v>
      </c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 t="n">
        <v>61.14</v>
      </c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 t="n">
        <v>47.05</v>
      </c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9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 t="n">
        <v>38.11</v>
      </c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9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 t="n">
        <v>124.58</v>
      </c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9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 t="n">
        <v>11.04</v>
      </c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9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 t="n">
        <v>74.18</v>
      </c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9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 t="n">
        <v>155.36</v>
      </c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9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 t="n">
        <v>100</v>
      </c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9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 t="n">
        <v>11.275389525061</v>
      </c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9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 t="n">
        <v>3.22207621550591</v>
      </c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50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 t="n">
        <v>1.69476253050497</v>
      </c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9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 t="n">
        <v>5.21494274450911</v>
      </c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9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 t="n">
        <v>24.7891871597522</v>
      </c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50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 t="n">
        <v>5.32907828045804</v>
      </c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41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 t="n">
        <v>6.78280458043927</v>
      </c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9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 t="n">
        <v>4.63525436455791</v>
      </c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9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 t="n">
        <v>13.7991364745635</v>
      </c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 t="n">
        <v>4.59095175520931</v>
      </c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 t="n">
        <v>3.53294537263</v>
      </c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9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 t="n">
        <v>2.8616482072461</v>
      </c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9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 t="n">
        <v>9.35460859770978</v>
      </c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9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 t="n">
        <v>0.82898441899756</v>
      </c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9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 t="n">
        <v>5.57011451098179</v>
      </c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9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 t="n">
        <v>11.6658532006758</v>
      </c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9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 t="n">
        <v>100</v>
      </c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9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 t="n">
        <v>85.7892872097143</v>
      </c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9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 t="n">
        <v>9.67307630366863</v>
      </c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9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 t="n">
        <v>2.76419621863626</v>
      </c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50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 t="n">
        <v>1.45392469481753</v>
      </c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9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 t="n">
        <v>4.47386220890907</v>
      </c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9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 t="n">
        <v>21.2664669694334</v>
      </c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50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 t="n">
        <v>4.57177827165266</v>
      </c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41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 t="n">
        <v>5.8189197023867</v>
      </c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9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 t="n">
        <v>3.97655167971141</v>
      </c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9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 t="n">
        <v>11.8381808226238</v>
      </c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 t="n">
        <v>3.93854478693594</v>
      </c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 t="n">
        <v>3.03088865268786</v>
      </c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9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 t="n">
        <v>2.454987599446</v>
      </c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9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 t="n">
        <v>8.02525203723387</v>
      </c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9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 t="n">
        <v>0.711179824137598</v>
      </c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9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 t="n">
        <v>4.77856153573614</v>
      </c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9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 t="n">
        <v>10.0080523077914</v>
      </c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false" customHeight="true" outlineLevel="0" collapsed="false">
      <c r="A29" s="110" t="n">
        <v>2008</v>
      </c>
      <c r="B29" s="110"/>
      <c r="C29" s="176" t="n">
        <v>1331.75</v>
      </c>
      <c r="D29" s="176" t="n">
        <v>150.16</v>
      </c>
      <c r="E29" s="176" t="n">
        <v>42.91</v>
      </c>
      <c r="F29" s="176" t="n">
        <v>22.57</v>
      </c>
      <c r="G29" s="176" t="n">
        <v>69.45</v>
      </c>
      <c r="H29" s="176" t="n">
        <v>330.13</v>
      </c>
      <c r="I29" s="176" t="n">
        <v>70.97</v>
      </c>
      <c r="J29" s="282" t="n">
        <v>90.33</v>
      </c>
      <c r="K29" s="176" t="n">
        <v>61.73</v>
      </c>
      <c r="L29" s="176" t="n">
        <v>183.77</v>
      </c>
      <c r="M29" s="176" t="n">
        <v>61.14</v>
      </c>
      <c r="N29" s="176" t="n">
        <v>47.05</v>
      </c>
      <c r="O29" s="176" t="n">
        <v>38.11</v>
      </c>
      <c r="P29" s="176" t="n">
        <v>124.58</v>
      </c>
      <c r="Q29" s="176" t="n">
        <v>11.04</v>
      </c>
      <c r="R29" s="176" t="n">
        <v>74.18</v>
      </c>
      <c r="S29" s="176" t="n">
        <v>155.36</v>
      </c>
      <c r="T29" s="176" t="n">
        <v>385.71</v>
      </c>
      <c r="U29" s="176" t="n">
        <v>126.04</v>
      </c>
      <c r="V29" s="176" t="n">
        <v>146.25</v>
      </c>
      <c r="W29" s="176" t="n">
        <v>673.75</v>
      </c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tru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tru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tru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20.2</v>
      </c>
      <c r="D110" s="176" t="n">
        <v>35.7</v>
      </c>
      <c r="E110" s="176" t="n">
        <v>10.43</v>
      </c>
      <c r="F110" s="176" t="n">
        <v>5.68</v>
      </c>
      <c r="G110" s="176" t="n">
        <v>15.6</v>
      </c>
      <c r="H110" s="176" t="n">
        <v>82.78</v>
      </c>
      <c r="I110" s="176" t="n">
        <v>18.98</v>
      </c>
      <c r="J110" s="282" t="n">
        <v>21.39</v>
      </c>
      <c r="K110" s="176" t="n">
        <v>14.94</v>
      </c>
      <c r="L110" s="176" t="n">
        <v>42.85</v>
      </c>
      <c r="M110" s="176" t="n">
        <v>14.82</v>
      </c>
      <c r="N110" s="176" t="n">
        <v>11.07</v>
      </c>
      <c r="O110" s="176" t="n">
        <v>9.6</v>
      </c>
      <c r="P110" s="176" t="n">
        <v>29.68</v>
      </c>
      <c r="Q110" s="176" t="n">
        <v>2.77</v>
      </c>
      <c r="R110" s="176" t="n">
        <v>16.42</v>
      </c>
      <c r="S110" s="176" t="n">
        <v>38.04</v>
      </c>
      <c r="T110" s="176" t="n">
        <v>93.78</v>
      </c>
      <c r="U110" s="176" t="n">
        <v>28.51</v>
      </c>
      <c r="V110" s="176" t="n">
        <v>35.18</v>
      </c>
      <c r="W110" s="176" t="n">
        <v>162.73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1.95</v>
      </c>
      <c r="D111" s="176" t="n">
        <v>37.95</v>
      </c>
      <c r="E111" s="176" t="n">
        <v>10.81</v>
      </c>
      <c r="F111" s="176" t="n">
        <v>5.61</v>
      </c>
      <c r="G111" s="176" t="n">
        <v>17.22</v>
      </c>
      <c r="H111" s="176" t="n">
        <v>76.88</v>
      </c>
      <c r="I111" s="176" t="n">
        <v>12.14</v>
      </c>
      <c r="J111" s="282" t="n">
        <v>22.32</v>
      </c>
      <c r="K111" s="176" t="n">
        <v>15.45</v>
      </c>
      <c r="L111" s="176" t="n">
        <v>50.51</v>
      </c>
      <c r="M111" s="176" t="n">
        <v>17.87</v>
      </c>
      <c r="N111" s="176" t="n">
        <v>12.32</v>
      </c>
      <c r="O111" s="176" t="n">
        <v>9.5</v>
      </c>
      <c r="P111" s="176" t="n">
        <v>30.64</v>
      </c>
      <c r="Q111" s="176" t="n">
        <v>2.64</v>
      </c>
      <c r="R111" s="176" t="n">
        <v>19.13</v>
      </c>
      <c r="S111" s="176" t="n">
        <v>38.9</v>
      </c>
      <c r="T111" s="176" t="n">
        <v>92.16</v>
      </c>
      <c r="U111" s="176" t="n">
        <v>31.06</v>
      </c>
      <c r="V111" s="176" t="n">
        <v>38.82</v>
      </c>
      <c r="W111" s="176" t="n">
        <v>169.91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331.7</v>
      </c>
      <c r="D112" s="176" t="n">
        <v>37.22</v>
      </c>
      <c r="E112" s="176" t="n">
        <v>11.15</v>
      </c>
      <c r="F112" s="176" t="n">
        <v>6.12</v>
      </c>
      <c r="G112" s="176" t="n">
        <v>17.13</v>
      </c>
      <c r="H112" s="176" t="n">
        <v>79.75</v>
      </c>
      <c r="I112" s="176" t="n">
        <v>14.65</v>
      </c>
      <c r="J112" s="282" t="n">
        <v>21.95</v>
      </c>
      <c r="K112" s="176" t="n">
        <v>14.99</v>
      </c>
      <c r="L112" s="176" t="n">
        <v>47.67</v>
      </c>
      <c r="M112" s="176" t="n">
        <v>14.63</v>
      </c>
      <c r="N112" s="176" t="n">
        <v>12.9</v>
      </c>
      <c r="O112" s="176" t="n">
        <v>9.34</v>
      </c>
      <c r="P112" s="176" t="n">
        <v>30.59</v>
      </c>
      <c r="Q112" s="176" t="n">
        <v>2.81</v>
      </c>
      <c r="R112" s="176" t="n">
        <v>20.14</v>
      </c>
      <c r="S112" s="176" t="n">
        <v>38.96</v>
      </c>
      <c r="T112" s="176" t="n">
        <v>93.94</v>
      </c>
      <c r="U112" s="176" t="n">
        <v>30.93</v>
      </c>
      <c r="V112" s="176" t="n">
        <v>34.85</v>
      </c>
      <c r="W112" s="176" t="n">
        <v>171.9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347.9</v>
      </c>
      <c r="D113" s="176" t="n">
        <v>39.29</v>
      </c>
      <c r="E113" s="176" t="n">
        <v>10.52</v>
      </c>
      <c r="F113" s="176" t="n">
        <v>5.16</v>
      </c>
      <c r="G113" s="176" t="n">
        <v>19.5</v>
      </c>
      <c r="H113" s="176" t="n">
        <v>90.72</v>
      </c>
      <c r="I113" s="176" t="n">
        <v>25.2</v>
      </c>
      <c r="J113" s="282" t="n">
        <v>24.67</v>
      </c>
      <c r="K113" s="176" t="n">
        <v>16.35</v>
      </c>
      <c r="L113" s="176" t="n">
        <v>42.74</v>
      </c>
      <c r="M113" s="176" t="n">
        <v>13.82</v>
      </c>
      <c r="N113" s="176" t="n">
        <v>10.76</v>
      </c>
      <c r="O113" s="176" t="n">
        <v>9.67</v>
      </c>
      <c r="P113" s="176" t="n">
        <v>33.67</v>
      </c>
      <c r="Q113" s="176" t="n">
        <v>2.82</v>
      </c>
      <c r="R113" s="176" t="n">
        <v>18.49</v>
      </c>
      <c r="S113" s="176" t="n">
        <v>39.46</v>
      </c>
      <c r="T113" s="176" t="n">
        <v>105.83</v>
      </c>
      <c r="U113" s="176" t="n">
        <v>35.54</v>
      </c>
      <c r="V113" s="176" t="n">
        <v>37.4</v>
      </c>
      <c r="W113" s="176" t="n">
        <v>169.13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2.06779738957825</v>
      </c>
      <c r="D180" s="135" t="n">
        <v>4.13314840499308</v>
      </c>
      <c r="E180" s="135" t="n">
        <v>-1.37899333486555</v>
      </c>
      <c r="F180" s="135" t="n">
        <v>-2.88296041308089</v>
      </c>
      <c r="G180" s="135" t="n">
        <v>1.06228172293366</v>
      </c>
      <c r="H180" s="135" t="n">
        <v>4.68685587442523</v>
      </c>
      <c r="I180" s="135" t="n">
        <v>16.9192751235585</v>
      </c>
      <c r="J180" s="283" t="n">
        <v>1.11944475540131</v>
      </c>
      <c r="K180" s="135" t="n">
        <v>1.26312335958005</v>
      </c>
      <c r="L180" s="135" t="n">
        <v>0.861690450054886</v>
      </c>
      <c r="M180" s="135" t="n">
        <v>-2.72076372315035</v>
      </c>
      <c r="N180" s="135" t="n">
        <v>3.22509872751207</v>
      </c>
      <c r="O180" s="135" t="n">
        <v>0.607180570221755</v>
      </c>
      <c r="P180" s="135" t="n">
        <v>1.19405409796116</v>
      </c>
      <c r="Q180" s="135" t="n">
        <v>4.84330484330484</v>
      </c>
      <c r="R180" s="135" t="n">
        <v>2.28902371759516</v>
      </c>
      <c r="S180" s="135" t="n">
        <v>-0.70305509395372</v>
      </c>
      <c r="T180" s="135" t="n">
        <v>4.71575175109953</v>
      </c>
      <c r="U180" s="135" t="n">
        <v>0.775565683217416</v>
      </c>
      <c r="V180" s="135" t="n">
        <v>-0.557557625620453</v>
      </c>
      <c r="W180" s="135" t="n">
        <v>1.4240768339129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29051528607482</v>
      </c>
      <c r="D261" s="135" t="n">
        <v>4.1119860017498</v>
      </c>
      <c r="E261" s="135" t="n">
        <v>-5.52536231884058</v>
      </c>
      <c r="F261" s="135" t="n">
        <v>-8.38709677419356</v>
      </c>
      <c r="G261" s="135" t="n">
        <v>0.840336134453779</v>
      </c>
      <c r="H261" s="135" t="n">
        <v>3.44913771557112</v>
      </c>
      <c r="I261" s="135" t="n">
        <v>9.26885434657454</v>
      </c>
      <c r="J261" s="283" t="n">
        <v>0.28129395218004</v>
      </c>
      <c r="K261" s="135" t="n">
        <v>0.538358008075379</v>
      </c>
      <c r="L261" s="135" t="n">
        <v>5.85474308300396</v>
      </c>
      <c r="M261" s="135" t="n">
        <v>5.18097941802698</v>
      </c>
      <c r="N261" s="135" t="n">
        <v>11.2562814070352</v>
      </c>
      <c r="O261" s="135" t="n">
        <v>0.313479623824442</v>
      </c>
      <c r="P261" s="135" t="n">
        <v>1.64383561643835</v>
      </c>
      <c r="Q261" s="135" t="n">
        <v>12.6016260162602</v>
      </c>
      <c r="R261" s="135" t="n">
        <v>2.88220551378446</v>
      </c>
      <c r="S261" s="135" t="n">
        <v>-0.808344198174715</v>
      </c>
      <c r="T261" s="135" t="n">
        <v>4.00354885216812</v>
      </c>
      <c r="U261" s="135" t="n">
        <v>0.813295615275811</v>
      </c>
      <c r="V261" s="135" t="n">
        <v>2.59550889472149</v>
      </c>
      <c r="W261" s="135" t="n">
        <v>1.52224093829934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59619842373666</v>
      </c>
      <c r="D262" s="135" t="n">
        <v>4.51666207656294</v>
      </c>
      <c r="E262" s="135" t="n">
        <v>-1.81653042688464</v>
      </c>
      <c r="F262" s="135" t="n">
        <v>-3.27586206896551</v>
      </c>
      <c r="G262" s="135" t="n">
        <v>0.116279069767433</v>
      </c>
      <c r="H262" s="135" t="n">
        <v>3.84979062542212</v>
      </c>
      <c r="I262" s="135" t="n">
        <v>16.7307692307692</v>
      </c>
      <c r="J262" s="283" t="n">
        <v>1.96436729100045</v>
      </c>
      <c r="K262" s="135" t="n">
        <v>2.45358090185677</v>
      </c>
      <c r="L262" s="135" t="n">
        <v>4.18729372937294</v>
      </c>
      <c r="M262" s="135" t="n">
        <v>2.76020701552617</v>
      </c>
      <c r="N262" s="135" t="n">
        <v>5.38922155688624</v>
      </c>
      <c r="O262" s="135" t="n">
        <v>0.742311770943793</v>
      </c>
      <c r="P262" s="135" t="n">
        <v>1.6252072968491</v>
      </c>
      <c r="Q262" s="135" t="n">
        <v>3.93700787401574</v>
      </c>
      <c r="R262" s="135" t="n">
        <v>2.08110992529349</v>
      </c>
      <c r="S262" s="135" t="n">
        <v>0.542775911088134</v>
      </c>
      <c r="T262" s="135" t="n">
        <v>4.38328236493373</v>
      </c>
      <c r="U262" s="135" t="n">
        <v>0.322997416020665</v>
      </c>
      <c r="V262" s="135" t="n">
        <v>2.88894778690698</v>
      </c>
      <c r="W262" s="135" t="n">
        <v>2.00516299453684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2.66489213531833</v>
      </c>
      <c r="D263" s="135" t="n">
        <v>5.70860550979835</v>
      </c>
      <c r="E263" s="135" t="n">
        <v>2.10622710622712</v>
      </c>
      <c r="F263" s="135" t="n">
        <v>2.34113712374582</v>
      </c>
      <c r="G263" s="135" t="n">
        <v>2.26865671641789</v>
      </c>
      <c r="H263" s="135" t="n">
        <v>5.57320624834523</v>
      </c>
      <c r="I263" s="135" t="n">
        <v>26.6205704407952</v>
      </c>
      <c r="J263" s="283" t="n">
        <v>1.62037037037035</v>
      </c>
      <c r="K263" s="135" t="n">
        <v>-0.199733688415438</v>
      </c>
      <c r="L263" s="135" t="n">
        <v>0.803552548107422</v>
      </c>
      <c r="M263" s="135" t="n">
        <v>-6.69642857142857</v>
      </c>
      <c r="N263" s="135" t="n">
        <v>7.32113144758737</v>
      </c>
      <c r="O263" s="135" t="n">
        <v>0.538213132400434</v>
      </c>
      <c r="P263" s="135" t="n">
        <v>1.29139072847682</v>
      </c>
      <c r="Q263" s="135" t="n">
        <v>2.93040293040294</v>
      </c>
      <c r="R263" s="135" t="n">
        <v>2.59806418746817</v>
      </c>
      <c r="S263" s="135" t="n">
        <v>0.128501670521719</v>
      </c>
      <c r="T263" s="135" t="n">
        <v>7.0297368121226</v>
      </c>
      <c r="U263" s="135" t="n">
        <v>1.4763779527559</v>
      </c>
      <c r="V263" s="135" t="n">
        <v>-2.49020705092333</v>
      </c>
      <c r="W263" s="135" t="n">
        <v>1.70313424009461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0.811359026369152</v>
      </c>
      <c r="D264" s="135" t="n">
        <v>2.34436051054963</v>
      </c>
      <c r="E264" s="135" t="n">
        <v>-0.189753320683106</v>
      </c>
      <c r="F264" s="135" t="n">
        <v>-1.90114068441064</v>
      </c>
      <c r="G264" s="135" t="n">
        <v>1.03626943005182</v>
      </c>
      <c r="H264" s="135" t="n">
        <v>5.78358208955223</v>
      </c>
      <c r="I264" s="135" t="n">
        <v>17.9775280898876</v>
      </c>
      <c r="J264" s="283" t="n">
        <v>0.652794777641774</v>
      </c>
      <c r="K264" s="135" t="n">
        <v>2.18750000000001</v>
      </c>
      <c r="L264" s="135" t="n">
        <v>-6.98585418933624</v>
      </c>
      <c r="M264" s="135" t="n">
        <v>-11.9184193753983</v>
      </c>
      <c r="N264" s="135" t="n">
        <v>-9.73154362416108</v>
      </c>
      <c r="O264" s="135" t="n">
        <v>0.834202294056308</v>
      </c>
      <c r="P264" s="135" t="n">
        <v>0.327771156138268</v>
      </c>
      <c r="Q264" s="135" t="n">
        <v>0.714285714285712</v>
      </c>
      <c r="R264" s="135" t="n">
        <v>1.64925783397469</v>
      </c>
      <c r="S264" s="135" t="n">
        <v>-2.59195260429523</v>
      </c>
      <c r="T264" s="135" t="n">
        <v>3.64312995788856</v>
      </c>
      <c r="U264" s="135" t="n">
        <v>0.537482319660532</v>
      </c>
      <c r="V264" s="135" t="n">
        <v>-4.85881455100484</v>
      </c>
      <c r="W264" s="135" t="n">
        <v>0.475256935780899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false" customHeight="true" outlineLevel="0" collapsed="false">
      <c r="A29" s="110" t="n">
        <v>2008</v>
      </c>
      <c r="B29" s="110"/>
      <c r="C29" s="176" t="n">
        <v>102.09</v>
      </c>
      <c r="D29" s="176" t="n">
        <v>96.09</v>
      </c>
      <c r="E29" s="176" t="n">
        <v>78.85</v>
      </c>
      <c r="F29" s="176" t="n">
        <v>66.61</v>
      </c>
      <c r="G29" s="176" t="n">
        <v>100.38</v>
      </c>
      <c r="H29" s="176" t="n">
        <v>105.16</v>
      </c>
      <c r="I29" s="176" t="n">
        <v>109.26</v>
      </c>
      <c r="J29" s="282" t="n">
        <v>94.28</v>
      </c>
      <c r="K29" s="176" t="n">
        <v>113.65</v>
      </c>
      <c r="L29" s="176" t="n">
        <v>95</v>
      </c>
      <c r="M29" s="176" t="n">
        <v>101.48</v>
      </c>
      <c r="N29" s="176" t="n">
        <v>83.2</v>
      </c>
      <c r="O29" s="176" t="n">
        <v>153.28</v>
      </c>
      <c r="P29" s="176" t="n">
        <v>112.97</v>
      </c>
      <c r="Q29" s="176" t="n">
        <v>99.55</v>
      </c>
      <c r="R29" s="176" t="n">
        <v>98.19</v>
      </c>
      <c r="S29" s="176" t="n">
        <v>104.19</v>
      </c>
      <c r="T29" s="176" t="n">
        <v>93.76</v>
      </c>
      <c r="U29" s="176" t="n">
        <v>99.65</v>
      </c>
      <c r="V29" s="176" t="n">
        <v>109.24</v>
      </c>
      <c r="W29" s="176" t="n">
        <v>105.88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tru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tru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tru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91</v>
      </c>
      <c r="D110" s="176" t="n">
        <v>92.05</v>
      </c>
      <c r="E110" s="176" t="n">
        <v>77.43</v>
      </c>
      <c r="F110" s="176" t="n">
        <v>67.51</v>
      </c>
      <c r="G110" s="176" t="n">
        <v>90.28</v>
      </c>
      <c r="H110" s="176" t="n">
        <v>106.94</v>
      </c>
      <c r="I110" s="176" t="n">
        <v>123.23</v>
      </c>
      <c r="J110" s="282" t="n">
        <v>89.89</v>
      </c>
      <c r="K110" s="176" t="n">
        <v>110.43</v>
      </c>
      <c r="L110" s="176" t="n">
        <v>89.99</v>
      </c>
      <c r="M110" s="176" t="n">
        <v>98.63</v>
      </c>
      <c r="N110" s="176" t="n">
        <v>79.52</v>
      </c>
      <c r="O110" s="176" t="n">
        <v>152.35</v>
      </c>
      <c r="P110" s="176" t="n">
        <v>107.52</v>
      </c>
      <c r="Q110" s="176" t="n">
        <v>98.98</v>
      </c>
      <c r="R110" s="176" t="n">
        <v>88.08</v>
      </c>
      <c r="S110" s="176" t="n">
        <v>102.04</v>
      </c>
      <c r="T110" s="176" t="n">
        <v>92.7</v>
      </c>
      <c r="U110" s="176" t="n">
        <v>90.42</v>
      </c>
      <c r="V110" s="176" t="n">
        <v>104.79</v>
      </c>
      <c r="W110" s="176" t="n">
        <v>102.9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75</v>
      </c>
      <c r="D111" s="176" t="n">
        <v>96.87</v>
      </c>
      <c r="E111" s="176" t="n">
        <v>79.52</v>
      </c>
      <c r="F111" s="176" t="n">
        <v>66.31</v>
      </c>
      <c r="G111" s="176" t="n">
        <v>99.69</v>
      </c>
      <c r="H111" s="176" t="n">
        <v>98.57</v>
      </c>
      <c r="I111" s="176" t="n">
        <v>74.72</v>
      </c>
      <c r="J111" s="282" t="n">
        <v>93.41</v>
      </c>
      <c r="K111" s="176" t="n">
        <v>114.05</v>
      </c>
      <c r="L111" s="176" t="n">
        <v>103.56</v>
      </c>
      <c r="M111" s="176" t="n">
        <v>118.52</v>
      </c>
      <c r="N111" s="176" t="n">
        <v>82.16</v>
      </c>
      <c r="O111" s="176" t="n">
        <v>152.66</v>
      </c>
      <c r="P111" s="176" t="n">
        <v>111.66</v>
      </c>
      <c r="Q111" s="176" t="n">
        <v>93.61</v>
      </c>
      <c r="R111" s="176" t="n">
        <v>101.74</v>
      </c>
      <c r="S111" s="176" t="n">
        <v>103.48</v>
      </c>
      <c r="T111" s="176" t="n">
        <v>89.24</v>
      </c>
      <c r="U111" s="176" t="n">
        <v>98.32</v>
      </c>
      <c r="V111" s="176" t="n">
        <v>115.7</v>
      </c>
      <c r="W111" s="176" t="n">
        <v>106.88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01.02</v>
      </c>
      <c r="D112" s="176" t="n">
        <v>94.85</v>
      </c>
      <c r="E112" s="176" t="n">
        <v>81.54</v>
      </c>
      <c r="F112" s="176" t="n">
        <v>71.81</v>
      </c>
      <c r="G112" s="176" t="n">
        <v>100.62</v>
      </c>
      <c r="H112" s="176" t="n">
        <v>101.02</v>
      </c>
      <c r="I112" s="176" t="n">
        <v>86.21</v>
      </c>
      <c r="J112" s="282" t="n">
        <v>91.59</v>
      </c>
      <c r="K112" s="176" t="n">
        <v>109.9</v>
      </c>
      <c r="L112" s="176" t="n">
        <v>95.98</v>
      </c>
      <c r="M112" s="176" t="n">
        <v>96.96</v>
      </c>
      <c r="N112" s="176" t="n">
        <v>85.48</v>
      </c>
      <c r="O112" s="176" t="n">
        <v>151.1</v>
      </c>
      <c r="P112" s="176" t="n">
        <v>110.9</v>
      </c>
      <c r="Q112" s="176" t="n">
        <v>100.89</v>
      </c>
      <c r="R112" s="176" t="n">
        <v>106.02</v>
      </c>
      <c r="S112" s="176" t="n">
        <v>103.37</v>
      </c>
      <c r="T112" s="176" t="n">
        <v>89.86</v>
      </c>
      <c r="U112" s="176" t="n">
        <v>98.67</v>
      </c>
      <c r="V112" s="176" t="n">
        <v>104.28</v>
      </c>
      <c r="W112" s="176" t="n">
        <v>107.3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06.66</v>
      </c>
      <c r="D113" s="176" t="n">
        <v>100.58</v>
      </c>
      <c r="E113" s="176" t="n">
        <v>76.9</v>
      </c>
      <c r="F113" s="176" t="n">
        <v>60.82</v>
      </c>
      <c r="G113" s="176" t="n">
        <v>110.91</v>
      </c>
      <c r="H113" s="176" t="n">
        <v>114.1</v>
      </c>
      <c r="I113" s="176" t="n">
        <v>152.88</v>
      </c>
      <c r="J113" s="282" t="n">
        <v>102.23</v>
      </c>
      <c r="K113" s="176" t="n">
        <v>120.24</v>
      </c>
      <c r="L113" s="176" t="n">
        <v>90.46</v>
      </c>
      <c r="M113" s="176" t="n">
        <v>91.8</v>
      </c>
      <c r="N113" s="176" t="n">
        <v>85.63</v>
      </c>
      <c r="O113" s="176" t="n">
        <v>157.02</v>
      </c>
      <c r="P113" s="176" t="n">
        <v>121.79</v>
      </c>
      <c r="Q113" s="176" t="n">
        <v>104.73</v>
      </c>
      <c r="R113" s="176" t="n">
        <v>96.91</v>
      </c>
      <c r="S113" s="176" t="n">
        <v>107.88</v>
      </c>
      <c r="T113" s="176" t="n">
        <v>103.24</v>
      </c>
      <c r="U113" s="176" t="n">
        <v>111.19</v>
      </c>
      <c r="V113" s="176" t="n">
        <v>112.19</v>
      </c>
      <c r="W113" s="176" t="n">
        <v>106.38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-0.156479217603911</v>
      </c>
      <c r="D180" s="135" t="n">
        <v>-2.23827449384475</v>
      </c>
      <c r="E180" s="135" t="n">
        <v>-3.19214241866177</v>
      </c>
      <c r="F180" s="135" t="n">
        <v>-4.0478248343417</v>
      </c>
      <c r="G180" s="135" t="n">
        <v>0.571085061617072</v>
      </c>
      <c r="H180" s="135" t="n">
        <v>1.27118644067796</v>
      </c>
      <c r="I180" s="135" t="n">
        <v>4.64514893209465</v>
      </c>
      <c r="J180" s="283" t="n">
        <v>-0.390913893291078</v>
      </c>
      <c r="K180" s="135" t="n">
        <v>-1.19968703816395</v>
      </c>
      <c r="L180" s="135" t="n">
        <v>-2.52411245639236</v>
      </c>
      <c r="M180" s="135" t="n">
        <v>-3.54529037163767</v>
      </c>
      <c r="N180" s="135" t="n">
        <v>-3.31202789076118</v>
      </c>
      <c r="O180" s="135" t="n">
        <v>4.01031417520525</v>
      </c>
      <c r="P180" s="135" t="n">
        <v>2.1059291395517</v>
      </c>
      <c r="Q180" s="135" t="n">
        <v>-1.42588375086642</v>
      </c>
      <c r="R180" s="135" t="n">
        <v>-0.0814083647094677</v>
      </c>
      <c r="S180" s="135" t="n">
        <v>-0.0479662317728335</v>
      </c>
      <c r="T180" s="135" t="n">
        <v>-1.1908525661292</v>
      </c>
      <c r="U180" s="135" t="n">
        <v>0.0301144348524351</v>
      </c>
      <c r="V180" s="135" t="n">
        <v>-0.0548947849954295</v>
      </c>
      <c r="W180" s="135" t="n">
        <v>0.350677660885212</v>
      </c>
    </row>
    <row r="181" customFormat="false" ht="11.1" hidden="true" customHeight="true" outlineLevel="0" collapsed="false">
      <c r="A181" s="110" t="n">
        <v>2009</v>
      </c>
      <c r="B181" s="110"/>
      <c r="C181" s="135" t="n">
        <v>-100</v>
      </c>
      <c r="D181" s="135" t="n">
        <v>-100</v>
      </c>
      <c r="E181" s="135" t="n">
        <v>-100</v>
      </c>
      <c r="F181" s="135" t="n">
        <v>-100</v>
      </c>
      <c r="G181" s="135" t="n">
        <v>-100</v>
      </c>
      <c r="H181" s="135" t="n">
        <v>-100</v>
      </c>
      <c r="I181" s="135" t="n">
        <v>-100</v>
      </c>
      <c r="J181" s="283" t="n">
        <v>-100</v>
      </c>
      <c r="K181" s="135" t="n">
        <v>-100</v>
      </c>
      <c r="L181" s="135" t="n">
        <v>-100</v>
      </c>
      <c r="M181" s="135" t="n">
        <v>-100</v>
      </c>
      <c r="N181" s="135" t="n">
        <v>-100</v>
      </c>
      <c r="O181" s="135" t="n">
        <v>-100</v>
      </c>
      <c r="P181" s="135" t="n">
        <v>-100</v>
      </c>
      <c r="Q181" s="135" t="n">
        <v>-100</v>
      </c>
      <c r="R181" s="135" t="n">
        <v>-100</v>
      </c>
      <c r="S181" s="135" t="n">
        <v>-100</v>
      </c>
      <c r="T181" s="135" t="n">
        <v>-100</v>
      </c>
      <c r="U181" s="135" t="n">
        <v>-100</v>
      </c>
      <c r="V181" s="135" t="n">
        <v>-100</v>
      </c>
      <c r="W181" s="135" t="n">
        <v>-100</v>
      </c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141342756183749</v>
      </c>
      <c r="D261" s="135" t="n">
        <v>-3.65292024283024</v>
      </c>
      <c r="E261" s="135" t="n">
        <v>-6.59831121833534</v>
      </c>
      <c r="F261" s="135" t="n">
        <v>-8.97937171363085</v>
      </c>
      <c r="G261" s="135" t="n">
        <v>-0.627407815079795</v>
      </c>
      <c r="H261" s="135" t="n">
        <v>0.953459831964487</v>
      </c>
      <c r="I261" s="135" t="n">
        <v>2.03692970108471</v>
      </c>
      <c r="J261" s="283" t="n">
        <v>-1.2957065993192</v>
      </c>
      <c r="K261" s="135" t="n">
        <v>-1.27838369390308</v>
      </c>
      <c r="L261" s="135" t="n">
        <v>1.47722147045555</v>
      </c>
      <c r="M261" s="135" t="n">
        <v>4.22698932685195</v>
      </c>
      <c r="N261" s="135" t="n">
        <v>-0.909657320872281</v>
      </c>
      <c r="O261" s="135" t="n">
        <v>3.05756612324966</v>
      </c>
      <c r="P261" s="135" t="n">
        <v>2.87026406429392</v>
      </c>
      <c r="Q261" s="135" t="n">
        <v>-7.37413438143365</v>
      </c>
      <c r="R261" s="135" t="n">
        <v>0.307482063546294</v>
      </c>
      <c r="S261" s="135" t="n">
        <v>-0.439067226070822</v>
      </c>
      <c r="T261" s="135" t="n">
        <v>-2.02916930881421</v>
      </c>
      <c r="U261" s="135" t="n">
        <v>-0.615519894482308</v>
      </c>
      <c r="V261" s="135" t="n">
        <v>2.91691219799648</v>
      </c>
      <c r="W261" s="135" t="n">
        <v>0.3412969283276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0.118075371445436</v>
      </c>
      <c r="D262" s="135" t="n">
        <v>-3.08154077038519</v>
      </c>
      <c r="E262" s="135" t="n">
        <v>-3.90332326283989</v>
      </c>
      <c r="F262" s="135" t="n">
        <v>-4.52123830093593</v>
      </c>
      <c r="G262" s="135" t="n">
        <v>0.0602228244504621</v>
      </c>
      <c r="H262" s="135" t="n">
        <v>0.735820132856402</v>
      </c>
      <c r="I262" s="135" t="n">
        <v>3.6051026067665</v>
      </c>
      <c r="J262" s="283" t="n">
        <v>0.484079173838214</v>
      </c>
      <c r="K262" s="135" t="n">
        <v>0.0701939106782401</v>
      </c>
      <c r="L262" s="135" t="n">
        <v>-0.211986895355554</v>
      </c>
      <c r="M262" s="135" t="n">
        <v>1.83880391819899</v>
      </c>
      <c r="N262" s="135" t="n">
        <v>-6.25285257873118</v>
      </c>
      <c r="O262" s="135" t="n">
        <v>4.5759693108645</v>
      </c>
      <c r="P262" s="135" t="n">
        <v>3.01688347633544</v>
      </c>
      <c r="Q262" s="135" t="n">
        <v>-0.889359449444149</v>
      </c>
      <c r="R262" s="135" t="n">
        <v>-0.16681385536258</v>
      </c>
      <c r="S262" s="135" t="n">
        <v>0</v>
      </c>
      <c r="T262" s="135" t="n">
        <v>-2.4592851677779</v>
      </c>
      <c r="U262" s="135" t="n">
        <v>-0.0914541205162101</v>
      </c>
      <c r="V262" s="135" t="n">
        <v>3.54394129228568</v>
      </c>
      <c r="W262" s="135" t="n">
        <v>0.792153904187098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-0.108770888954812</v>
      </c>
      <c r="D263" s="135" t="n">
        <v>-1.21849614663612</v>
      </c>
      <c r="E263" s="135" t="n">
        <v>-0.146950771491539</v>
      </c>
      <c r="F263" s="135" t="n">
        <v>0.517917133258683</v>
      </c>
      <c r="G263" s="135" t="n">
        <v>2.14191452644401</v>
      </c>
      <c r="H263" s="135" t="n">
        <v>1.51743543362475</v>
      </c>
      <c r="I263" s="135" t="n">
        <v>8.33123900477506</v>
      </c>
      <c r="J263" s="283" t="n">
        <v>0.3396143733567</v>
      </c>
      <c r="K263" s="135" t="n">
        <v>-2.99232059316797</v>
      </c>
      <c r="L263" s="135" t="n">
        <v>-4.44997511199602</v>
      </c>
      <c r="M263" s="135" t="n">
        <v>-7.73622609192122</v>
      </c>
      <c r="N263" s="135" t="n">
        <v>-4.52362336646933</v>
      </c>
      <c r="O263" s="135" t="n">
        <v>4.28601007660985</v>
      </c>
      <c r="P263" s="135" t="n">
        <v>2.11786372007368</v>
      </c>
      <c r="Q263" s="135" t="n">
        <v>-0.20771513353115</v>
      </c>
      <c r="R263" s="135" t="n">
        <v>0.14168319637291</v>
      </c>
      <c r="S263" s="135" t="n">
        <v>-0.183468520664343</v>
      </c>
      <c r="T263" s="135" t="n">
        <v>-0.476243216303029</v>
      </c>
      <c r="U263" s="135" t="n">
        <v>0.961833623247732</v>
      </c>
      <c r="V263" s="135" t="n">
        <v>-1.9002822201317</v>
      </c>
      <c r="W263" s="135" t="n">
        <v>0.308267164876219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-0.494449109058681</v>
      </c>
      <c r="D264" s="135" t="n">
        <v>-1.04289649744196</v>
      </c>
      <c r="E264" s="135" t="n">
        <v>-2.0257357625175</v>
      </c>
      <c r="F264" s="135" t="n">
        <v>-2.87448099648674</v>
      </c>
      <c r="G264" s="135" t="n">
        <v>0.61689195318877</v>
      </c>
      <c r="H264" s="135" t="n">
        <v>1.81136789506557</v>
      </c>
      <c r="I264" s="135" t="n">
        <v>5.31101467245299</v>
      </c>
      <c r="J264" s="283" t="n">
        <v>-1.03581800580832</v>
      </c>
      <c r="K264" s="135" t="n">
        <v>-0.611671350636478</v>
      </c>
      <c r="L264" s="135" t="n">
        <v>-6.69417225373905</v>
      </c>
      <c r="M264" s="135" t="n">
        <v>-12.3627684964201</v>
      </c>
      <c r="N264" s="135" t="n">
        <v>-1.32519013597604</v>
      </c>
      <c r="O264" s="135" t="n">
        <v>4.14538701333156</v>
      </c>
      <c r="P264" s="135" t="n">
        <v>0.619629874421679</v>
      </c>
      <c r="Q264" s="135" t="n">
        <v>3.14161906637778</v>
      </c>
      <c r="R264" s="135" t="n">
        <v>-0.615321505486621</v>
      </c>
      <c r="S264" s="135" t="n">
        <v>0.428225656302361</v>
      </c>
      <c r="T264" s="135" t="n">
        <v>0.0969555943377776</v>
      </c>
      <c r="U264" s="135" t="n">
        <v>-0.152658045977017</v>
      </c>
      <c r="V264" s="135" t="n">
        <v>-4.38080627290548</v>
      </c>
      <c r="W264" s="135" t="n">
        <v>-0.0375869197519307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9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41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9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41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9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41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9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9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9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41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9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9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9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9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9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9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9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9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41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9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41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9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41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9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9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9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41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9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9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9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9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9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9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9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9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41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9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41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9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41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9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9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9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41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9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9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9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9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9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9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9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9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41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9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41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9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41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9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9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9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41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9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9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9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9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9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9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9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9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41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9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41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9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41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9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9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9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41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9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9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9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9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9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9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9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9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41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9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41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9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41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9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9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9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41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9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9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9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9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9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9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9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9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41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9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41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9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41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9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9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9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41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9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9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9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9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9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9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9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9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41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9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41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9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41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9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9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9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41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9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9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9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9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9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9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9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9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41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9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41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9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41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9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9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9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41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9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9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9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9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9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9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9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9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41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9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41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9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41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9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9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9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41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9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9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9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9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9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9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9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9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41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9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41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9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41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9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9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9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41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9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9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9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9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9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9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9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9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41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9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41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9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41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9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9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9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41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9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9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9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9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9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9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9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9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41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9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41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9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41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9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9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9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41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9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9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9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9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9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9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9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9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41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9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41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9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41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9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9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9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41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9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9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9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9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9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9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9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9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41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9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41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9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41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9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9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9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41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9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9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9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9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9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9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9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9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41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9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41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9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41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9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9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9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41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9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9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9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9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9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9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9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9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41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9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41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9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41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9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9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9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41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9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9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9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9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9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9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9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fals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fals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false" customHeight="true" outlineLevel="0" collapsed="false">
      <c r="A472" s="83" t="n">
        <v>1</v>
      </c>
      <c r="C472" s="239" t="s">
        <v>426</v>
      </c>
      <c r="D472" s="258" t="n">
        <v>8.58</v>
      </c>
      <c r="E472" s="258" t="n">
        <v>4.154</v>
      </c>
      <c r="F472" s="258" t="n">
        <v>0.646</v>
      </c>
      <c r="G472" s="258" t="s">
        <v>820</v>
      </c>
      <c r="H472" s="258" t="n">
        <v>0.383</v>
      </c>
      <c r="I472" s="291" t="n">
        <v>0.272</v>
      </c>
      <c r="J472" s="258" t="s">
        <v>820</v>
      </c>
      <c r="K472" s="258" t="s">
        <v>820</v>
      </c>
      <c r="L472" s="258" t="s">
        <v>820</v>
      </c>
      <c r="M472" s="258" t="n">
        <v>1.945</v>
      </c>
      <c r="N472" s="258" t="s">
        <v>820</v>
      </c>
      <c r="O472" s="258" t="n">
        <v>0.427</v>
      </c>
      <c r="P472" s="258" t="n">
        <v>0.753</v>
      </c>
    </row>
    <row r="473" customFormat="false" ht="15" hidden="false" customHeight="true" outlineLevel="0" collapsed="false">
      <c r="A473" s="83" t="n">
        <v>2</v>
      </c>
      <c r="C473" s="241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false" customHeight="true" outlineLevel="0" collapsed="false">
      <c r="C474" s="266" t="s">
        <v>428</v>
      </c>
      <c r="D474" s="258" t="n">
        <v>58.6</v>
      </c>
      <c r="E474" s="258" t="n">
        <v>21.563</v>
      </c>
      <c r="F474" s="258" t="n">
        <v>0.493</v>
      </c>
      <c r="G474" s="258" t="n">
        <v>1.068</v>
      </c>
      <c r="H474" s="258" t="n">
        <v>4.236</v>
      </c>
      <c r="I474" s="291" t="n">
        <v>9.147</v>
      </c>
      <c r="J474" s="258" t="n">
        <v>0.698</v>
      </c>
      <c r="K474" s="258" t="n">
        <v>4.156</v>
      </c>
      <c r="L474" s="258" t="n">
        <v>0.015</v>
      </c>
      <c r="M474" s="258" t="n">
        <v>10.961</v>
      </c>
      <c r="N474" s="258" t="s">
        <v>820</v>
      </c>
      <c r="O474" s="258" t="n">
        <v>3.538</v>
      </c>
      <c r="P474" s="258" t="n">
        <v>2.725</v>
      </c>
    </row>
    <row r="475" customFormat="false" ht="15" hidden="false" customHeight="true" outlineLevel="0" collapsed="false">
      <c r="A475" s="83" t="n">
        <v>3</v>
      </c>
      <c r="C475" s="239" t="s">
        <v>429</v>
      </c>
      <c r="D475" s="258" t="n">
        <v>55.44</v>
      </c>
      <c r="E475" s="258" t="s">
        <v>820</v>
      </c>
      <c r="F475" s="258" t="s">
        <v>820</v>
      </c>
      <c r="G475" s="258" t="s">
        <v>820</v>
      </c>
      <c r="H475" s="258" t="n">
        <v>55.44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false" customHeight="true" outlineLevel="0" collapsed="false">
      <c r="A476" s="83" t="n">
        <v>4</v>
      </c>
      <c r="C476" s="241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false" customHeight="true" outlineLevel="0" collapsed="false">
      <c r="C477" s="266" t="s">
        <v>431</v>
      </c>
      <c r="D477" s="258" t="n">
        <v>123</v>
      </c>
      <c r="E477" s="258" t="n">
        <v>0.219</v>
      </c>
      <c r="F477" s="258" t="n">
        <v>0.474</v>
      </c>
      <c r="G477" s="258" t="n">
        <v>0.018</v>
      </c>
      <c r="H477" s="258" t="n">
        <v>0.043</v>
      </c>
      <c r="I477" s="291" t="n">
        <v>0.012</v>
      </c>
      <c r="J477" s="258" t="s">
        <v>820</v>
      </c>
      <c r="K477" s="258" t="n">
        <v>120.63</v>
      </c>
      <c r="L477" s="258" t="s">
        <v>820</v>
      </c>
      <c r="M477" s="258" t="n">
        <v>1.546</v>
      </c>
      <c r="N477" s="258" t="s">
        <v>820</v>
      </c>
      <c r="O477" s="258" t="n">
        <v>0.058</v>
      </c>
      <c r="P477" s="258" t="s">
        <v>820</v>
      </c>
    </row>
    <row r="478" customFormat="false" ht="15" hidden="false" customHeight="true" outlineLevel="0" collapsed="false">
      <c r="A478" s="83" t="n">
        <v>5</v>
      </c>
      <c r="C478" s="239" t="s">
        <v>432</v>
      </c>
      <c r="D478" s="258" t="n">
        <v>27.04</v>
      </c>
      <c r="E478" s="258" t="n">
        <v>2.056</v>
      </c>
      <c r="F478" s="258" t="n">
        <v>9.886</v>
      </c>
      <c r="G478" s="258" t="n">
        <v>0.84</v>
      </c>
      <c r="H478" s="258" t="n">
        <v>9.323</v>
      </c>
      <c r="I478" s="291" t="n">
        <v>1.688</v>
      </c>
      <c r="J478" s="258" t="n">
        <v>0.149</v>
      </c>
      <c r="K478" s="258" t="n">
        <v>1.977</v>
      </c>
      <c r="L478" s="258" t="n">
        <v>0.053</v>
      </c>
      <c r="M478" s="258" t="n">
        <v>0.895</v>
      </c>
      <c r="N478" s="258" t="s">
        <v>820</v>
      </c>
      <c r="O478" s="258" t="s">
        <v>820</v>
      </c>
      <c r="P478" s="258" t="n">
        <v>0.173</v>
      </c>
    </row>
    <row r="479" customFormat="false" ht="15" hidden="false" customHeight="true" outlineLevel="0" collapsed="false">
      <c r="A479" s="83" t="n">
        <v>6</v>
      </c>
      <c r="C479" s="241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false" customHeight="true" outlineLevel="0" collapsed="false">
      <c r="C480" s="266" t="s">
        <v>434</v>
      </c>
      <c r="D480" s="258" t="n">
        <v>404.89</v>
      </c>
      <c r="E480" s="258" t="n">
        <v>121.796</v>
      </c>
      <c r="F480" s="258" t="n">
        <v>31.155</v>
      </c>
      <c r="G480" s="258" t="n">
        <v>66.059</v>
      </c>
      <c r="H480" s="258" t="n">
        <v>10.641</v>
      </c>
      <c r="I480" s="291" t="n">
        <v>67.335</v>
      </c>
      <c r="J480" s="258" t="n">
        <v>19.748</v>
      </c>
      <c r="K480" s="258" t="n">
        <v>4.376</v>
      </c>
      <c r="L480" s="258" t="n">
        <v>1.2</v>
      </c>
      <c r="M480" s="258" t="n">
        <v>58.468</v>
      </c>
      <c r="N480" s="258" t="s">
        <v>820</v>
      </c>
      <c r="O480" s="258" t="n">
        <v>0.262</v>
      </c>
      <c r="P480" s="258" t="n">
        <v>23.85</v>
      </c>
    </row>
    <row r="481" customFormat="false" ht="15" hidden="false" customHeight="true" outlineLevel="0" collapsed="false">
      <c r="A481" s="83" t="n">
        <v>7</v>
      </c>
      <c r="C481" s="239" t="s">
        <v>435</v>
      </c>
      <c r="D481" s="258" t="n">
        <v>69.49</v>
      </c>
      <c r="E481" s="258" t="n">
        <v>0.327</v>
      </c>
      <c r="F481" s="258" t="n">
        <v>0.29</v>
      </c>
      <c r="G481" s="258" t="n">
        <v>0.054</v>
      </c>
      <c r="H481" s="258" t="s">
        <v>820</v>
      </c>
      <c r="I481" s="291" t="n">
        <v>0.007</v>
      </c>
      <c r="J481" s="258" t="s">
        <v>820</v>
      </c>
      <c r="K481" s="258" t="n">
        <v>0.053</v>
      </c>
      <c r="L481" s="258" t="n">
        <v>0.09</v>
      </c>
      <c r="M481" s="258" t="n">
        <v>0.72</v>
      </c>
      <c r="N481" s="258" t="s">
        <v>820</v>
      </c>
      <c r="O481" s="258" t="n">
        <v>67.75</v>
      </c>
      <c r="P481" s="258" t="n">
        <v>0.199</v>
      </c>
    </row>
    <row r="482" customFormat="false" ht="15" hidden="false" customHeight="true" outlineLevel="0" collapsed="false">
      <c r="A482" s="83" t="n">
        <v>8</v>
      </c>
      <c r="C482" s="239" t="s">
        <v>436</v>
      </c>
      <c r="D482" s="258" t="n">
        <v>77.16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n">
        <v>35.029</v>
      </c>
      <c r="L482" s="258" t="n">
        <v>36.793</v>
      </c>
      <c r="M482" s="258" t="n">
        <v>5.338</v>
      </c>
      <c r="N482" s="258" t="s">
        <v>820</v>
      </c>
      <c r="O482" s="258" t="s">
        <v>820</v>
      </c>
      <c r="P482" s="258" t="s">
        <v>820</v>
      </c>
    </row>
    <row r="483" customFormat="false" ht="15" hidden="false" customHeight="true" outlineLevel="0" collapsed="false">
      <c r="A483" s="83" t="n">
        <v>9</v>
      </c>
      <c r="C483" s="239" t="s">
        <v>437</v>
      </c>
      <c r="D483" s="258" t="n">
        <v>75.39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n">
        <v>75.39</v>
      </c>
    </row>
    <row r="484" customFormat="false" ht="15" hidden="false" customHeight="true" outlineLevel="0" collapsed="false">
      <c r="A484" s="83" t="n">
        <v>10</v>
      </c>
      <c r="C484" s="241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fals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false" customHeight="true" outlineLevel="0" collapsed="false">
      <c r="C486" s="266" t="s">
        <v>440</v>
      </c>
      <c r="D486" s="258" t="n">
        <v>280.22</v>
      </c>
      <c r="E486" s="258" t="s">
        <v>820</v>
      </c>
      <c r="F486" s="258" t="s">
        <v>820</v>
      </c>
      <c r="G486" s="258" t="n">
        <v>0.089</v>
      </c>
      <c r="H486" s="258" t="n">
        <v>250.03</v>
      </c>
      <c r="I486" s="291" t="n">
        <v>2.586</v>
      </c>
      <c r="J486" s="258" t="s">
        <v>820</v>
      </c>
      <c r="K486" s="258" t="n">
        <v>13.908</v>
      </c>
      <c r="L486" s="258" t="s">
        <v>820</v>
      </c>
      <c r="M486" s="258" t="n">
        <v>2.849</v>
      </c>
      <c r="N486" s="258" t="s">
        <v>820</v>
      </c>
      <c r="O486" s="258" t="s">
        <v>820</v>
      </c>
      <c r="P486" s="258" t="n">
        <v>10.758</v>
      </c>
    </row>
    <row r="487" customFormat="false" ht="15" hidden="false" customHeight="true" outlineLevel="0" collapsed="false">
      <c r="A487" s="83" t="n">
        <v>11</v>
      </c>
      <c r="C487" s="239" t="s">
        <v>441</v>
      </c>
      <c r="D487" s="258" t="n">
        <v>151.94</v>
      </c>
      <c r="E487" s="258" t="n">
        <v>0.121</v>
      </c>
      <c r="F487" s="258" t="s">
        <v>820</v>
      </c>
      <c r="G487" s="258" t="n">
        <v>1.334</v>
      </c>
      <c r="H487" s="258" t="n">
        <v>0.04</v>
      </c>
      <c r="I487" s="291" t="n">
        <v>9.165</v>
      </c>
      <c r="J487" s="258" t="n">
        <v>41.113</v>
      </c>
      <c r="K487" s="258" t="n">
        <v>3.599</v>
      </c>
      <c r="L487" s="258" t="s">
        <v>820</v>
      </c>
      <c r="M487" s="258" t="n">
        <v>41.827</v>
      </c>
      <c r="N487" s="258" t="n">
        <v>11.107</v>
      </c>
      <c r="O487" s="258" t="n">
        <v>2.042</v>
      </c>
      <c r="P487" s="258" t="n">
        <v>41.592</v>
      </c>
    </row>
    <row r="488" customFormat="false" ht="15" hidden="false" customHeight="true" outlineLevel="0" collapsed="false">
      <c r="A488" s="83" t="n">
        <v>12</v>
      </c>
      <c r="B488" s="115" t="s">
        <v>442</v>
      </c>
      <c r="C488" s="239" t="s">
        <v>443</v>
      </c>
      <c r="D488" s="258" t="n">
        <v>1331.75</v>
      </c>
      <c r="E488" s="258" t="n">
        <v>150.16</v>
      </c>
      <c r="F488" s="258" t="n">
        <v>42.91</v>
      </c>
      <c r="G488" s="258" t="n">
        <v>69.45</v>
      </c>
      <c r="H488" s="258" t="n">
        <v>330.13</v>
      </c>
      <c r="I488" s="291" t="n">
        <v>90.33</v>
      </c>
      <c r="J488" s="258" t="n">
        <v>61.73</v>
      </c>
      <c r="K488" s="258" t="n">
        <v>183.77</v>
      </c>
      <c r="L488" s="258" t="n">
        <v>38.11</v>
      </c>
      <c r="M488" s="258" t="n">
        <v>124.58</v>
      </c>
      <c r="N488" s="258" t="n">
        <v>11.04</v>
      </c>
      <c r="O488" s="258" t="n">
        <v>74.18</v>
      </c>
      <c r="P488" s="258" t="n">
        <v>155.36</v>
      </c>
    </row>
    <row r="489" customFormat="false" ht="15" hidden="false" customHeight="true" outlineLevel="0" collapsed="false">
      <c r="A489" s="83" t="n">
        <v>13</v>
      </c>
      <c r="B489" s="115" t="s">
        <v>444</v>
      </c>
      <c r="C489" s="239" t="s">
        <v>445</v>
      </c>
      <c r="D489" s="258" t="n">
        <v>59.18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false" customHeight="true" outlineLevel="0" collapsed="false">
      <c r="A490" s="83" t="n">
        <v>14</v>
      </c>
      <c r="B490" s="115" t="s">
        <v>446</v>
      </c>
      <c r="C490" s="239" t="s">
        <v>447</v>
      </c>
      <c r="D490" s="258" t="n">
        <v>25.76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false" customHeight="true" outlineLevel="0" collapsed="false">
      <c r="A491" s="83" t="n">
        <v>15</v>
      </c>
      <c r="B491" s="115" t="s">
        <v>442</v>
      </c>
      <c r="C491" s="239" t="s">
        <v>448</v>
      </c>
      <c r="D491" s="258" t="n">
        <v>1365.17</v>
      </c>
      <c r="E491" s="258" t="n">
        <v>150.16</v>
      </c>
      <c r="F491" s="258" t="n">
        <v>42.91</v>
      </c>
      <c r="G491" s="258" t="n">
        <v>69.45</v>
      </c>
      <c r="H491" s="258" t="n">
        <v>330.13</v>
      </c>
      <c r="I491" s="291" t="n">
        <v>90.33</v>
      </c>
      <c r="J491" s="258" t="n">
        <v>61.73</v>
      </c>
      <c r="K491" s="258" t="n">
        <v>183.77</v>
      </c>
      <c r="L491" s="258" t="n">
        <v>38.11</v>
      </c>
      <c r="M491" s="258" t="n">
        <v>124.58</v>
      </c>
      <c r="N491" s="258" t="n">
        <v>11.04</v>
      </c>
      <c r="O491" s="258" t="n">
        <v>74.18</v>
      </c>
      <c r="P491" s="258" t="n">
        <v>155.36</v>
      </c>
    </row>
    <row r="492" customFormat="false" ht="15" hidden="false" customHeight="true" outlineLevel="0" collapsed="false">
      <c r="A492" s="83" t="n">
        <v>16</v>
      </c>
      <c r="B492" s="115" t="s">
        <v>444</v>
      </c>
      <c r="C492" s="239" t="s">
        <v>449</v>
      </c>
      <c r="D492" s="258" t="n">
        <v>37.08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false" customHeight="true" outlineLevel="0" collapsed="false">
      <c r="A493" s="83" t="n">
        <v>17</v>
      </c>
      <c r="B493" s="115" t="s">
        <v>442</v>
      </c>
      <c r="C493" s="239" t="s">
        <v>3</v>
      </c>
      <c r="D493" s="258" t="n">
        <v>1402.25</v>
      </c>
      <c r="E493" s="258" t="n">
        <v>150.16</v>
      </c>
      <c r="F493" s="258" t="n">
        <v>42.91</v>
      </c>
      <c r="G493" s="258" t="n">
        <v>69.45</v>
      </c>
      <c r="H493" s="258" t="n">
        <v>330.13</v>
      </c>
      <c r="I493" s="291" t="n">
        <v>90.33</v>
      </c>
      <c r="J493" s="258" t="n">
        <v>61.73</v>
      </c>
      <c r="K493" s="258" t="n">
        <v>183.77</v>
      </c>
      <c r="L493" s="258" t="n">
        <v>38.11</v>
      </c>
      <c r="M493" s="258" t="n">
        <v>124.58</v>
      </c>
      <c r="N493" s="258" t="n">
        <v>11.04</v>
      </c>
      <c r="O493" s="258" t="n">
        <v>74.18</v>
      </c>
      <c r="P493" s="258" t="n">
        <v>155.36</v>
      </c>
    </row>
    <row r="494" customFormat="false" ht="15" hidden="fals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fals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fals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9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41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9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41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9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41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9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9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9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41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9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9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9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9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9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9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9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9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41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9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41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9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41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9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9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9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41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9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9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9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9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9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9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9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9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41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9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41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9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41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9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9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9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41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9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9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9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9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9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9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9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9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41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9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41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9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41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9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9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9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41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9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9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9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9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9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9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9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9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41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9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41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9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41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9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9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9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41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9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9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9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9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9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9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9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9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41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9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41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9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41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9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9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9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41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9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9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9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9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9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9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9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9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41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9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41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9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41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9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9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9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41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9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9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9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9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9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9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9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9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41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9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41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9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41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9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9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9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41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9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9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9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9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9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9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9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9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41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9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41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9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41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9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9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9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41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9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9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9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9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9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9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9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9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41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9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41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9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41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9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9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9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41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9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9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9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9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9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9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9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9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41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9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41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9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41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9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9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9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41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9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9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9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9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9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9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9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9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41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9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41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9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41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9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9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9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41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9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9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9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9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9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9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9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1" activeCellId="0" sqref="L1:U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3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9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9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50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50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50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50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9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9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50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50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50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50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9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9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50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50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50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50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9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9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50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50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50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50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50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50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50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50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50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50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50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50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50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50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50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50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9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9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50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50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50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50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50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50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9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9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50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50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50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50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9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9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9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9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50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50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50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50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9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9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9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9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50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50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50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50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9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9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50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50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50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50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50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50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50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50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9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9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9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9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9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9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9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9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9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9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9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9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9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9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50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50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50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50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9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9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50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50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50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50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9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9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50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50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50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50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9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9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50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50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50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50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50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50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50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50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50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50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50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50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50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50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50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50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9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9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50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50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50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50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50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50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9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9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50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50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50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50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9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9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9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9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50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50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50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50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9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9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9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9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50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50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50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50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9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9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50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50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50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50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50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50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50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50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9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9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9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9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9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9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9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9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9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9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9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9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4" t="s">
        <v>775</v>
      </c>
      <c r="E3" s="124"/>
      <c r="F3" s="124"/>
      <c r="G3" s="124"/>
      <c r="H3" s="124"/>
      <c r="I3" s="124"/>
      <c r="J3" s="124"/>
      <c r="K3" s="124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4" t="s">
        <v>840</v>
      </c>
      <c r="E4" s="124"/>
      <c r="F4" s="124"/>
      <c r="G4" s="124"/>
      <c r="H4" s="124"/>
      <c r="I4" s="124"/>
      <c r="J4" s="124"/>
      <c r="K4" s="124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7" t="s">
        <v>780</v>
      </c>
      <c r="E7" s="237"/>
      <c r="F7" s="237"/>
      <c r="G7" s="237"/>
      <c r="H7" s="237"/>
      <c r="I7" s="237"/>
      <c r="J7" s="237"/>
      <c r="K7" s="237"/>
      <c r="L7" s="237" t="s">
        <v>780</v>
      </c>
      <c r="M7" s="237"/>
      <c r="N7" s="237"/>
      <c r="O7" s="237"/>
      <c r="P7" s="237"/>
      <c r="Q7" s="237"/>
      <c r="R7" s="237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9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9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9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9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50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9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9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50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41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9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9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9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9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9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9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9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9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9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9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50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9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9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50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41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9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9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9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9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9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9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9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9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9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9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9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50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9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9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50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41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9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9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9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9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9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9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9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7</v>
      </c>
      <c r="D11" s="354" t="n">
        <v>214.41</v>
      </c>
      <c r="E11" s="354" t="n">
        <v>209.67</v>
      </c>
      <c r="F11" s="354" t="n">
        <v>68.66</v>
      </c>
      <c r="G11" s="354" t="n">
        <v>37.36</v>
      </c>
      <c r="H11" s="354" t="n">
        <v>251.77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</v>
      </c>
      <c r="D12" s="354" t="n">
        <v>219.84</v>
      </c>
      <c r="E12" s="354" t="n">
        <v>214.57</v>
      </c>
      <c r="F12" s="354" t="n">
        <v>73.66</v>
      </c>
      <c r="G12" s="354" t="n">
        <v>39.31</v>
      </c>
      <c r="H12" s="354" t="n">
        <v>259.15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8</v>
      </c>
      <c r="D14" s="354" t="n">
        <v>229.38</v>
      </c>
      <c r="E14" s="354" t="n">
        <v>223.99</v>
      </c>
      <c r="F14" s="354" t="n">
        <v>76.3</v>
      </c>
      <c r="G14" s="354" t="n">
        <v>41.71</v>
      </c>
      <c r="H14" s="354" t="n">
        <v>271.09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29</v>
      </c>
      <c r="D15" s="354" t="n">
        <v>231.26</v>
      </c>
      <c r="E15" s="354" t="n">
        <v>225.85</v>
      </c>
      <c r="F15" s="354" t="n">
        <v>78.03</v>
      </c>
      <c r="G15" s="354" t="n">
        <v>43</v>
      </c>
      <c r="H15" s="354" t="n">
        <v>274.26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2</v>
      </c>
      <c r="D16" s="354" t="n">
        <v>233.85</v>
      </c>
      <c r="E16" s="354" t="n">
        <v>228.29</v>
      </c>
      <c r="F16" s="354" t="n">
        <v>79.37</v>
      </c>
      <c r="G16" s="354" t="n">
        <v>43.98</v>
      </c>
      <c r="H16" s="354" t="n">
        <v>277.83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5</v>
      </c>
      <c r="D17" s="354" t="n">
        <v>235.24</v>
      </c>
      <c r="E17" s="354" t="n">
        <v>229.11</v>
      </c>
      <c r="F17" s="354" t="n">
        <v>82.01</v>
      </c>
      <c r="G17" s="354" t="n">
        <v>44.83</v>
      </c>
      <c r="H17" s="354" t="n">
        <v>280.07</v>
      </c>
      <c r="I17" s="354" t="n">
        <v>37.18</v>
      </c>
      <c r="J17" s="355" t="n">
        <v>2915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8</v>
      </c>
      <c r="D18" s="354" t="n">
        <v>244.72</v>
      </c>
      <c r="E18" s="354" t="n">
        <v>238.89</v>
      </c>
      <c r="F18" s="354" t="n">
        <v>82.96</v>
      </c>
      <c r="G18" s="354" t="n">
        <v>46.11</v>
      </c>
      <c r="H18" s="354" t="n">
        <v>290.83</v>
      </c>
      <c r="I18" s="354" t="n">
        <v>36.85</v>
      </c>
      <c r="J18" s="355" t="n">
        <v>302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2</v>
      </c>
      <c r="D19" s="354" t="n">
        <v>241.55</v>
      </c>
      <c r="E19" s="354" t="n">
        <v>235.5</v>
      </c>
      <c r="F19" s="354" t="n">
        <v>82.37</v>
      </c>
      <c r="G19" s="354" t="n">
        <v>44.66</v>
      </c>
      <c r="H19" s="354" t="n">
        <v>286.21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2</v>
      </c>
      <c r="D20" s="354" t="n">
        <v>243.78</v>
      </c>
      <c r="E20" s="354" t="n">
        <v>237.43</v>
      </c>
      <c r="F20" s="354" t="n">
        <v>83.34</v>
      </c>
      <c r="G20" s="354" t="n">
        <v>45.41</v>
      </c>
      <c r="H20" s="354" t="n">
        <v>289.19</v>
      </c>
      <c r="I20" s="354" t="n">
        <v>37.93</v>
      </c>
      <c r="J20" s="355" t="n">
        <v>3004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4</v>
      </c>
      <c r="D21" s="354" t="n">
        <v>247.48</v>
      </c>
      <c r="E21" s="354" t="n">
        <v>241.22</v>
      </c>
      <c r="F21" s="354" t="n">
        <v>83.36</v>
      </c>
      <c r="G21" s="354" t="n">
        <v>46.19</v>
      </c>
      <c r="H21" s="354" t="n">
        <v>293.67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9</v>
      </c>
      <c r="D22" s="354" t="n">
        <v>253.08</v>
      </c>
      <c r="E22" s="354" t="n">
        <v>246.69</v>
      </c>
      <c r="F22" s="354" t="n">
        <v>83.61</v>
      </c>
      <c r="G22" s="354" t="n">
        <v>46.57</v>
      </c>
      <c r="H22" s="354" t="n">
        <v>299.65</v>
      </c>
      <c r="I22" s="354" t="n">
        <v>37.04</v>
      </c>
      <c r="J22" s="355" t="n">
        <v>311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5</v>
      </c>
      <c r="D23" s="354" t="n">
        <v>254.87</v>
      </c>
      <c r="E23" s="354" t="n">
        <v>248.17</v>
      </c>
      <c r="F23" s="354" t="n">
        <v>86.28</v>
      </c>
      <c r="G23" s="354" t="n">
        <v>47.16</v>
      </c>
      <c r="H23" s="354" t="n">
        <v>302.03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</v>
      </c>
      <c r="D24" s="354" t="n">
        <v>255.2</v>
      </c>
      <c r="E24" s="354" t="n">
        <v>248.53</v>
      </c>
      <c r="F24" s="354" t="n">
        <v>86</v>
      </c>
      <c r="G24" s="354" t="n">
        <v>47.71</v>
      </c>
      <c r="H24" s="354" t="n">
        <v>302.91</v>
      </c>
      <c r="I24" s="354" t="n">
        <v>38.29</v>
      </c>
      <c r="J24" s="355" t="n">
        <v>3135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4</v>
      </c>
      <c r="D25" s="354" t="n">
        <v>258.3</v>
      </c>
      <c r="E25" s="354" t="n">
        <v>251.34</v>
      </c>
      <c r="F25" s="354" t="n">
        <v>86.24</v>
      </c>
      <c r="G25" s="354" t="n">
        <v>49.04</v>
      </c>
      <c r="H25" s="354" t="n">
        <v>307.34</v>
      </c>
      <c r="I25" s="354" t="n">
        <v>37.2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5</v>
      </c>
      <c r="D26" s="354" t="n">
        <v>261.36</v>
      </c>
      <c r="E26" s="354" t="n">
        <v>254.26</v>
      </c>
      <c r="F26" s="354" t="n">
        <v>88.39</v>
      </c>
      <c r="G26" s="354" t="n">
        <v>50.69</v>
      </c>
      <c r="H26" s="354" t="n">
        <v>312.05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8</v>
      </c>
      <c r="D27" s="354" t="n">
        <v>261.92</v>
      </c>
      <c r="E27" s="354" t="n">
        <v>254.74</v>
      </c>
      <c r="F27" s="354" t="n">
        <v>87.66</v>
      </c>
      <c r="G27" s="354" t="n">
        <v>49.55</v>
      </c>
      <c r="H27" s="354" t="n">
        <v>311.47</v>
      </c>
      <c r="I27" s="354" t="n">
        <v>38.11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39</v>
      </c>
      <c r="E28" s="354" t="n">
        <v>260.02</v>
      </c>
      <c r="F28" s="354" t="n">
        <v>89.58</v>
      </c>
      <c r="G28" s="354" t="n">
        <v>51</v>
      </c>
      <c r="H28" s="354" t="n">
        <v>318.39</v>
      </c>
      <c r="I28" s="354" t="n">
        <v>38.58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9</v>
      </c>
      <c r="D29" s="354" t="n">
        <v>268.49</v>
      </c>
      <c r="E29" s="354" t="n">
        <v>261.01</v>
      </c>
      <c r="F29" s="354" t="n">
        <v>91.41</v>
      </c>
      <c r="G29" s="354" t="n">
        <v>52.34</v>
      </c>
      <c r="H29" s="354" t="n">
        <v>320.83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9</v>
      </c>
      <c r="D30" s="354" t="n">
        <v>269.62</v>
      </c>
      <c r="E30" s="354" t="n">
        <v>262.07</v>
      </c>
      <c r="F30" s="354" t="n">
        <v>93.17</v>
      </c>
      <c r="G30" s="354" t="n">
        <v>52.75</v>
      </c>
      <c r="H30" s="354" t="n">
        <v>322.37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</v>
      </c>
      <c r="D31" s="354" t="n">
        <v>270.41</v>
      </c>
      <c r="E31" s="354" t="n">
        <v>263.65</v>
      </c>
      <c r="F31" s="354" t="n">
        <v>91.59</v>
      </c>
      <c r="G31" s="354" t="n">
        <v>52.4</v>
      </c>
      <c r="H31" s="354" t="n">
        <v>322.81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95</v>
      </c>
      <c r="D32" s="354" t="n">
        <v>272.45</v>
      </c>
      <c r="E32" s="354" t="n">
        <v>265.63</v>
      </c>
      <c r="F32" s="354" t="n">
        <v>92.5</v>
      </c>
      <c r="G32" s="354" t="n">
        <v>52.53</v>
      </c>
      <c r="H32" s="354" t="n">
        <v>324.98</v>
      </c>
      <c r="I32" s="354" t="n">
        <v>39.97</v>
      </c>
      <c r="J32" s="355" t="n">
        <v>3328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3</v>
      </c>
      <c r="D33" s="354" t="n">
        <v>273.69</v>
      </c>
      <c r="E33" s="354" t="n">
        <v>266.74</v>
      </c>
      <c r="F33" s="354" t="n">
        <v>93.74</v>
      </c>
      <c r="G33" s="354" t="n">
        <v>53.75</v>
      </c>
      <c r="H33" s="354" t="n">
        <v>327.44</v>
      </c>
      <c r="I33" s="354" t="n">
        <v>39.99</v>
      </c>
      <c r="J33" s="355" t="n">
        <v>3341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6</v>
      </c>
      <c r="D34" s="354" t="n">
        <v>274.68</v>
      </c>
      <c r="E34" s="354" t="n">
        <v>267.77</v>
      </c>
      <c r="F34" s="354" t="n">
        <v>93.92</v>
      </c>
      <c r="G34" s="354" t="n">
        <v>53.29</v>
      </c>
      <c r="H34" s="354" t="n">
        <v>327.97</v>
      </c>
      <c r="I34" s="354" t="n">
        <v>40.63</v>
      </c>
      <c r="J34" s="355" t="n">
        <v>3351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5</v>
      </c>
      <c r="D35" s="354" t="n">
        <v>277.58</v>
      </c>
      <c r="E35" s="354" t="n">
        <v>270.43</v>
      </c>
      <c r="F35" s="354" t="n">
        <v>93.37</v>
      </c>
      <c r="G35" s="354" t="n">
        <v>54.29</v>
      </c>
      <c r="H35" s="354" t="n">
        <v>331.87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31</v>
      </c>
      <c r="D36" s="354" t="n">
        <v>278.81</v>
      </c>
      <c r="E36" s="354" t="n">
        <v>271.73</v>
      </c>
      <c r="F36" s="354" t="n">
        <v>93.5</v>
      </c>
      <c r="G36" s="354" t="n">
        <v>53.75</v>
      </c>
      <c r="H36" s="354" t="n">
        <v>332.56</v>
      </c>
      <c r="I36" s="354" t="n">
        <v>39.75</v>
      </c>
      <c r="J36" s="355" t="n">
        <v>3398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5</v>
      </c>
      <c r="D37" s="354" t="n">
        <v>278.9</v>
      </c>
      <c r="E37" s="354" t="n">
        <v>271.81</v>
      </c>
      <c r="F37" s="354" t="n">
        <v>92.55</v>
      </c>
      <c r="G37" s="354" t="n">
        <v>52.7</v>
      </c>
      <c r="H37" s="354" t="n">
        <v>331.6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6</v>
      </c>
      <c r="D38" s="354" t="n">
        <v>281.11</v>
      </c>
      <c r="E38" s="354" t="n">
        <v>273.95</v>
      </c>
      <c r="F38" s="354" t="n">
        <v>92.05</v>
      </c>
      <c r="G38" s="354" t="n">
        <v>51.52</v>
      </c>
      <c r="H38" s="354" t="n">
        <v>332.63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2.01</v>
      </c>
      <c r="E39" s="354" t="n">
        <v>274.81</v>
      </c>
      <c r="F39" s="354" t="n">
        <v>93.89</v>
      </c>
      <c r="G39" s="354" t="n">
        <v>54.32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32</v>
      </c>
      <c r="D40" s="354" t="n">
        <v>282.23</v>
      </c>
      <c r="E40" s="354" t="n">
        <v>274.79</v>
      </c>
      <c r="F40" s="354" t="n">
        <v>94.09</v>
      </c>
      <c r="G40" s="354" t="n">
        <v>54.01</v>
      </c>
      <c r="H40" s="354" t="n">
        <v>336.24</v>
      </c>
      <c r="I40" s="354" t="n">
        <v>40.08</v>
      </c>
      <c r="J40" s="355" t="n">
        <v>3440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7</v>
      </c>
      <c r="D41" s="354" t="n">
        <v>285.01</v>
      </c>
      <c r="E41" s="354" t="n">
        <v>277.49</v>
      </c>
      <c r="F41" s="354" t="n">
        <v>94.26</v>
      </c>
      <c r="G41" s="354" t="n">
        <v>53.51</v>
      </c>
      <c r="H41" s="354" t="n">
        <v>338.52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</v>
      </c>
      <c r="D42" s="354" t="n">
        <v>287.97</v>
      </c>
      <c r="E42" s="354" t="n">
        <v>280.29</v>
      </c>
      <c r="F42" s="354" t="n">
        <v>94.13</v>
      </c>
      <c r="G42" s="354" t="n">
        <v>53.49</v>
      </c>
      <c r="H42" s="354" t="n">
        <v>341.46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4</v>
      </c>
      <c r="D43" s="354" t="n">
        <v>291.29</v>
      </c>
      <c r="E43" s="354" t="n">
        <v>283.45</v>
      </c>
      <c r="F43" s="354" t="n">
        <v>96.15</v>
      </c>
      <c r="G43" s="354" t="n">
        <v>55.28</v>
      </c>
      <c r="H43" s="354" t="n">
        <v>346.57</v>
      </c>
      <c r="I43" s="354" t="n">
        <v>40.87</v>
      </c>
      <c r="J43" s="355" t="n">
        <v>3551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65</v>
      </c>
      <c r="D44" s="354" t="n">
        <v>292.32</v>
      </c>
      <c r="E44" s="354" t="n">
        <v>284.07</v>
      </c>
      <c r="F44" s="354" t="n">
        <v>96.33</v>
      </c>
      <c r="G44" s="354" t="n">
        <v>54.62</v>
      </c>
      <c r="H44" s="354" t="n">
        <v>346.94</v>
      </c>
      <c r="I44" s="354" t="n">
        <v>41.71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7</v>
      </c>
      <c r="D46" s="354" t="n">
        <v>297.34</v>
      </c>
      <c r="E46" s="354" t="n">
        <v>289.19</v>
      </c>
      <c r="F46" s="354" t="n">
        <v>97.13</v>
      </c>
      <c r="G46" s="354" t="n">
        <v>55.14</v>
      </c>
      <c r="H46" s="354" t="n">
        <v>352.48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63</v>
      </c>
      <c r="D47" s="354" t="n">
        <v>299.29</v>
      </c>
      <c r="E47" s="354" t="n">
        <v>290.97</v>
      </c>
      <c r="F47" s="354" t="n">
        <v>98.34</v>
      </c>
      <c r="G47" s="354" t="n">
        <v>56.38</v>
      </c>
      <c r="H47" s="354" t="n">
        <v>355.67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36</v>
      </c>
      <c r="D48" s="354" t="n">
        <v>303.91</v>
      </c>
      <c r="E48" s="354" t="n">
        <v>295.62</v>
      </c>
      <c r="F48" s="354" t="n">
        <v>97.45</v>
      </c>
      <c r="G48" s="354" t="n">
        <v>55.88</v>
      </c>
      <c r="H48" s="354" t="n">
        <v>359.79</v>
      </c>
      <c r="I48" s="354" t="n">
        <v>41.57</v>
      </c>
      <c r="J48" s="355" t="n">
        <v>369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3</v>
      </c>
      <c r="D49" s="354" t="n">
        <v>305.41</v>
      </c>
      <c r="E49" s="354" t="n">
        <v>296.74</v>
      </c>
      <c r="F49" s="354" t="n">
        <v>97.62</v>
      </c>
      <c r="G49" s="354" t="n">
        <v>55.32</v>
      </c>
      <c r="H49" s="354" t="n">
        <v>360.73</v>
      </c>
      <c r="I49" s="354" t="n">
        <v>42.3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4</v>
      </c>
      <c r="D50" s="354" t="n">
        <v>305.75</v>
      </c>
      <c r="E50" s="354" t="n">
        <v>297.17</v>
      </c>
      <c r="F50" s="354" t="n">
        <v>98.49</v>
      </c>
      <c r="G50" s="354" t="n">
        <v>57.26</v>
      </c>
      <c r="H50" s="354" t="n">
        <v>363.01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06</v>
      </c>
      <c r="D51" s="354" t="n">
        <v>311.65</v>
      </c>
      <c r="E51" s="354" t="n">
        <v>303.25</v>
      </c>
      <c r="F51" s="354" t="n">
        <v>99.41</v>
      </c>
      <c r="G51" s="354" t="n">
        <v>57.45</v>
      </c>
      <c r="H51" s="354" t="n">
        <v>369.1</v>
      </c>
      <c r="I51" s="354" t="n">
        <v>41.96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6</v>
      </c>
      <c r="D52" s="354" t="n">
        <v>315.58</v>
      </c>
      <c r="E52" s="354" t="n">
        <v>307.12</v>
      </c>
      <c r="F52" s="354" t="n">
        <v>99.28</v>
      </c>
      <c r="G52" s="354" t="n">
        <v>57.4</v>
      </c>
      <c r="H52" s="354" t="n">
        <v>372.98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13</v>
      </c>
      <c r="D53" s="354" t="n">
        <v>316.71</v>
      </c>
      <c r="E53" s="354" t="n">
        <v>308.12</v>
      </c>
      <c r="F53" s="354" t="n">
        <v>99.42</v>
      </c>
      <c r="G53" s="354" t="n">
        <v>57.64</v>
      </c>
      <c r="H53" s="354" t="n">
        <v>374.35</v>
      </c>
      <c r="I53" s="354" t="n">
        <v>41.78</v>
      </c>
      <c r="J53" s="355" t="n">
        <v>3845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9</v>
      </c>
      <c r="D54" s="354" t="n">
        <v>315.47</v>
      </c>
      <c r="E54" s="354" t="n">
        <v>306.62</v>
      </c>
      <c r="F54" s="354" t="n">
        <v>102.12</v>
      </c>
      <c r="G54" s="354" t="n">
        <v>59.38</v>
      </c>
      <c r="H54" s="354" t="n">
        <v>374.85</v>
      </c>
      <c r="I54" s="354" t="n">
        <v>42.74</v>
      </c>
      <c r="J54" s="355" t="n">
        <v>382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6</v>
      </c>
      <c r="D55" s="354" t="n">
        <v>314.09</v>
      </c>
      <c r="E55" s="354" t="n">
        <v>305.23</v>
      </c>
      <c r="F55" s="354" t="n">
        <v>101.87</v>
      </c>
      <c r="G55" s="354" t="n">
        <v>58.39</v>
      </c>
      <c r="H55" s="354" t="n">
        <v>372.48</v>
      </c>
      <c r="I55" s="354" t="n">
        <v>43.48</v>
      </c>
      <c r="J55" s="355" t="n">
        <v>3810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2</v>
      </c>
      <c r="D56" s="354" t="n">
        <v>315.56</v>
      </c>
      <c r="E56" s="354" t="n">
        <v>306.64</v>
      </c>
      <c r="F56" s="354" t="n">
        <v>102.76</v>
      </c>
      <c r="G56" s="354" t="n">
        <v>59.5</v>
      </c>
      <c r="H56" s="354" t="n">
        <v>375.06</v>
      </c>
      <c r="I56" s="354" t="n">
        <v>43.26</v>
      </c>
      <c r="J56" s="355" t="n">
        <v>3826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7</v>
      </c>
      <c r="D57" s="354" t="n">
        <v>317.01</v>
      </c>
      <c r="E57" s="354" t="n">
        <v>308.09</v>
      </c>
      <c r="F57" s="354" t="n">
        <v>102.66</v>
      </c>
      <c r="G57" s="354" t="n">
        <v>59.37</v>
      </c>
      <c r="H57" s="354" t="n">
        <v>376.38</v>
      </c>
      <c r="I57" s="354" t="n">
        <v>43.29</v>
      </c>
      <c r="J57" s="355" t="n">
        <v>3843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28</v>
      </c>
      <c r="D58" s="354" t="n">
        <v>317.78</v>
      </c>
      <c r="E58" s="354" t="n">
        <v>308.79</v>
      </c>
      <c r="F58" s="354" t="n">
        <v>104.5</v>
      </c>
      <c r="G58" s="354" t="n">
        <v>60.99</v>
      </c>
      <c r="H58" s="354" t="n">
        <v>378.77</v>
      </c>
      <c r="I58" s="354" t="n">
        <v>43.51</v>
      </c>
      <c r="J58" s="355" t="n">
        <v>3851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59</v>
      </c>
      <c r="D59" s="354" t="n">
        <v>320.43</v>
      </c>
      <c r="E59" s="354" t="n">
        <v>310.97</v>
      </c>
      <c r="F59" s="354" t="n">
        <v>103.16</v>
      </c>
      <c r="G59" s="354" t="n">
        <v>59.74</v>
      </c>
      <c r="H59" s="354" t="n">
        <v>380.17</v>
      </c>
      <c r="I59" s="354" t="n">
        <v>43.42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38</v>
      </c>
      <c r="D61" s="354" t="n">
        <v>322.2</v>
      </c>
      <c r="E61" s="354" t="n">
        <v>312.92</v>
      </c>
      <c r="F61" s="354" t="n">
        <v>105.18</v>
      </c>
      <c r="G61" s="354" t="n">
        <v>60.79</v>
      </c>
      <c r="H61" s="354" t="n">
        <v>382.99</v>
      </c>
      <c r="I61" s="354" t="n">
        <v>44.39</v>
      </c>
      <c r="J61" s="355" t="n">
        <v>3905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02</v>
      </c>
      <c r="D62" s="354" t="n">
        <v>321.38</v>
      </c>
      <c r="E62" s="354" t="n">
        <v>312.05</v>
      </c>
      <c r="F62" s="354" t="n">
        <v>104.64</v>
      </c>
      <c r="G62" s="354" t="n">
        <v>61.36</v>
      </c>
      <c r="H62" s="354" t="n">
        <v>382.74</v>
      </c>
      <c r="I62" s="354" t="n">
        <v>43.28</v>
      </c>
      <c r="J62" s="355" t="n">
        <v>389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7</v>
      </c>
      <c r="D63" s="354" t="n">
        <v>323.31</v>
      </c>
      <c r="E63" s="354" t="n">
        <v>313.93</v>
      </c>
      <c r="F63" s="354" t="n">
        <v>103.86</v>
      </c>
      <c r="G63" s="354" t="n">
        <v>59.8</v>
      </c>
      <c r="H63" s="354" t="n">
        <v>383.11</v>
      </c>
      <c r="I63" s="354" t="n">
        <v>44.06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3</v>
      </c>
      <c r="D64" s="354" t="n">
        <v>324.83</v>
      </c>
      <c r="E64" s="354" t="n">
        <v>315.33</v>
      </c>
      <c r="F64" s="354" t="n">
        <v>104.3</v>
      </c>
      <c r="G64" s="354" t="n">
        <v>60.15</v>
      </c>
      <c r="H64" s="354" t="n">
        <v>384.98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89</v>
      </c>
      <c r="D65" s="354" t="n">
        <v>324.76</v>
      </c>
      <c r="E65" s="354" t="n">
        <v>315.29</v>
      </c>
      <c r="F65" s="354" t="n">
        <v>104.13</v>
      </c>
      <c r="G65" s="354" t="n">
        <v>60.64</v>
      </c>
      <c r="H65" s="354" t="n">
        <v>385.4</v>
      </c>
      <c r="I65" s="354" t="n">
        <v>43.49</v>
      </c>
      <c r="J65" s="355" t="n">
        <v>3937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18</v>
      </c>
      <c r="D66" s="354" t="n">
        <v>327.62</v>
      </c>
      <c r="E66" s="354" t="n">
        <v>318.24</v>
      </c>
      <c r="F66" s="354" t="n">
        <v>103.56</v>
      </c>
      <c r="G66" s="354" t="n">
        <v>59.24</v>
      </c>
      <c r="H66" s="354" t="n">
        <v>386.86</v>
      </c>
      <c r="I66" s="354" t="n">
        <v>44.32</v>
      </c>
      <c r="J66" s="355" t="n">
        <v>3972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4</v>
      </c>
      <c r="D67" s="354" t="n">
        <v>327.96</v>
      </c>
      <c r="E67" s="354" t="n">
        <v>318.77</v>
      </c>
      <c r="F67" s="354" t="n">
        <v>103.58</v>
      </c>
      <c r="G67" s="354" t="n">
        <v>60.9</v>
      </c>
      <c r="H67" s="354" t="n">
        <v>388.86</v>
      </c>
      <c r="I67" s="354" t="n">
        <v>42.68</v>
      </c>
      <c r="J67" s="355" t="n">
        <v>3976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8</v>
      </c>
      <c r="D68" s="354" t="n">
        <v>329.52</v>
      </c>
      <c r="E68" s="354" t="n">
        <v>320.45</v>
      </c>
      <c r="F68" s="354" t="n">
        <v>105.56</v>
      </c>
      <c r="G68" s="354" t="n">
        <v>62.02</v>
      </c>
      <c r="H68" s="354" t="n">
        <v>391.54</v>
      </c>
      <c r="I68" s="354" t="n">
        <v>43.54</v>
      </c>
      <c r="J68" s="355" t="n">
        <v>3996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2.72</v>
      </c>
      <c r="E69" s="354" t="n">
        <v>323.69</v>
      </c>
      <c r="F69" s="354" t="n">
        <v>105.44</v>
      </c>
      <c r="G69" s="354" t="n">
        <v>62.17</v>
      </c>
      <c r="H69" s="354" t="n">
        <v>394.89</v>
      </c>
      <c r="I69" s="354" t="n">
        <v>43.27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22</v>
      </c>
      <c r="D70" s="354" t="n">
        <v>332.83</v>
      </c>
      <c r="E70" s="354" t="n">
        <v>323.75</v>
      </c>
      <c r="F70" s="354" t="n">
        <v>105.39</v>
      </c>
      <c r="G70" s="354" t="n">
        <v>61.92</v>
      </c>
      <c r="H70" s="354" t="n">
        <v>394.75</v>
      </c>
      <c r="I70" s="354" t="n">
        <v>43.47</v>
      </c>
      <c r="J70" s="355" t="n">
        <v>403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45</v>
      </c>
      <c r="D71" s="354" t="n">
        <v>335.17</v>
      </c>
      <c r="E71" s="354" t="n">
        <v>326.31</v>
      </c>
      <c r="F71" s="354" t="n">
        <v>106.28</v>
      </c>
      <c r="G71" s="354" t="n">
        <v>63.1</v>
      </c>
      <c r="H71" s="354" t="n">
        <v>398.27</v>
      </c>
      <c r="I71" s="354" t="n">
        <v>43.18</v>
      </c>
      <c r="J71" s="355" t="n">
        <v>4067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5</v>
      </c>
      <c r="D73" s="354" t="n">
        <v>338.29</v>
      </c>
      <c r="E73" s="354" t="n">
        <v>329.32</v>
      </c>
      <c r="F73" s="354" t="n">
        <v>106.21</v>
      </c>
      <c r="G73" s="354" t="n">
        <v>63.36</v>
      </c>
      <c r="H73" s="354" t="n">
        <v>401.65</v>
      </c>
      <c r="I73" s="354" t="n">
        <v>42.85</v>
      </c>
      <c r="J73" s="355" t="n">
        <v>4108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6</v>
      </c>
      <c r="D74" s="354" t="n">
        <v>344.59</v>
      </c>
      <c r="E74" s="354" t="n">
        <v>335.42</v>
      </c>
      <c r="F74" s="354" t="n">
        <v>107.01</v>
      </c>
      <c r="G74" s="354" t="n">
        <v>63.27</v>
      </c>
      <c r="H74" s="354" t="n">
        <v>407.86</v>
      </c>
      <c r="I74" s="354" t="n">
        <v>43.74</v>
      </c>
      <c r="J74" s="355" t="n">
        <v>41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03</v>
      </c>
      <c r="D75" s="354" t="n">
        <v>338.61</v>
      </c>
      <c r="E75" s="354" t="n">
        <v>329.51</v>
      </c>
      <c r="F75" s="354" t="n">
        <v>108.42</v>
      </c>
      <c r="G75" s="354" t="n">
        <v>64.51</v>
      </c>
      <c r="H75" s="354" t="n">
        <v>403.12</v>
      </c>
      <c r="I75" s="354" t="n">
        <v>43.91</v>
      </c>
      <c r="J75" s="355" t="n">
        <v>411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55</v>
      </c>
      <c r="D77" s="354" t="n">
        <v>345.43</v>
      </c>
      <c r="E77" s="354" t="n">
        <v>336.2</v>
      </c>
      <c r="F77" s="354" t="n">
        <v>109.12</v>
      </c>
      <c r="G77" s="354" t="n">
        <v>65.26</v>
      </c>
      <c r="H77" s="354" t="n">
        <v>410.69</v>
      </c>
      <c r="I77" s="354" t="n">
        <v>43.86</v>
      </c>
      <c r="J77" s="355" t="n">
        <v>4200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4</v>
      </c>
      <c r="D78" s="354" t="n">
        <v>347.78</v>
      </c>
      <c r="E78" s="354" t="n">
        <v>338.81</v>
      </c>
      <c r="F78" s="354" t="n">
        <v>109.56</v>
      </c>
      <c r="G78" s="354" t="n">
        <v>64.91</v>
      </c>
      <c r="H78" s="354" t="n">
        <v>412.69</v>
      </c>
      <c r="I78" s="354" t="n">
        <v>44.65</v>
      </c>
      <c r="J78" s="355" t="n">
        <v>423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07</v>
      </c>
      <c r="D79" s="354" t="n">
        <v>348.56</v>
      </c>
      <c r="E79" s="354" t="n">
        <v>339.4</v>
      </c>
      <c r="F79" s="354" t="n">
        <v>111.51</v>
      </c>
      <c r="G79" s="354" t="n">
        <v>65.42</v>
      </c>
      <c r="H79" s="354" t="n">
        <v>413.98</v>
      </c>
      <c r="I79" s="354" t="n">
        <v>46.09</v>
      </c>
      <c r="J79" s="355" t="n">
        <v>4241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19</v>
      </c>
      <c r="D80" s="354" t="n">
        <v>348.88</v>
      </c>
      <c r="E80" s="354" t="n">
        <v>339.56</v>
      </c>
      <c r="F80" s="354" t="n">
        <v>113.31</v>
      </c>
      <c r="G80" s="354" t="n">
        <v>66.65</v>
      </c>
      <c r="H80" s="354" t="n">
        <v>415.53</v>
      </c>
      <c r="I80" s="354" t="n">
        <v>46.66</v>
      </c>
      <c r="J80" s="355" t="n">
        <v>4247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93</v>
      </c>
      <c r="D81" s="354" t="n">
        <v>352.48</v>
      </c>
      <c r="E81" s="354" t="n">
        <v>343.26</v>
      </c>
      <c r="F81" s="354" t="n">
        <v>113.45</v>
      </c>
      <c r="G81" s="354" t="n">
        <v>66.62</v>
      </c>
      <c r="H81" s="354" t="n">
        <v>419.1</v>
      </c>
      <c r="I81" s="354" t="n">
        <v>46.83</v>
      </c>
      <c r="J81" s="355" t="n">
        <v>4293</v>
      </c>
    </row>
    <row r="82" customFormat="false" ht="11.1" hidden="false" customHeight="true" outlineLevel="0" collapsed="false">
      <c r="A82" s="352"/>
      <c r="B82" s="353" t="s">
        <v>357</v>
      </c>
      <c r="C82" s="354" t="n">
        <v>464.09</v>
      </c>
      <c r="D82" s="354" t="n">
        <v>350.31</v>
      </c>
      <c r="E82" s="354" t="n">
        <v>340.98</v>
      </c>
      <c r="F82" s="354" t="n">
        <v>113.78</v>
      </c>
      <c r="G82" s="354" t="n">
        <v>66.38</v>
      </c>
      <c r="H82" s="354" t="n">
        <v>416.69</v>
      </c>
      <c r="I82" s="354" t="n">
        <v>47.4</v>
      </c>
      <c r="J82" s="355" t="n">
        <v>4268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58"/>
      <c r="E100" s="358"/>
      <c r="F100" s="358"/>
      <c r="G100" s="358"/>
      <c r="H100" s="358"/>
      <c r="I100" s="358"/>
      <c r="J100" s="358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60098208925</v>
      </c>
      <c r="D103" s="364" t="n">
        <v>2.53253113194347</v>
      </c>
      <c r="E103" s="364" t="n">
        <v>2.33700577097345</v>
      </c>
      <c r="F103" s="364" t="n">
        <v>7.2822604136324</v>
      </c>
      <c r="G103" s="364" t="n">
        <v>5.21948608137046</v>
      </c>
      <c r="H103" s="364" t="n">
        <v>2.93124677284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2180579216346</v>
      </c>
      <c r="D104" s="364" t="n">
        <v>-0.896106259097536</v>
      </c>
      <c r="E104" s="364" t="n">
        <v>-0.857529011511389</v>
      </c>
      <c r="F104" s="364" t="n">
        <v>0.434428455063809</v>
      </c>
      <c r="G104" s="364" t="n">
        <v>0.992113965911983</v>
      </c>
      <c r="H104" s="364" t="n">
        <v>-0.60968551032219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3873565187594</v>
      </c>
      <c r="D105" s="364" t="n">
        <v>5.28296690687107</v>
      </c>
      <c r="E105" s="364" t="n">
        <v>5.29309453297606</v>
      </c>
      <c r="F105" s="364" t="n">
        <v>3.13598269802648</v>
      </c>
      <c r="G105" s="364" t="n">
        <v>5.06297229219143</v>
      </c>
      <c r="H105" s="364" t="n">
        <v>5.24905850836666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80973567129</v>
      </c>
      <c r="D106" s="364" t="n">
        <v>0.819600662655844</v>
      </c>
      <c r="E106" s="364" t="n">
        <v>0.830394214027393</v>
      </c>
      <c r="F106" s="364" t="n">
        <v>2.26736566186108</v>
      </c>
      <c r="G106" s="364" t="n">
        <v>3.09278350515463</v>
      </c>
      <c r="H106" s="364" t="n">
        <v>1.16935335128557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7065213876946</v>
      </c>
      <c r="D107" s="364" t="n">
        <v>1.11995156966185</v>
      </c>
      <c r="E107" s="364" t="n">
        <v>1.08036307283595</v>
      </c>
      <c r="F107" s="364" t="n">
        <v>1.71728822247854</v>
      </c>
      <c r="G107" s="364" t="n">
        <v>2.27906976744185</v>
      </c>
      <c r="H107" s="364" t="n">
        <v>1.30168453292497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8663559159693</v>
      </c>
      <c r="D108" s="364" t="n">
        <v>0.594398118452006</v>
      </c>
      <c r="E108" s="364" t="n">
        <v>0.359192255464549</v>
      </c>
      <c r="F108" s="364" t="n">
        <v>3.32619377598589</v>
      </c>
      <c r="G108" s="364" t="n">
        <v>1.93269668030925</v>
      </c>
      <c r="H108" s="364" t="n">
        <v>0.806248425296047</v>
      </c>
      <c r="I108" s="364" t="n">
        <v>5.05792596778751</v>
      </c>
      <c r="J108" s="364" t="n">
        <v>0.30970406056434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762805358551</v>
      </c>
      <c r="D109" s="364" t="n">
        <v>4.02992688318314</v>
      </c>
      <c r="E109" s="364" t="n">
        <v>4.26869189472305</v>
      </c>
      <c r="F109" s="364" t="n">
        <v>1.15839531764416</v>
      </c>
      <c r="G109" s="364" t="n">
        <v>2.8552308721838</v>
      </c>
      <c r="H109" s="364" t="n">
        <v>3.84189666868997</v>
      </c>
      <c r="I109" s="364" t="n">
        <v>-0.887573964497079</v>
      </c>
      <c r="J109" s="364" t="n">
        <v>3.80789022298455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474609375</v>
      </c>
      <c r="D110" s="364" t="n">
        <v>-1.29535796011768</v>
      </c>
      <c r="E110" s="364" t="n">
        <v>-1.41906316714805</v>
      </c>
      <c r="F110" s="364" t="n">
        <v>-0.711186113789765</v>
      </c>
      <c r="G110" s="364" t="n">
        <v>-3.14465408805033</v>
      </c>
      <c r="H110" s="364" t="n">
        <v>-1.58855688890415</v>
      </c>
      <c r="I110" s="364" t="n">
        <v>2.33378561736774</v>
      </c>
      <c r="J110" s="364" t="n">
        <v>-1.4871116986120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87898246480597</v>
      </c>
      <c r="D111" s="364" t="n">
        <v>0.923204305526795</v>
      </c>
      <c r="E111" s="364" t="n">
        <v>0.819532908704886</v>
      </c>
      <c r="F111" s="364" t="n">
        <v>1.17761320869248</v>
      </c>
      <c r="G111" s="364" t="n">
        <v>1.679355127631</v>
      </c>
      <c r="H111" s="364" t="n">
        <v>1.04119352922677</v>
      </c>
      <c r="I111" s="364" t="n">
        <v>0.583399628745696</v>
      </c>
      <c r="J111" s="364" t="n">
        <v>0.7715531700771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719735876741</v>
      </c>
      <c r="D112" s="364" t="n">
        <v>1.51776191648207</v>
      </c>
      <c r="E112" s="364" t="n">
        <v>1.59625995030115</v>
      </c>
      <c r="F112" s="364" t="n">
        <v>0.0239980801535893</v>
      </c>
      <c r="G112" s="364" t="n">
        <v>1.71768332966306</v>
      </c>
      <c r="H112" s="364" t="n">
        <v>1.54915453508073</v>
      </c>
      <c r="I112" s="364" t="n">
        <v>-2.00369100975483</v>
      </c>
      <c r="J112" s="364" t="n">
        <v>1.39813581890813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6822633297063</v>
      </c>
      <c r="D113" s="364" t="n">
        <v>2.26280911588816</v>
      </c>
      <c r="E113" s="364" t="n">
        <v>2.26763949921236</v>
      </c>
      <c r="F113" s="364" t="n">
        <v>0.299904030710167</v>
      </c>
      <c r="G113" s="364" t="n">
        <v>0.822688893699947</v>
      </c>
      <c r="H113" s="364" t="n">
        <v>2.03629924745465</v>
      </c>
      <c r="I113" s="364" t="n">
        <v>-0.349744417541032</v>
      </c>
      <c r="J113" s="364" t="n">
        <v>2.1996060407091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2466066708248</v>
      </c>
      <c r="D114" s="364" t="n">
        <v>0.707286233602005</v>
      </c>
      <c r="E114" s="364" t="n">
        <v>0.599943248611609</v>
      </c>
      <c r="F114" s="364" t="n">
        <v>3.19339791890923</v>
      </c>
      <c r="G114" s="364" t="n">
        <v>1.26691002791497</v>
      </c>
      <c r="H114" s="364" t="n">
        <v>0.794259969964941</v>
      </c>
      <c r="I114" s="364" t="n">
        <v>5.61555075593954</v>
      </c>
      <c r="J114" s="364" t="n">
        <v>0.64246707356248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146563095412517</v>
      </c>
      <c r="D115" s="364" t="n">
        <v>0.129477772982284</v>
      </c>
      <c r="E115" s="364" t="n">
        <v>0.145061852762211</v>
      </c>
      <c r="F115" s="364" t="n">
        <v>-0.32452480296709</v>
      </c>
      <c r="G115" s="364" t="n">
        <v>1.16624257845632</v>
      </c>
      <c r="H115" s="364" t="n">
        <v>0.291361785253102</v>
      </c>
      <c r="I115" s="364" t="n">
        <v>-2.12167689161555</v>
      </c>
      <c r="J115" s="364" t="n">
        <v>0.0638365783593997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78898007034019</v>
      </c>
      <c r="D116" s="364" t="n">
        <v>1.21473354231976</v>
      </c>
      <c r="E116" s="364" t="n">
        <v>1.13064821148352</v>
      </c>
      <c r="F116" s="364" t="n">
        <v>0.279069767441854</v>
      </c>
      <c r="G116" s="364" t="n">
        <v>2.78767553971913</v>
      </c>
      <c r="H116" s="364" t="n">
        <v>1.46248060480012</v>
      </c>
      <c r="I116" s="364" t="n">
        <v>-2.84669626534344</v>
      </c>
      <c r="J116" s="364" t="n">
        <v>1.1802232854864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16114239274</v>
      </c>
      <c r="D117" s="364" t="n">
        <v>1.18466898954703</v>
      </c>
      <c r="E117" s="364" t="n">
        <v>1.16177289727064</v>
      </c>
      <c r="F117" s="364" t="n">
        <v>2.49304267161409</v>
      </c>
      <c r="G117" s="364" t="n">
        <v>3.36460032626427</v>
      </c>
      <c r="H117" s="364" t="n">
        <v>1.53250471790199</v>
      </c>
      <c r="I117" s="364" t="n">
        <v>1.3440860215054</v>
      </c>
      <c r="J117" s="364" t="n">
        <v>1.1034047919293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8606147248023</v>
      </c>
      <c r="D118" s="364" t="n">
        <v>0.214263850627489</v>
      </c>
      <c r="E118" s="364" t="n">
        <v>0.188783135373228</v>
      </c>
      <c r="F118" s="364" t="n">
        <v>-0.825885281140401</v>
      </c>
      <c r="G118" s="364" t="n">
        <v>-2.24896429275991</v>
      </c>
      <c r="H118" s="364" t="n">
        <v>-0.185867649415144</v>
      </c>
      <c r="I118" s="364" t="n">
        <v>1.08753315649865</v>
      </c>
      <c r="J118" s="364" t="n">
        <v>0.155908949173678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1396532982432</v>
      </c>
      <c r="D119" s="364" t="n">
        <v>2.08842394624311</v>
      </c>
      <c r="E119" s="364" t="n">
        <v>2.07270157807959</v>
      </c>
      <c r="F119" s="364" t="n">
        <v>2.19028062970568</v>
      </c>
      <c r="G119" s="364" t="n">
        <v>2.9263370332997</v>
      </c>
      <c r="H119" s="364" t="n">
        <v>2.22172279834332</v>
      </c>
      <c r="I119" s="364" t="n">
        <v>1.2332721070585</v>
      </c>
      <c r="J119" s="364" t="n">
        <v>1.99252801992529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0797265876692</v>
      </c>
      <c r="D120" s="364" t="n">
        <v>0.411384120572961</v>
      </c>
      <c r="E120" s="364" t="n">
        <v>0.380739943081295</v>
      </c>
      <c r="F120" s="364" t="n">
        <v>2.04286671131948</v>
      </c>
      <c r="G120" s="364" t="n">
        <v>2.62745098039217</v>
      </c>
      <c r="H120" s="364" t="n">
        <v>0.766355727252773</v>
      </c>
      <c r="I120" s="364" t="n">
        <v>1.27008812856401</v>
      </c>
      <c r="J120" s="364" t="n">
        <v>0.30525030525029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300083356488</v>
      </c>
      <c r="D121" s="364" t="n">
        <v>0.420872285746214</v>
      </c>
      <c r="E121" s="364" t="n">
        <v>0.406114708248722</v>
      </c>
      <c r="F121" s="364" t="n">
        <v>1.9253910950662</v>
      </c>
      <c r="G121" s="364" t="n">
        <v>0.78333970194879</v>
      </c>
      <c r="H121" s="364" t="n">
        <v>0.480004987064802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1775682901955</v>
      </c>
      <c r="D122" s="364" t="n">
        <v>0.293004969957721</v>
      </c>
      <c r="E122" s="364" t="n">
        <v>0.602892357003853</v>
      </c>
      <c r="F122" s="364" t="n">
        <v>-1.6958248363207</v>
      </c>
      <c r="G122" s="364" t="n">
        <v>-0.66350710900474</v>
      </c>
      <c r="H122" s="364" t="n">
        <v>0.136489127400182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14917127071823</v>
      </c>
      <c r="D123" s="364" t="n">
        <v>0.754409970045472</v>
      </c>
      <c r="E123" s="364" t="n">
        <v>0.750995638156638</v>
      </c>
      <c r="F123" s="364" t="n">
        <v>0.993558248717093</v>
      </c>
      <c r="G123" s="364" t="n">
        <v>0.248091603053439</v>
      </c>
      <c r="H123" s="364" t="n">
        <v>0.672222050122358</v>
      </c>
      <c r="I123" s="364" t="n">
        <v>1.99030364889001</v>
      </c>
      <c r="J123" s="364" t="n">
        <v>0.695915279878975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545143170302</v>
      </c>
      <c r="D124" s="364" t="n">
        <v>0.455129381537915</v>
      </c>
      <c r="E124" s="364" t="n">
        <v>0.417874487068488</v>
      </c>
      <c r="F124" s="364" t="n">
        <v>1.34054054054053</v>
      </c>
      <c r="G124" s="364" t="n">
        <v>2.32248239101465</v>
      </c>
      <c r="H124" s="364" t="n">
        <v>0.756969659671356</v>
      </c>
      <c r="I124" s="364" t="n">
        <v>0.0500375281460919</v>
      </c>
      <c r="J124" s="364" t="n">
        <v>0.39062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27999891142</v>
      </c>
      <c r="D125" s="364" t="n">
        <v>0.361723117395599</v>
      </c>
      <c r="E125" s="364" t="n">
        <v>0.386143810452126</v>
      </c>
      <c r="F125" s="364" t="n">
        <v>0.192020482184759</v>
      </c>
      <c r="G125" s="364" t="n">
        <v>-0.855813953488365</v>
      </c>
      <c r="H125" s="364" t="n">
        <v>0.161861715123408</v>
      </c>
      <c r="I125" s="364" t="n">
        <v>1.60040010002503</v>
      </c>
      <c r="J125" s="364" t="n">
        <v>0.299311583358275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47476939758</v>
      </c>
      <c r="D126" s="364" t="n">
        <v>1.05577399155381</v>
      </c>
      <c r="E126" s="364" t="n">
        <v>0.993389849497703</v>
      </c>
      <c r="F126" s="364" t="n">
        <v>-0.585604770017028</v>
      </c>
      <c r="G126" s="364" t="n">
        <v>1.87652467629948</v>
      </c>
      <c r="H126" s="364" t="n">
        <v>1.18913315242246</v>
      </c>
      <c r="I126" s="364" t="n">
        <v>-3.81491508737385</v>
      </c>
      <c r="J126" s="364" t="n">
        <v>0.984780662488817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66626229950143</v>
      </c>
      <c r="D127" s="364" t="n">
        <v>0.443115498234747</v>
      </c>
      <c r="E127" s="364" t="n">
        <v>0.480715896904925</v>
      </c>
      <c r="F127" s="364" t="n">
        <v>0.139231016386418</v>
      </c>
      <c r="G127" s="364" t="n">
        <v>-0.994658316448707</v>
      </c>
      <c r="H127" s="364" t="n">
        <v>0.207912736915048</v>
      </c>
      <c r="I127" s="364" t="n">
        <v>1.71443193449335</v>
      </c>
      <c r="J127" s="364" t="n">
        <v>0.41371158392435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30990303779109</v>
      </c>
      <c r="D128" s="364" t="n">
        <v>0.0322800473440594</v>
      </c>
      <c r="E128" s="364" t="n">
        <v>0.0294409892172212</v>
      </c>
      <c r="F128" s="364" t="n">
        <v>-1.01604278074868</v>
      </c>
      <c r="G128" s="364" t="n">
        <v>-1.95348837209302</v>
      </c>
      <c r="H128" s="364" t="n">
        <v>-0.288669713735885</v>
      </c>
      <c r="I128" s="364" t="n">
        <v>0.251572327044002</v>
      </c>
      <c r="J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58056265989</v>
      </c>
      <c r="D129" s="364" t="n">
        <v>0.792398709214794</v>
      </c>
      <c r="E129" s="364" t="n">
        <v>0.787314668334489</v>
      </c>
      <c r="F129" s="364" t="n">
        <v>-0.540248514316588</v>
      </c>
      <c r="G129" s="364" t="n">
        <v>-2.23908918406072</v>
      </c>
      <c r="H129" s="364" t="n">
        <v>0.31061519903499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269482259606</v>
      </c>
      <c r="D130" s="364" t="n">
        <v>0.320159368218825</v>
      </c>
      <c r="E130" s="364" t="n">
        <v>0.313925898886652</v>
      </c>
      <c r="F130" s="364" t="n">
        <v>1.99891363389462</v>
      </c>
      <c r="G130" s="364" t="n">
        <v>5.43478260869566</v>
      </c>
      <c r="H130" s="364" t="n">
        <v>1.11234705228031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11731843575441</v>
      </c>
      <c r="D131" s="364" t="n">
        <v>0.0780114180348335</v>
      </c>
      <c r="E131" s="364" t="n">
        <v>-0.00727775554018706</v>
      </c>
      <c r="F131" s="364" t="n">
        <v>0.213015230588979</v>
      </c>
      <c r="G131" s="364" t="n">
        <v>-0.570692194403549</v>
      </c>
      <c r="H131" s="364" t="n">
        <v>-0.0267594327000182</v>
      </c>
      <c r="I131" s="364" t="n">
        <v>1.28885519332829</v>
      </c>
      <c r="J131" s="364" t="n">
        <v>0.087285423334293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83907312925152</v>
      </c>
      <c r="D132" s="364" t="n">
        <v>0.985012224072548</v>
      </c>
      <c r="E132" s="364" t="n">
        <v>0.982568506859778</v>
      </c>
      <c r="F132" s="364" t="n">
        <v>0.1806780741843</v>
      </c>
      <c r="G132" s="364" t="n">
        <v>-0.925754489909281</v>
      </c>
      <c r="H132" s="364" t="n">
        <v>0.678087080656667</v>
      </c>
      <c r="I132" s="364" t="n">
        <v>1.67165668662675</v>
      </c>
      <c r="J132" s="364" t="n">
        <v>1.01744186046511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17027447465</v>
      </c>
      <c r="D133" s="364" t="n">
        <v>1.03856005052457</v>
      </c>
      <c r="E133" s="364" t="n">
        <v>1.00904537100436</v>
      </c>
      <c r="F133" s="364" t="n">
        <v>-0.137916401442823</v>
      </c>
      <c r="G133" s="364" t="n">
        <v>-0.0373761913660928</v>
      </c>
      <c r="H133" s="364" t="n">
        <v>0.868486352357351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53991101807</v>
      </c>
      <c r="D134" s="364" t="n">
        <v>1.15289787130604</v>
      </c>
      <c r="E134" s="364" t="n">
        <v>1.12740376039102</v>
      </c>
      <c r="F134" s="364" t="n">
        <v>2.14596834165516</v>
      </c>
      <c r="G134" s="364" t="n">
        <v>3.34641989156852</v>
      </c>
      <c r="H134" s="364" t="n">
        <v>1.49651496514966</v>
      </c>
      <c r="I134" s="364" t="n">
        <v>0.565944881889791</v>
      </c>
      <c r="J134" s="364" t="n">
        <v>1.13927655938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12306421639462</v>
      </c>
      <c r="D135" s="364" t="n">
        <v>0.353599505647281</v>
      </c>
      <c r="E135" s="364" t="n">
        <v>0.218733462691816</v>
      </c>
      <c r="F135" s="364" t="n">
        <v>0.187207488299521</v>
      </c>
      <c r="G135" s="364" t="n">
        <v>-1.19392185238785</v>
      </c>
      <c r="H135" s="364" t="n">
        <v>0.106760538996426</v>
      </c>
      <c r="I135" s="364" t="n">
        <v>2.05529728407143</v>
      </c>
      <c r="J135" s="364" t="n">
        <v>0.309771895240772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27466872507404</v>
      </c>
      <c r="D136" s="364" t="n">
        <v>0.25656814449917</v>
      </c>
      <c r="E136" s="364" t="n">
        <v>0.320343577287304</v>
      </c>
      <c r="F136" s="364" t="n">
        <v>1.34952766531713</v>
      </c>
      <c r="G136" s="364" t="n">
        <v>0.311241303551824</v>
      </c>
      <c r="H136" s="364" t="n">
        <v>0.265175534674583</v>
      </c>
      <c r="I136" s="364" t="n">
        <v>2.70918245025173</v>
      </c>
      <c r="J136" s="364" t="n">
        <v>0.196518809657505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4934732531347</v>
      </c>
      <c r="D137" s="364" t="n">
        <v>1.45698979765925</v>
      </c>
      <c r="E137" s="364" t="n">
        <v>1.47729665239665</v>
      </c>
      <c r="F137" s="364" t="n">
        <v>-0.512137662603706</v>
      </c>
      <c r="G137" s="364" t="n">
        <v>0.638802701222858</v>
      </c>
      <c r="H137" s="364" t="n">
        <v>1.32812050825044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1074859938652</v>
      </c>
      <c r="D138" s="364" t="n">
        <v>0.655814892042798</v>
      </c>
      <c r="E138" s="364" t="n">
        <v>0.615512292956197</v>
      </c>
      <c r="F138" s="364" t="n">
        <v>1.24575311438279</v>
      </c>
      <c r="G138" s="364" t="n">
        <v>2.24882118244469</v>
      </c>
      <c r="H138" s="364" t="n">
        <v>0.905015887426245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38057993612148</v>
      </c>
      <c r="D139" s="364" t="n">
        <v>1.54365331284039</v>
      </c>
      <c r="E139" s="364" t="n">
        <v>1.59810289720591</v>
      </c>
      <c r="F139" s="364" t="n">
        <v>-0.905023388244857</v>
      </c>
      <c r="G139" s="364" t="n">
        <v>-0.886839304717995</v>
      </c>
      <c r="H139" s="364" t="n">
        <v>1.15837714735569</v>
      </c>
      <c r="I139" s="364" t="n">
        <v>-0.929456625357489</v>
      </c>
      <c r="J139" s="364" t="n">
        <v>1.50974471589349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16085309946197</v>
      </c>
      <c r="D140" s="364" t="n">
        <v>0.493567174492455</v>
      </c>
      <c r="E140" s="364" t="n">
        <v>0.378864758811986</v>
      </c>
      <c r="F140" s="364" t="n">
        <v>0.174448435094931</v>
      </c>
      <c r="G140" s="364" t="n">
        <v>-1.00214745884037</v>
      </c>
      <c r="H140" s="364" t="n">
        <v>0.261263514828087</v>
      </c>
      <c r="I140" s="364" t="n">
        <v>1.7560740918932</v>
      </c>
      <c r="J140" s="364" t="n">
        <v>0.459707950243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00225789643434</v>
      </c>
      <c r="D141" s="364" t="n">
        <v>0.111325758816008</v>
      </c>
      <c r="E141" s="364" t="n">
        <v>0.144908000269609</v>
      </c>
      <c r="F141" s="364" t="n">
        <v>0.891210817455431</v>
      </c>
      <c r="G141" s="364" t="n">
        <v>3.50686912509038</v>
      </c>
      <c r="H141" s="364" t="n">
        <v>0.632051672996425</v>
      </c>
      <c r="I141" s="364" t="n">
        <v>-2.52955082742319</v>
      </c>
      <c r="J141" s="364" t="n">
        <v>0.0807537012113073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711656441715</v>
      </c>
      <c r="D142" s="364" t="n">
        <v>1.92968111201961</v>
      </c>
      <c r="E142" s="364" t="n">
        <v>2.04596695494162</v>
      </c>
      <c r="F142" s="364" t="n">
        <v>0.934104985277685</v>
      </c>
      <c r="G142" s="364" t="n">
        <v>0.331819769472588</v>
      </c>
      <c r="H142" s="364" t="n">
        <v>1.67763973444256</v>
      </c>
      <c r="I142" s="364" t="n">
        <v>1.77055542081008</v>
      </c>
      <c r="J142" s="364" t="n">
        <v>1.8827326519634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2443925461005</v>
      </c>
      <c r="D143" s="364" t="n">
        <v>1.26103000160435</v>
      </c>
      <c r="E143" s="364" t="n">
        <v>1.27617477328937</v>
      </c>
      <c r="F143" s="364" t="n">
        <v>-0.130771552157725</v>
      </c>
      <c r="G143" s="364" t="n">
        <v>-0.0870322019147096</v>
      </c>
      <c r="H143" s="364" t="n">
        <v>1.05120563532918</v>
      </c>
      <c r="I143" s="364" t="n">
        <v>-0.190657769304082</v>
      </c>
      <c r="J143" s="364" t="n">
        <v>1.2143611404435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06127368268804</v>
      </c>
      <c r="D144" s="364" t="n">
        <v>0.358070853666263</v>
      </c>
      <c r="E144" s="364" t="n">
        <v>0.325605626465219</v>
      </c>
      <c r="F144" s="364" t="n">
        <v>0.141015310233698</v>
      </c>
      <c r="G144" s="364" t="n">
        <v>0.41811846689896</v>
      </c>
      <c r="H144" s="364" t="n">
        <v>0.367311920210199</v>
      </c>
      <c r="I144" s="364" t="n">
        <v>-0.238777459407828</v>
      </c>
      <c r="J144" s="364" t="n">
        <v>0.286906624934801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50851897243672</v>
      </c>
      <c r="D145" s="364" t="n">
        <v>-0.391525370212491</v>
      </c>
      <c r="E145" s="364" t="n">
        <v>-0.486823315591323</v>
      </c>
      <c r="F145" s="364" t="n">
        <v>2.71575135787568</v>
      </c>
      <c r="G145" s="364" t="n">
        <v>3.01873698820263</v>
      </c>
      <c r="H145" s="364" t="n">
        <v>0.133564845732622</v>
      </c>
      <c r="I145" s="364" t="n">
        <v>2.29775011967448</v>
      </c>
      <c r="J145" s="364" t="n">
        <v>-0.44213263979193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90335017601004</v>
      </c>
      <c r="D146" s="364" t="n">
        <v>-0.437442546042433</v>
      </c>
      <c r="E146" s="364" t="n">
        <v>-0.4533298545431</v>
      </c>
      <c r="F146" s="364" t="n">
        <v>-0.244810027418723</v>
      </c>
      <c r="G146" s="364" t="n">
        <v>-1.66722802290333</v>
      </c>
      <c r="H146" s="364" t="n">
        <v>-0.632252901160484</v>
      </c>
      <c r="I146" s="364" t="n">
        <v>1.73139915769771</v>
      </c>
      <c r="J146" s="364" t="n">
        <v>-0.47021943573668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67362246369839</v>
      </c>
      <c r="D147" s="364" t="n">
        <v>0.468018720748844</v>
      </c>
      <c r="E147" s="364" t="n">
        <v>0.46194672869639</v>
      </c>
      <c r="F147" s="364" t="n">
        <v>0.873662511043477</v>
      </c>
      <c r="G147" s="364" t="n">
        <v>1.90101044699435</v>
      </c>
      <c r="H147" s="364" t="n">
        <v>0.692654639175274</v>
      </c>
      <c r="I147" s="364" t="n">
        <v>-0.505979760809566</v>
      </c>
      <c r="J147" s="364" t="n">
        <v>0.419947506561698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2271944922546</v>
      </c>
      <c r="D148" s="364" t="n">
        <v>0.459500570414505</v>
      </c>
      <c r="E148" s="364" t="n">
        <v>0.472867205843983</v>
      </c>
      <c r="F148" s="364" t="n">
        <v>-0.0973141300116822</v>
      </c>
      <c r="G148" s="364" t="n">
        <v>-0.21848739495799</v>
      </c>
      <c r="H148" s="364" t="n">
        <v>0.351943689009744</v>
      </c>
      <c r="I148" s="364" t="n">
        <v>0.0693481276005343</v>
      </c>
      <c r="J148" s="364" t="n">
        <v>0.444328280188188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621917220673396</v>
      </c>
      <c r="D149" s="364" t="n">
        <v>0.242894545913373</v>
      </c>
      <c r="E149" s="364" t="n">
        <v>0.227206335810976</v>
      </c>
      <c r="F149" s="364" t="n">
        <v>1.79232417689461</v>
      </c>
      <c r="G149" s="364" t="n">
        <v>2.72865083375442</v>
      </c>
      <c r="H149" s="364" t="n">
        <v>0.63499654604388</v>
      </c>
      <c r="I149" s="364" t="n">
        <v>0.508200508200503</v>
      </c>
      <c r="J149" s="364" t="n">
        <v>0.208170699973991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310220706640152</v>
      </c>
      <c r="D150" s="364" t="n">
        <v>0.833910252375873</v>
      </c>
      <c r="E150" s="364" t="n">
        <v>0.70598141131515</v>
      </c>
      <c r="F150" s="364" t="n">
        <v>-1.28229665071771</v>
      </c>
      <c r="G150" s="364" t="n">
        <v>-2.04951631414986</v>
      </c>
      <c r="H150" s="364" t="n">
        <v>0.369617445943462</v>
      </c>
      <c r="I150" s="364" t="n">
        <v>-0.206849000229838</v>
      </c>
      <c r="J150" s="364" t="n">
        <v>0.83095299922098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38952760924478</v>
      </c>
      <c r="D151" s="364" t="n">
        <v>0.290234996723157</v>
      </c>
      <c r="E151" s="364" t="n">
        <v>0.344084638389546</v>
      </c>
      <c r="F151" s="364" t="n">
        <v>0.697944939899188</v>
      </c>
      <c r="G151" s="364" t="n">
        <v>1.20522263140275</v>
      </c>
      <c r="H151" s="364" t="n">
        <v>0.434016361101612</v>
      </c>
      <c r="I151" s="364" t="n">
        <v>0</v>
      </c>
      <c r="J151" s="364" t="n">
        <v>0.283286118980158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503245226225175</v>
      </c>
      <c r="D152" s="364" t="n">
        <v>0.261389096340551</v>
      </c>
      <c r="E152" s="364" t="n">
        <v>0.282015126265861</v>
      </c>
      <c r="F152" s="364" t="n">
        <v>1.25144397381595</v>
      </c>
      <c r="G152" s="364" t="n">
        <v>0.545815415150514</v>
      </c>
      <c r="H152" s="364" t="n">
        <v>0.306427112251868</v>
      </c>
      <c r="I152" s="364" t="n">
        <v>2.23399355135885</v>
      </c>
      <c r="J152" s="364" t="n">
        <v>0.282485875706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318217979315833</v>
      </c>
      <c r="D153" s="364" t="n">
        <v>-0.25450031036624</v>
      </c>
      <c r="E153" s="364" t="n">
        <v>-0.278026332608974</v>
      </c>
      <c r="F153" s="364" t="n">
        <v>-0.51340559041644</v>
      </c>
      <c r="G153" s="364" t="n">
        <v>0.937654219443985</v>
      </c>
      <c r="H153" s="364" t="n">
        <v>-0.0652758557664726</v>
      </c>
      <c r="I153" s="364" t="n">
        <v>-2.50056318990765</v>
      </c>
      <c r="J153" s="364" t="n">
        <v>-0.25608194622279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69940378385996</v>
      </c>
      <c r="D154" s="364" t="n">
        <v>0.600535191984577</v>
      </c>
      <c r="E154" s="364" t="n">
        <v>0.602467553276711</v>
      </c>
      <c r="F154" s="364" t="n">
        <v>-0.745412844036693</v>
      </c>
      <c r="G154" s="364" t="n">
        <v>-2.54237288135593</v>
      </c>
      <c r="H154" s="364" t="n">
        <v>0.0966713695981696</v>
      </c>
      <c r="I154" s="364" t="n">
        <v>1.8022181146026</v>
      </c>
      <c r="J154" s="364" t="n">
        <v>0.59050064184853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58833719596413</v>
      </c>
      <c r="D155" s="364" t="n">
        <v>0.470137020197342</v>
      </c>
      <c r="E155" s="364" t="n">
        <v>0.445959290287632</v>
      </c>
      <c r="F155" s="364" t="n">
        <v>0.423647217408046</v>
      </c>
      <c r="G155" s="364" t="n">
        <v>0.585284280936449</v>
      </c>
      <c r="H155" s="364" t="n">
        <v>0.488110464357476</v>
      </c>
      <c r="I155" s="364" t="n">
        <v>0.204266908760758</v>
      </c>
      <c r="J155" s="364" t="n">
        <v>0.484941296579876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559271083354673</v>
      </c>
      <c r="D156" s="364" t="n">
        <v>-0.0215497337068626</v>
      </c>
      <c r="E156" s="364" t="n">
        <v>-0.0126851235213934</v>
      </c>
      <c r="F156" s="364" t="n">
        <v>-0.162991371045067</v>
      </c>
      <c r="G156" s="364" t="n">
        <v>0.814630091438076</v>
      </c>
      <c r="H156" s="364" t="n">
        <v>0.109096576445538</v>
      </c>
      <c r="I156" s="364" t="n">
        <v>-1.49490373725936</v>
      </c>
      <c r="J156" s="364" t="n">
        <v>0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33936440579168</v>
      </c>
      <c r="D157" s="364" t="n">
        <v>0.880650326394886</v>
      </c>
      <c r="E157" s="364" t="n">
        <v>0.935646547622838</v>
      </c>
      <c r="F157" s="364" t="n">
        <v>-0.547392682224128</v>
      </c>
      <c r="G157" s="364" t="n">
        <v>-2.30870712401055</v>
      </c>
      <c r="H157" s="364" t="n">
        <v>0.378827192527268</v>
      </c>
      <c r="I157" s="364" t="n">
        <v>1.90848470912854</v>
      </c>
      <c r="J157" s="364" t="n">
        <v>0.889001778003546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834918131638744</v>
      </c>
      <c r="D158" s="364" t="n">
        <v>0.103778768084965</v>
      </c>
      <c r="E158" s="364" t="n">
        <v>0.166540975364498</v>
      </c>
      <c r="F158" s="364" t="n">
        <v>0.0193124758594081</v>
      </c>
      <c r="G158" s="364" t="n">
        <v>2.80216070222824</v>
      </c>
      <c r="H158" s="364" t="n">
        <v>0.516982887866391</v>
      </c>
      <c r="I158" s="364" t="n">
        <v>-3.70036101083032</v>
      </c>
      <c r="J158" s="364" t="n">
        <v>0.10070493454179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20317931130376</v>
      </c>
      <c r="D159" s="364" t="n">
        <v>0.475667764361504</v>
      </c>
      <c r="E159" s="364" t="n">
        <v>0.527025755246726</v>
      </c>
      <c r="F159" s="364" t="n">
        <v>1.91156593937055</v>
      </c>
      <c r="G159" s="364" t="n">
        <v>1.83908045977013</v>
      </c>
      <c r="H159" s="364" t="n">
        <v>0.689194054415481</v>
      </c>
      <c r="I159" s="364" t="n">
        <v>2.01499531396439</v>
      </c>
      <c r="J159" s="364" t="n">
        <v>0.5030181086519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07915785602651</v>
      </c>
      <c r="D160" s="364" t="n">
        <v>0.971109492595318</v>
      </c>
      <c r="E160" s="364" t="n">
        <v>1.0110781713216</v>
      </c>
      <c r="F160" s="364" t="n">
        <v>-0.113679424024255</v>
      </c>
      <c r="G160" s="364" t="n">
        <v>0.241857465333766</v>
      </c>
      <c r="H160" s="364" t="n">
        <v>0.855595852275656</v>
      </c>
      <c r="I160" s="364" t="n">
        <v>-0.620119430408835</v>
      </c>
      <c r="J160" s="364" t="n">
        <v>0.97597597597598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136936278984763</v>
      </c>
      <c r="D161" s="364" t="n">
        <v>0.033060831930726</v>
      </c>
      <c r="E161" s="364" t="n">
        <v>0.0185362538230862</v>
      </c>
      <c r="F161" s="364" t="n">
        <v>-0.0474203338391419</v>
      </c>
      <c r="G161" s="364" t="n">
        <v>-0.402123210551707</v>
      </c>
      <c r="H161" s="364" t="n">
        <v>-0.0354529109372379</v>
      </c>
      <c r="I161" s="364" t="n">
        <v>0.462214005084377</v>
      </c>
      <c r="J161" s="364" t="n">
        <v>0.049566294919458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707270320844</v>
      </c>
      <c r="D162" s="364" t="n">
        <v>0.703061623050829</v>
      </c>
      <c r="E162" s="364" t="n">
        <v>0.790733590733581</v>
      </c>
      <c r="F162" s="364" t="n">
        <v>0.844482398709559</v>
      </c>
      <c r="G162" s="364" t="n">
        <v>1.90568475452196</v>
      </c>
      <c r="H162" s="364" t="n">
        <v>0.891703609879684</v>
      </c>
      <c r="I162" s="364" t="n">
        <v>-0.66712675408327</v>
      </c>
      <c r="J162" s="364" t="n">
        <v>0.743126083725528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34930343187219</v>
      </c>
      <c r="D163" s="364" t="n">
        <v>0.680251812513049</v>
      </c>
      <c r="E163" s="364" t="n">
        <v>0.652753516594643</v>
      </c>
      <c r="F163" s="364" t="n">
        <v>-0.338727888596154</v>
      </c>
      <c r="G163" s="364" t="n">
        <v>-0.380348652931858</v>
      </c>
      <c r="H163" s="364" t="n">
        <v>0.5122153313079</v>
      </c>
      <c r="I163" s="364" t="n">
        <v>-0.277906438165815</v>
      </c>
      <c r="J163" s="364" t="n">
        <v>0.7130563068600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254866138890762</v>
      </c>
      <c r="D164" s="364" t="n">
        <v>0.248925766780289</v>
      </c>
      <c r="E164" s="364" t="n">
        <v>0.26793326026062</v>
      </c>
      <c r="F164" s="364" t="n">
        <v>0.273791540785481</v>
      </c>
      <c r="G164" s="364" t="n">
        <v>0.795418390073181</v>
      </c>
      <c r="H164" s="364" t="n">
        <v>0.334740576053562</v>
      </c>
      <c r="I164" s="364" t="n">
        <v>-0.487691593125888</v>
      </c>
      <c r="J164" s="364" t="n">
        <v>0.292968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9730033745782</v>
      </c>
      <c r="D165" s="364" t="n">
        <v>1.8623074876585</v>
      </c>
      <c r="E165" s="364" t="n">
        <v>1.85230171261995</v>
      </c>
      <c r="F165" s="364" t="n">
        <v>0.753224743432824</v>
      </c>
      <c r="G165" s="364" t="n">
        <v>-0.142045454545453</v>
      </c>
      <c r="H165" s="364" t="n">
        <v>1.54612224573631</v>
      </c>
      <c r="I165" s="364" t="n">
        <v>2.07701283547259</v>
      </c>
      <c r="J165" s="364" t="n">
        <v>1.89873417721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1195748449955</v>
      </c>
      <c r="D166" s="364" t="n">
        <v>-1.73539568762877</v>
      </c>
      <c r="E166" s="364" t="n">
        <v>-1.7619700673782</v>
      </c>
      <c r="F166" s="364" t="n">
        <v>1.31763386599384</v>
      </c>
      <c r="G166" s="364" t="n">
        <v>1.95985459143355</v>
      </c>
      <c r="H166" s="364" t="n">
        <v>-1.16216348747118</v>
      </c>
      <c r="I166" s="364" t="n">
        <v>0.388660265203455</v>
      </c>
      <c r="J166" s="364" t="n">
        <v>-1.72001911132345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990984945081991</v>
      </c>
      <c r="D167" s="364" t="n">
        <v>1.27285077227488</v>
      </c>
      <c r="E167" s="364" t="n">
        <v>1.33531607538467</v>
      </c>
      <c r="F167" s="364" t="n">
        <v>0.110680686220263</v>
      </c>
      <c r="G167" s="364" t="n">
        <v>-0.682064796155657</v>
      </c>
      <c r="H167" s="364" t="n">
        <v>0.960011907124425</v>
      </c>
      <c r="I167" s="364" t="n">
        <v>1.27533591437034</v>
      </c>
      <c r="J167" s="364" t="n">
        <v>1.3125911521633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84446019580904</v>
      </c>
      <c r="D168" s="364" t="n">
        <v>0.731949142657172</v>
      </c>
      <c r="E168" s="364" t="n">
        <v>0.685813542571339</v>
      </c>
      <c r="F168" s="364" t="n">
        <v>0.534365210982131</v>
      </c>
      <c r="G168" s="364" t="n">
        <v>1.85734353051352</v>
      </c>
      <c r="H168" s="364" t="n">
        <v>0.909113246025697</v>
      </c>
      <c r="I168" s="364" t="n">
        <v>-1.37171126602208</v>
      </c>
      <c r="J168" s="364" t="n">
        <v>0.76775431861804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13793862061371</v>
      </c>
      <c r="D169" s="364" t="n">
        <v>0.680311495816795</v>
      </c>
      <c r="E169" s="364" t="n">
        <v>0.7763236168947</v>
      </c>
      <c r="F169" s="364" t="n">
        <v>0.403225806451601</v>
      </c>
      <c r="G169" s="364" t="n">
        <v>-0.536316273368072</v>
      </c>
      <c r="H169" s="364" t="n">
        <v>0.486985317392666</v>
      </c>
      <c r="I169" s="364" t="n">
        <v>1.8011855905153</v>
      </c>
      <c r="J169" s="364" t="n">
        <v>0.7142857142857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96930073905625</v>
      </c>
      <c r="D170" s="364" t="n">
        <v>0.224279717062515</v>
      </c>
      <c r="E170" s="364" t="n">
        <v>0.174138897907383</v>
      </c>
      <c r="F170" s="364" t="n">
        <v>1.77984665936472</v>
      </c>
      <c r="G170" s="364" t="n">
        <v>0.785703281466653</v>
      </c>
      <c r="H170" s="364" t="n">
        <v>0.312583294967197</v>
      </c>
      <c r="I170" s="364" t="n">
        <v>3.22508398656214</v>
      </c>
      <c r="J170" s="364" t="n">
        <v>0.26004728132387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60799443562948</v>
      </c>
      <c r="D171" s="364" t="n">
        <v>0.0918062887307798</v>
      </c>
      <c r="E171" s="364" t="n">
        <v>0.047142015321171</v>
      </c>
      <c r="F171" s="364" t="n">
        <v>1.61420500403551</v>
      </c>
      <c r="G171" s="364" t="n">
        <v>1.88015897279119</v>
      </c>
      <c r="H171" s="364" t="n">
        <v>0.374414222909309</v>
      </c>
      <c r="I171" s="364" t="n">
        <v>1.23671078325015</v>
      </c>
      <c r="J171" s="364" t="n">
        <v>0.141476066965325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809191025335892</v>
      </c>
      <c r="D172" s="364" t="n">
        <v>1.03187342352673</v>
      </c>
      <c r="E172" s="364" t="n">
        <v>1.08964542348922</v>
      </c>
      <c r="F172" s="364" t="n">
        <v>0.123554849527835</v>
      </c>
      <c r="G172" s="364" t="n">
        <v>-0.0450112528132109</v>
      </c>
      <c r="H172" s="364" t="n">
        <v>0.859143744134002</v>
      </c>
      <c r="I172" s="364" t="n">
        <v>0.364337762537502</v>
      </c>
      <c r="J172" s="364" t="n">
        <v>1.08311749470214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394909106518142</v>
      </c>
      <c r="D173" s="364" t="n">
        <v>-0.6156377666818</v>
      </c>
      <c r="E173" s="364" t="n">
        <v>-0.664219542038097</v>
      </c>
      <c r="F173" s="364" t="n">
        <v>0.29087703834287</v>
      </c>
      <c r="G173" s="364" t="n">
        <v>-0.360252176523574</v>
      </c>
      <c r="H173" s="364" t="n">
        <v>-0.575041756144117</v>
      </c>
      <c r="I173" s="364" t="n">
        <v>1.21716848174249</v>
      </c>
      <c r="J173" s="364" t="n">
        <v>-0.582343349638947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5</v>
      </c>
      <c r="D11" s="176" t="n">
        <v>84.18</v>
      </c>
      <c r="E11" s="176" t="n">
        <v>84.6</v>
      </c>
      <c r="F11" s="176" t="n">
        <v>81.73</v>
      </c>
      <c r="G11" s="176" t="n">
        <v>74.85</v>
      </c>
      <c r="H11" s="176" t="n">
        <v>82.63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29</v>
      </c>
      <c r="E12" s="176" t="n">
        <v>85.69</v>
      </c>
      <c r="F12" s="176" t="n">
        <v>83.95</v>
      </c>
      <c r="G12" s="176" t="n">
        <v>76.54</v>
      </c>
      <c r="H12" s="176" t="n">
        <v>83.84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5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8</v>
      </c>
      <c r="E14" s="176" t="n">
        <v>85.91</v>
      </c>
      <c r="F14" s="176" t="n">
        <v>87.16</v>
      </c>
      <c r="G14" s="176" t="n">
        <v>79.75</v>
      </c>
      <c r="H14" s="176" t="n">
        <v>84.61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8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3</v>
      </c>
      <c r="D16" s="176" t="n">
        <v>86.21</v>
      </c>
      <c r="E16" s="176" t="n">
        <v>86.49</v>
      </c>
      <c r="F16" s="176" t="n">
        <v>88.38</v>
      </c>
      <c r="G16" s="176" t="n">
        <v>82.89</v>
      </c>
      <c r="H16" s="176" t="n">
        <v>85.65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8</v>
      </c>
      <c r="D18" s="176" t="n">
        <v>89.07</v>
      </c>
      <c r="E18" s="176" t="n">
        <v>89.4</v>
      </c>
      <c r="F18" s="176" t="n">
        <v>90.4</v>
      </c>
      <c r="G18" s="176" t="n">
        <v>84.1</v>
      </c>
      <c r="H18" s="176" t="n">
        <v>88.24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6</v>
      </c>
      <c r="D20" s="176" t="n">
        <v>87.11</v>
      </c>
      <c r="E20" s="176" t="n">
        <v>87.27</v>
      </c>
      <c r="F20" s="176" t="n">
        <v>89.41</v>
      </c>
      <c r="G20" s="176" t="n">
        <v>83.23</v>
      </c>
      <c r="H20" s="176" t="n">
        <v>86.46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9</v>
      </c>
      <c r="D21" s="176" t="n">
        <v>87.85</v>
      </c>
      <c r="E21" s="176" t="n">
        <v>88.01</v>
      </c>
      <c r="F21" s="176" t="n">
        <v>88.89</v>
      </c>
      <c r="G21" s="176" t="n">
        <v>83.81</v>
      </c>
      <c r="H21" s="176" t="n">
        <v>87.17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5</v>
      </c>
      <c r="D22" s="176" t="n">
        <v>89.2</v>
      </c>
      <c r="E22" s="176" t="n">
        <v>89.38</v>
      </c>
      <c r="F22" s="176" t="n">
        <v>88.69</v>
      </c>
      <c r="G22" s="176" t="n">
        <v>84.08</v>
      </c>
      <c r="H22" s="176" t="n">
        <v>88.34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3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48</v>
      </c>
      <c r="D24" s="176" t="n">
        <v>88.81</v>
      </c>
      <c r="E24" s="176" t="n">
        <v>88.87</v>
      </c>
      <c r="F24" s="176" t="n">
        <v>91.59</v>
      </c>
      <c r="G24" s="176" t="n">
        <v>86.66</v>
      </c>
      <c r="H24" s="176" t="n">
        <v>88.44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8</v>
      </c>
      <c r="D25" s="176" t="n">
        <v>89.55</v>
      </c>
      <c r="E25" s="176" t="n">
        <v>89.59</v>
      </c>
      <c r="F25" s="176" t="n">
        <v>91.34</v>
      </c>
      <c r="G25" s="176" t="n">
        <v>87.93</v>
      </c>
      <c r="H25" s="176" t="n">
        <v>89.26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5</v>
      </c>
      <c r="D26" s="176" t="n">
        <v>90.37</v>
      </c>
      <c r="E26" s="176" t="n">
        <v>90.39</v>
      </c>
      <c r="F26" s="176" t="n">
        <v>92.37</v>
      </c>
      <c r="G26" s="176" t="n">
        <v>89.51</v>
      </c>
      <c r="H26" s="176" t="n">
        <v>90.21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4</v>
      </c>
      <c r="E27" s="176" t="n">
        <v>90.4</v>
      </c>
      <c r="F27" s="176" t="n">
        <v>90.77</v>
      </c>
      <c r="G27" s="176" t="n">
        <v>86.8</v>
      </c>
      <c r="H27" s="176" t="n">
        <v>89.79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2</v>
      </c>
      <c r="D28" s="176" t="n">
        <v>92</v>
      </c>
      <c r="E28" s="176" t="n">
        <v>91.99</v>
      </c>
      <c r="F28" s="176" t="n">
        <v>92.55</v>
      </c>
      <c r="G28" s="176" t="n">
        <v>89.34</v>
      </c>
      <c r="H28" s="176" t="n">
        <v>91.54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7</v>
      </c>
      <c r="D29" s="176" t="n">
        <v>91.87</v>
      </c>
      <c r="E29" s="176" t="n">
        <v>91.83</v>
      </c>
      <c r="F29" s="176" t="n">
        <v>93.95</v>
      </c>
      <c r="G29" s="176" t="n">
        <v>91.97</v>
      </c>
      <c r="H29" s="176" t="n">
        <v>91.86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6</v>
      </c>
      <c r="D30" s="176" t="n">
        <v>91.88</v>
      </c>
      <c r="E30" s="176" t="n">
        <v>91.82</v>
      </c>
      <c r="F30" s="176" t="n">
        <v>96.3</v>
      </c>
      <c r="G30" s="176" t="n">
        <v>92.87</v>
      </c>
      <c r="H30" s="176" t="n">
        <v>92.02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8</v>
      </c>
      <c r="D31" s="176" t="n">
        <v>92.16</v>
      </c>
      <c r="E31" s="176" t="n">
        <v>92.38</v>
      </c>
      <c r="F31" s="176" t="n">
        <v>93.91</v>
      </c>
      <c r="G31" s="176" t="n">
        <v>91.7</v>
      </c>
      <c r="H31" s="176" t="n">
        <v>92.06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4</v>
      </c>
      <c r="D32" s="176" t="n">
        <v>92.68</v>
      </c>
      <c r="E32" s="176" t="n">
        <v>92.86</v>
      </c>
      <c r="F32" s="176" t="n">
        <v>95.02</v>
      </c>
      <c r="G32" s="176" t="n">
        <v>92.37</v>
      </c>
      <c r="H32" s="176" t="n">
        <v>92.61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4</v>
      </c>
      <c r="D33" s="176" t="n">
        <v>92.93</v>
      </c>
      <c r="E33" s="176" t="n">
        <v>93.11</v>
      </c>
      <c r="F33" s="176" t="n">
        <v>96.26</v>
      </c>
      <c r="G33" s="176" t="n">
        <v>94.38</v>
      </c>
      <c r="H33" s="176" t="n">
        <v>93.14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9</v>
      </c>
      <c r="D34" s="176" t="n">
        <v>93.05</v>
      </c>
      <c r="E34" s="176" t="n">
        <v>93.24</v>
      </c>
      <c r="F34" s="176" t="n">
        <v>96.11</v>
      </c>
      <c r="G34" s="176" t="n">
        <v>93.89</v>
      </c>
      <c r="H34" s="176" t="n">
        <v>93.16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6</v>
      </c>
      <c r="D35" s="176" t="n">
        <v>93.5</v>
      </c>
      <c r="E35" s="176" t="n">
        <v>93.67</v>
      </c>
      <c r="F35" s="176" t="n">
        <v>95.84</v>
      </c>
      <c r="G35" s="176" t="n">
        <v>96.4</v>
      </c>
      <c r="H35" s="176" t="n">
        <v>93.95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7</v>
      </c>
      <c r="D36" s="176" t="n">
        <v>93.98</v>
      </c>
      <c r="E36" s="176" t="n">
        <v>94.16</v>
      </c>
      <c r="F36" s="176" t="n">
        <v>96.45</v>
      </c>
      <c r="G36" s="176" t="n">
        <v>96.46</v>
      </c>
      <c r="H36" s="176" t="n">
        <v>94.36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2</v>
      </c>
      <c r="E37" s="176" t="n">
        <v>93.17</v>
      </c>
      <c r="F37" s="176" t="n">
        <v>96.01</v>
      </c>
      <c r="G37" s="176" t="n">
        <v>95.09</v>
      </c>
      <c r="H37" s="176" t="n">
        <v>93.33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9</v>
      </c>
      <c r="D38" s="176" t="n">
        <v>93.69</v>
      </c>
      <c r="E38" s="176" t="n">
        <v>93.86</v>
      </c>
      <c r="F38" s="176" t="n">
        <v>94.96</v>
      </c>
      <c r="G38" s="176" t="n">
        <v>92.59</v>
      </c>
      <c r="H38" s="176" t="n">
        <v>93.49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6</v>
      </c>
      <c r="D39" s="176" t="n">
        <v>94.36</v>
      </c>
      <c r="E39" s="176" t="n">
        <v>94.49</v>
      </c>
      <c r="F39" s="176" t="n">
        <v>97.26</v>
      </c>
      <c r="G39" s="176" t="n">
        <v>98.05</v>
      </c>
      <c r="H39" s="176" t="n">
        <v>94.93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6</v>
      </c>
      <c r="D40" s="176" t="n">
        <v>94.17</v>
      </c>
      <c r="E40" s="176" t="n">
        <v>94.25</v>
      </c>
      <c r="F40" s="176" t="n">
        <v>97.44</v>
      </c>
      <c r="G40" s="176" t="n">
        <v>97.44</v>
      </c>
      <c r="H40" s="176" t="n">
        <v>94.67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2</v>
      </c>
      <c r="D41" s="176" t="n">
        <v>94.94</v>
      </c>
      <c r="E41" s="176" t="n">
        <v>94.99</v>
      </c>
      <c r="F41" s="176" t="n">
        <v>97.76</v>
      </c>
      <c r="G41" s="176" t="n">
        <v>97.24</v>
      </c>
      <c r="H41" s="176" t="n">
        <v>95.29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1</v>
      </c>
      <c r="D42" s="176" t="n">
        <v>95.89</v>
      </c>
      <c r="E42" s="176" t="n">
        <v>95.95</v>
      </c>
      <c r="F42" s="176" t="n">
        <v>97.64</v>
      </c>
      <c r="G42" s="176" t="n">
        <v>97.17</v>
      </c>
      <c r="H42" s="176" t="n">
        <v>96.08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6</v>
      </c>
      <c r="D43" s="176" t="n">
        <v>97.11</v>
      </c>
      <c r="E43" s="176" t="n">
        <v>97.14</v>
      </c>
      <c r="F43" s="176" t="n">
        <v>98.97</v>
      </c>
      <c r="G43" s="176" t="n">
        <v>99.48</v>
      </c>
      <c r="H43" s="176" t="n">
        <v>97.47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1</v>
      </c>
      <c r="D44" s="176" t="n">
        <v>97.07</v>
      </c>
      <c r="E44" s="176" t="n">
        <v>97.08</v>
      </c>
      <c r="F44" s="176" t="n">
        <v>98.07</v>
      </c>
      <c r="G44" s="176" t="n">
        <v>97.7</v>
      </c>
      <c r="H44" s="176" t="n">
        <v>97.16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6</v>
      </c>
      <c r="D46" s="176" t="n">
        <v>98.8</v>
      </c>
      <c r="E46" s="176" t="n">
        <v>98.83</v>
      </c>
      <c r="F46" s="176" t="n">
        <v>98.66</v>
      </c>
      <c r="G46" s="176" t="n">
        <v>98.16</v>
      </c>
      <c r="H46" s="176" t="n">
        <v>98.69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1</v>
      </c>
      <c r="D47" s="176" t="n">
        <v>99.02</v>
      </c>
      <c r="E47" s="176" t="n">
        <v>99.02</v>
      </c>
      <c r="F47" s="176" t="n">
        <v>100.24</v>
      </c>
      <c r="G47" s="176" t="n">
        <v>100.69</v>
      </c>
      <c r="H47" s="176" t="n">
        <v>99.27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8</v>
      </c>
      <c r="D48" s="176" t="n">
        <v>100.61</v>
      </c>
      <c r="E48" s="176" t="n">
        <v>100.61</v>
      </c>
      <c r="F48" s="176" t="n">
        <v>99.72</v>
      </c>
      <c r="G48" s="176" t="n">
        <v>99.69</v>
      </c>
      <c r="H48" s="176" t="n">
        <v>100.45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39</v>
      </c>
      <c r="E49" s="176" t="n">
        <v>100.38</v>
      </c>
      <c r="F49" s="176" t="n">
        <v>99.69</v>
      </c>
      <c r="G49" s="176" t="n">
        <v>98.25</v>
      </c>
      <c r="H49" s="176" t="n">
        <v>100.04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1</v>
      </c>
      <c r="D50" s="176" t="n">
        <v>100.03</v>
      </c>
      <c r="E50" s="176" t="n">
        <v>99.99</v>
      </c>
      <c r="F50" s="176" t="n">
        <v>100.36</v>
      </c>
      <c r="G50" s="176" t="n">
        <v>101.39</v>
      </c>
      <c r="H50" s="176" t="n">
        <v>100.23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2</v>
      </c>
      <c r="D51" s="176" t="n">
        <v>101.51</v>
      </c>
      <c r="E51" s="176" t="n">
        <v>101.6</v>
      </c>
      <c r="F51" s="176" t="n">
        <v>100.38</v>
      </c>
      <c r="G51" s="176" t="n">
        <v>100.96</v>
      </c>
      <c r="H51" s="176" t="n">
        <v>101.41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8</v>
      </c>
      <c r="E52" s="176" t="n">
        <v>102.36</v>
      </c>
      <c r="F52" s="176" t="n">
        <v>100.09</v>
      </c>
      <c r="G52" s="176" t="n">
        <v>100.56</v>
      </c>
      <c r="H52" s="176" t="n">
        <v>102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3</v>
      </c>
      <c r="D53" s="176" t="n">
        <v>102.44</v>
      </c>
      <c r="E53" s="176" t="n">
        <v>102.51</v>
      </c>
      <c r="F53" s="176" t="n">
        <v>99.98</v>
      </c>
      <c r="G53" s="176" t="n">
        <v>100.86</v>
      </c>
      <c r="H53" s="176" t="n">
        <v>102.18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6</v>
      </c>
      <c r="D54" s="176" t="n">
        <v>101.54</v>
      </c>
      <c r="E54" s="176" t="n">
        <v>101.58</v>
      </c>
      <c r="F54" s="176" t="n">
        <v>101.66</v>
      </c>
      <c r="G54" s="176" t="n">
        <v>103.06</v>
      </c>
      <c r="H54" s="176" t="n">
        <v>101.77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5</v>
      </c>
      <c r="D55" s="176" t="n">
        <v>100.77</v>
      </c>
      <c r="E55" s="176" t="n">
        <v>100.77</v>
      </c>
      <c r="F55" s="176" t="n">
        <v>101.13</v>
      </c>
      <c r="G55" s="176" t="n">
        <v>101.04</v>
      </c>
      <c r="H55" s="176" t="n">
        <v>100.8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2</v>
      </c>
      <c r="D56" s="176" t="n">
        <v>101.12</v>
      </c>
      <c r="E56" s="176" t="n">
        <v>101.12</v>
      </c>
      <c r="F56" s="176" t="n">
        <v>102</v>
      </c>
      <c r="G56" s="176" t="n">
        <v>103.07</v>
      </c>
      <c r="H56" s="176" t="n">
        <v>101.41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7</v>
      </c>
      <c r="D57" s="176" t="n">
        <v>101.44</v>
      </c>
      <c r="E57" s="176" t="n">
        <v>101.45</v>
      </c>
      <c r="F57" s="176" t="n">
        <v>102.02</v>
      </c>
      <c r="G57" s="176" t="n">
        <v>102.86</v>
      </c>
      <c r="H57" s="176" t="n">
        <v>101.65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6</v>
      </c>
      <c r="D58" s="176" t="n">
        <v>101.27</v>
      </c>
      <c r="E58" s="176" t="n">
        <v>101.28</v>
      </c>
      <c r="F58" s="176" t="n">
        <v>102.9</v>
      </c>
      <c r="G58" s="176" t="n">
        <v>104.87</v>
      </c>
      <c r="H58" s="176" t="n">
        <v>101.82</v>
      </c>
      <c r="I58" s="176" t="n">
        <v>100.24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27</v>
      </c>
      <c r="D59" s="176" t="n">
        <v>101.17</v>
      </c>
      <c r="E59" s="176" t="n">
        <v>101.12</v>
      </c>
      <c r="F59" s="176" t="n">
        <v>101.62</v>
      </c>
      <c r="G59" s="176" t="n">
        <v>102.43</v>
      </c>
      <c r="H59" s="176" t="n">
        <v>101.36</v>
      </c>
      <c r="I59" s="176" t="n">
        <v>100.53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4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1</v>
      </c>
      <c r="D61" s="176" t="n">
        <v>101.43</v>
      </c>
      <c r="E61" s="176" t="n">
        <v>101.41</v>
      </c>
      <c r="F61" s="176" t="n">
        <v>102.61</v>
      </c>
      <c r="G61" s="176" t="n">
        <v>104.21</v>
      </c>
      <c r="H61" s="176" t="n">
        <v>101.85</v>
      </c>
      <c r="I61" s="176" t="n">
        <v>100.46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37</v>
      </c>
      <c r="D62" s="176" t="n">
        <v>100.88</v>
      </c>
      <c r="E62" s="176" t="n">
        <v>100.85</v>
      </c>
      <c r="F62" s="176" t="n">
        <v>102.93</v>
      </c>
      <c r="G62" s="176" t="n">
        <v>105.84</v>
      </c>
      <c r="H62" s="176" t="n">
        <v>101.64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3</v>
      </c>
      <c r="D63" s="176" t="n">
        <v>101.15</v>
      </c>
      <c r="E63" s="176" t="n">
        <v>101.1</v>
      </c>
      <c r="F63" s="176" t="n">
        <v>101.92</v>
      </c>
      <c r="G63" s="176" t="n">
        <v>103.03</v>
      </c>
      <c r="H63" s="176" t="n">
        <v>101.43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9</v>
      </c>
      <c r="D64" s="176" t="n">
        <v>100.99</v>
      </c>
      <c r="E64" s="176" t="n">
        <v>100.94</v>
      </c>
      <c r="F64" s="176" t="n">
        <v>101.85</v>
      </c>
      <c r="G64" s="176" t="n">
        <v>102.96</v>
      </c>
      <c r="H64" s="176" t="n">
        <v>101.29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1</v>
      </c>
      <c r="D65" s="176" t="n">
        <v>100.72</v>
      </c>
      <c r="E65" s="176" t="n">
        <v>100.68</v>
      </c>
      <c r="F65" s="176" t="n">
        <v>101.95</v>
      </c>
      <c r="G65" s="176" t="n">
        <v>104.29</v>
      </c>
      <c r="H65" s="176" t="n">
        <v>101.27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6</v>
      </c>
      <c r="D66" s="176" t="n">
        <v>101.51</v>
      </c>
      <c r="E66" s="176" t="n">
        <v>101.48</v>
      </c>
      <c r="F66" s="176" t="n">
        <v>100.94</v>
      </c>
      <c r="G66" s="176" t="n">
        <v>101.55</v>
      </c>
      <c r="H66" s="176" t="n">
        <v>101.51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12</v>
      </c>
      <c r="D67" s="176" t="n">
        <v>101.18</v>
      </c>
      <c r="E67" s="176" t="n">
        <v>101.23</v>
      </c>
      <c r="F67" s="176" t="n">
        <v>100.95</v>
      </c>
      <c r="G67" s="176" t="n">
        <v>103.98</v>
      </c>
      <c r="H67" s="176" t="n">
        <v>101.6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6</v>
      </c>
      <c r="D68" s="176" t="n">
        <v>101.3</v>
      </c>
      <c r="E68" s="176" t="n">
        <v>101.37</v>
      </c>
      <c r="F68" s="176" t="n">
        <v>102.82</v>
      </c>
      <c r="G68" s="176" t="n">
        <v>106.17</v>
      </c>
      <c r="H68" s="176" t="n">
        <v>102.04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9</v>
      </c>
      <c r="D69" s="176" t="n">
        <v>101.63</v>
      </c>
      <c r="E69" s="176" t="n">
        <v>101.66</v>
      </c>
      <c r="F69" s="176" t="n">
        <v>102.33</v>
      </c>
      <c r="G69" s="176" t="n">
        <v>105.83</v>
      </c>
      <c r="H69" s="176" t="n">
        <v>102.27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4</v>
      </c>
      <c r="D70" s="176" t="n">
        <v>101.19</v>
      </c>
      <c r="E70" s="176" t="n">
        <v>101.21</v>
      </c>
      <c r="F70" s="176" t="n">
        <v>102.26</v>
      </c>
      <c r="G70" s="176" t="n">
        <v>105.54</v>
      </c>
      <c r="H70" s="176" t="n">
        <v>101.85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2</v>
      </c>
      <c r="D71" s="176" t="n">
        <v>101.82</v>
      </c>
      <c r="E71" s="176" t="n">
        <v>101.93</v>
      </c>
      <c r="F71" s="176" t="n">
        <v>102.68</v>
      </c>
      <c r="G71" s="176" t="n">
        <v>106.94</v>
      </c>
      <c r="H71" s="176" t="n">
        <v>102.6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34</v>
      </c>
      <c r="D73" s="176" t="n">
        <v>102.22</v>
      </c>
      <c r="E73" s="176" t="n">
        <v>102.34</v>
      </c>
      <c r="F73" s="176" t="n">
        <v>102.77</v>
      </c>
      <c r="G73" s="176" t="n">
        <v>107.25</v>
      </c>
      <c r="H73" s="176" t="n">
        <v>102.99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5</v>
      </c>
      <c r="D74" s="176" t="n">
        <v>103.8</v>
      </c>
      <c r="E74" s="176" t="n">
        <v>103.96</v>
      </c>
      <c r="F74" s="176" t="n">
        <v>103.19</v>
      </c>
      <c r="G74" s="176" t="n">
        <v>106.86</v>
      </c>
      <c r="H74" s="176" t="n">
        <v>104.27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3</v>
      </c>
      <c r="D75" s="176" t="n">
        <v>101.55</v>
      </c>
      <c r="E75" s="176" t="n">
        <v>101.64</v>
      </c>
      <c r="F75" s="176" t="n">
        <v>104.73</v>
      </c>
      <c r="G75" s="176" t="n">
        <v>109.75</v>
      </c>
      <c r="H75" s="176" t="n">
        <v>102.8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7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2</v>
      </c>
      <c r="D77" s="176" t="n">
        <v>102.49</v>
      </c>
      <c r="E77" s="176" t="n">
        <v>102.58</v>
      </c>
      <c r="F77" s="176" t="n">
        <v>105.16</v>
      </c>
      <c r="G77" s="176" t="n">
        <v>110.08</v>
      </c>
      <c r="H77" s="176" t="n">
        <v>103.64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11</v>
      </c>
      <c r="D78" s="176" t="n">
        <v>102.46</v>
      </c>
      <c r="E78" s="176" t="n">
        <v>102.56</v>
      </c>
      <c r="F78" s="176" t="n">
        <v>105.23</v>
      </c>
      <c r="G78" s="176" t="n">
        <v>109.31</v>
      </c>
      <c r="H78" s="176" t="n">
        <v>103.5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17</v>
      </c>
      <c r="D79" s="176" t="n">
        <v>102.21</v>
      </c>
      <c r="E79" s="176" t="n">
        <v>102.26</v>
      </c>
      <c r="F79" s="176" t="n">
        <v>106.26</v>
      </c>
      <c r="G79" s="176" t="n">
        <v>110.16</v>
      </c>
      <c r="H79" s="176" t="n">
        <v>103.42</v>
      </c>
      <c r="I79" s="176" t="n">
        <v>101.07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9</v>
      </c>
      <c r="D80" s="176" t="n">
        <v>101.6</v>
      </c>
      <c r="E80" s="176" t="n">
        <v>101.64</v>
      </c>
      <c r="F80" s="176" t="n">
        <v>107.13</v>
      </c>
      <c r="G80" s="176" t="n">
        <v>111.02</v>
      </c>
      <c r="H80" s="176" t="n">
        <v>103.03</v>
      </c>
      <c r="I80" s="176" t="n">
        <v>101.95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2</v>
      </c>
      <c r="D81" s="176" t="n">
        <v>101.9</v>
      </c>
      <c r="E81" s="176" t="n">
        <v>101.94</v>
      </c>
      <c r="F81" s="176" t="n">
        <v>107.42</v>
      </c>
      <c r="G81" s="176" t="n">
        <v>111.71</v>
      </c>
      <c r="H81" s="176" t="n">
        <v>103.38</v>
      </c>
      <c r="I81" s="176" t="n">
        <v>101.71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13</v>
      </c>
      <c r="D82" s="176" t="n">
        <v>101.8</v>
      </c>
      <c r="E82" s="176" t="n">
        <v>101.83</v>
      </c>
      <c r="F82" s="176" t="n">
        <v>107.42</v>
      </c>
      <c r="G82" s="176" t="n">
        <v>111.44</v>
      </c>
      <c r="H82" s="176" t="n">
        <v>103.26</v>
      </c>
      <c r="I82" s="176" t="n">
        <v>102.07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66367444643927</v>
      </c>
      <c r="D103" s="218" t="n">
        <v>1.31860299358517</v>
      </c>
      <c r="E103" s="218" t="n">
        <v>1.2884160756501</v>
      </c>
      <c r="F103" s="218" t="n">
        <v>2.71626085892574</v>
      </c>
      <c r="G103" s="218" t="n">
        <v>2.25784903139615</v>
      </c>
      <c r="H103" s="218" t="n">
        <v>1.46435919157693</v>
      </c>
      <c r="I103" s="218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1.55403814457263</v>
      </c>
      <c r="D104" s="218" t="n">
        <v>-2.75530542853794</v>
      </c>
      <c r="E104" s="218" t="n">
        <v>-2.84747345081105</v>
      </c>
      <c r="F104" s="218" t="n">
        <v>2.14413341274569</v>
      </c>
      <c r="G104" s="218" t="n">
        <v>1.31957146590015</v>
      </c>
      <c r="H104" s="218" t="n">
        <v>-2.14694656488548</v>
      </c>
      <c r="I104" s="218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2.78641473331737</v>
      </c>
      <c r="D105" s="218" t="n">
        <v>3.18302387267903</v>
      </c>
      <c r="E105" s="218" t="n">
        <v>3.1951951951952</v>
      </c>
      <c r="F105" s="218" t="n">
        <v>1.64431486880466</v>
      </c>
      <c r="G105" s="218" t="n">
        <v>2.83687943262412</v>
      </c>
      <c r="H105" s="218" t="n">
        <v>3.1326182350073</v>
      </c>
      <c r="I105" s="218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02385107620708</v>
      </c>
      <c r="D106" s="218" t="n">
        <v>1.05164758121057</v>
      </c>
      <c r="E106" s="218" t="n">
        <v>1.03596787335584</v>
      </c>
      <c r="F106" s="218" t="n">
        <v>0.940798531436442</v>
      </c>
      <c r="G106" s="218" t="n">
        <v>1.69278996865204</v>
      </c>
      <c r="H106" s="218" t="n">
        <v>1.14643659141944</v>
      </c>
      <c r="I106" s="218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-0.115167568812609</v>
      </c>
      <c r="D107" s="218" t="n">
        <v>-0.312210915818696</v>
      </c>
      <c r="E107" s="218" t="n">
        <v>-0.357142857142861</v>
      </c>
      <c r="F107" s="218" t="n">
        <v>0.454648783814491</v>
      </c>
      <c r="G107" s="218" t="n">
        <v>2.2071516646116</v>
      </c>
      <c r="H107" s="218" t="n">
        <v>0.0817948118719443</v>
      </c>
      <c r="I107" s="218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415081286751985</v>
      </c>
      <c r="D108" s="218" t="n">
        <v>-0.0115995824150161</v>
      </c>
      <c r="E108" s="218" t="n">
        <v>-0.0346860908775568</v>
      </c>
      <c r="F108" s="218" t="n">
        <v>1.663272233537</v>
      </c>
      <c r="G108" s="218" t="n">
        <v>0.591144890819152</v>
      </c>
      <c r="H108" s="218" t="n">
        <v>0.081727962638638</v>
      </c>
      <c r="I108" s="218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2.62946377310827</v>
      </c>
      <c r="D109" s="218" t="n">
        <v>3.32946635730858</v>
      </c>
      <c r="E109" s="218" t="n">
        <v>3.40041637751563</v>
      </c>
      <c r="F109" s="218" t="n">
        <v>0.61213132999444</v>
      </c>
      <c r="G109" s="218" t="n">
        <v>0.863516430798768</v>
      </c>
      <c r="H109" s="218" t="n">
        <v>2.9398040130658</v>
      </c>
      <c r="I109" s="218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1.89080331170284</v>
      </c>
      <c r="D110" s="218" t="n">
        <v>-2.38015044347142</v>
      </c>
      <c r="E110" s="218" t="n">
        <v>-2.53914988814319</v>
      </c>
      <c r="F110" s="218" t="n">
        <v>-0.44247787610621</v>
      </c>
      <c r="G110" s="218" t="n">
        <v>-0.618311533888232</v>
      </c>
      <c r="H110" s="218" t="n">
        <v>-2.1078875793291</v>
      </c>
      <c r="I110" s="218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-0.0342114266164941</v>
      </c>
      <c r="D111" s="218" t="n">
        <v>0.184013801035078</v>
      </c>
      <c r="E111" s="218" t="n">
        <v>0.160679444508219</v>
      </c>
      <c r="F111" s="218" t="n">
        <v>-0.655555555555566</v>
      </c>
      <c r="G111" s="218" t="n">
        <v>-0.418760469011716</v>
      </c>
      <c r="H111" s="218" t="n">
        <v>0.0926140310256898</v>
      </c>
      <c r="I111" s="218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490531599361162</v>
      </c>
      <c r="D112" s="218" t="n">
        <v>0.84950063138561</v>
      </c>
      <c r="E112" s="218" t="n">
        <v>0.84794316489058</v>
      </c>
      <c r="F112" s="218" t="n">
        <v>-0.581590426126837</v>
      </c>
      <c r="G112" s="218" t="n">
        <v>0.696864111498257</v>
      </c>
      <c r="H112" s="218" t="n">
        <v>0.821188989127933</v>
      </c>
      <c r="I112" s="218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1.0897945283233</v>
      </c>
      <c r="D113" s="218" t="n">
        <v>1.53671030165054</v>
      </c>
      <c r="E113" s="218" t="n">
        <v>1.5566412907624</v>
      </c>
      <c r="F113" s="218" t="n">
        <v>-0.224997187535152</v>
      </c>
      <c r="G113" s="218" t="n">
        <v>0.322157260470107</v>
      </c>
      <c r="H113" s="218" t="n">
        <v>1.34220488700241</v>
      </c>
      <c r="I113" s="218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0.651319483436268</v>
      </c>
      <c r="D114" s="218" t="n">
        <v>-0.156950672645735</v>
      </c>
      <c r="E114" s="218" t="n">
        <v>-0.223763705526949</v>
      </c>
      <c r="F114" s="218" t="n">
        <v>3.06686210395762</v>
      </c>
      <c r="G114" s="218" t="n">
        <v>1.33206470028544</v>
      </c>
      <c r="H114" s="218" t="n">
        <v>0.079239302694134</v>
      </c>
      <c r="I114" s="218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167354680352545</v>
      </c>
      <c r="D115" s="218" t="n">
        <v>-0.280709633954629</v>
      </c>
      <c r="E115" s="218" t="n">
        <v>-0.347611572101371</v>
      </c>
      <c r="F115" s="218" t="n">
        <v>0.196914998359048</v>
      </c>
      <c r="G115" s="218" t="n">
        <v>1.71361502347418</v>
      </c>
      <c r="H115" s="218" t="n">
        <v>0.0339328130301908</v>
      </c>
      <c r="I115" s="218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558784085829231</v>
      </c>
      <c r="D116" s="218" t="n">
        <v>0.833239500056294</v>
      </c>
      <c r="E116" s="218" t="n">
        <v>0.810172161584347</v>
      </c>
      <c r="F116" s="218" t="n">
        <v>-0.272955562834369</v>
      </c>
      <c r="G116" s="218" t="n">
        <v>1.4654973459497</v>
      </c>
      <c r="H116" s="218" t="n">
        <v>0.927182270465863</v>
      </c>
      <c r="I116" s="218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966881529228701</v>
      </c>
      <c r="D117" s="218" t="n">
        <v>0.91568955890564</v>
      </c>
      <c r="E117" s="218" t="n">
        <v>0.892956803214645</v>
      </c>
      <c r="F117" s="218" t="n">
        <v>1.12765491569959</v>
      </c>
      <c r="G117" s="218" t="n">
        <v>1.79688388490844</v>
      </c>
      <c r="H117" s="218" t="n">
        <v>1.06430652027782</v>
      </c>
      <c r="I117" s="218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-0.418271876719871</v>
      </c>
      <c r="D118" s="218" t="n">
        <v>0.0331968573641746</v>
      </c>
      <c r="E118" s="218" t="n">
        <v>0.0110631707047446</v>
      </c>
      <c r="F118" s="218" t="n">
        <v>-1.73216412255061</v>
      </c>
      <c r="G118" s="218" t="n">
        <v>-3.02759468215842</v>
      </c>
      <c r="H118" s="218" t="n">
        <v>-0.465580312603905</v>
      </c>
      <c r="I118" s="218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82380899745773</v>
      </c>
      <c r="D119" s="218" t="n">
        <v>1.76991150442478</v>
      </c>
      <c r="E119" s="218" t="n">
        <v>1.7588495575221</v>
      </c>
      <c r="F119" s="218" t="n">
        <v>1.96100033050568</v>
      </c>
      <c r="G119" s="218" t="n">
        <v>2.92626728110599</v>
      </c>
      <c r="H119" s="218" t="n">
        <v>1.94899209266066</v>
      </c>
      <c r="I119" s="218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271385149804601</v>
      </c>
      <c r="D120" s="218" t="n">
        <v>-0.141304347826079</v>
      </c>
      <c r="E120" s="218" t="n">
        <v>-0.173931949124906</v>
      </c>
      <c r="F120" s="218" t="n">
        <v>1.51269584008644</v>
      </c>
      <c r="G120" s="218" t="n">
        <v>2.94381016342065</v>
      </c>
      <c r="H120" s="218" t="n">
        <v>0.34957395674023</v>
      </c>
      <c r="I120" s="218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638735520190537</v>
      </c>
      <c r="D121" s="218" t="n">
        <v>0.0108849461195177</v>
      </c>
      <c r="E121" s="218" t="n">
        <v>-0.0108896874659763</v>
      </c>
      <c r="F121" s="218" t="n">
        <v>2.50133049494411</v>
      </c>
      <c r="G121" s="218" t="n">
        <v>0.978579971729914</v>
      </c>
      <c r="H121" s="218" t="n">
        <v>0.174178097104289</v>
      </c>
      <c r="I121" s="218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-0.408777969018928</v>
      </c>
      <c r="D122" s="218" t="n">
        <v>0.304745319982587</v>
      </c>
      <c r="E122" s="218" t="n">
        <v>0.609888913090842</v>
      </c>
      <c r="F122" s="218" t="n">
        <v>-2.48182762201455</v>
      </c>
      <c r="G122" s="218" t="n">
        <v>-1.25982556261441</v>
      </c>
      <c r="H122" s="218" t="n">
        <v>0.0434688111280224</v>
      </c>
      <c r="I122" s="218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712896953985734</v>
      </c>
      <c r="D123" s="218" t="n">
        <v>0.564236111111114</v>
      </c>
      <c r="E123" s="218" t="n">
        <v>0.519592985494711</v>
      </c>
      <c r="F123" s="218" t="n">
        <v>1.18198274944095</v>
      </c>
      <c r="G123" s="218" t="n">
        <v>0.730643402399124</v>
      </c>
      <c r="H123" s="218" t="n">
        <v>0.5974364544862</v>
      </c>
      <c r="I123" s="218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53625053625052</v>
      </c>
      <c r="D124" s="218" t="n">
        <v>0.269745360379801</v>
      </c>
      <c r="E124" s="218" t="n">
        <v>0.269222485461995</v>
      </c>
      <c r="F124" s="218" t="n">
        <v>1.3049884234898</v>
      </c>
      <c r="G124" s="218" t="n">
        <v>2.17603117895419</v>
      </c>
      <c r="H124" s="218" t="n">
        <v>0.572292409027099</v>
      </c>
      <c r="I124" s="218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0533390228291069</v>
      </c>
      <c r="D125" s="218" t="n">
        <v>0.129129452275905</v>
      </c>
      <c r="E125" s="218" t="n">
        <v>0.139619804532273</v>
      </c>
      <c r="F125" s="218" t="n">
        <v>-0.155827965925624</v>
      </c>
      <c r="G125" s="218" t="n">
        <v>-0.519177791905051</v>
      </c>
      <c r="H125" s="218" t="n">
        <v>0.0214730513205836</v>
      </c>
      <c r="I125" s="218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287877172406439</v>
      </c>
      <c r="D126" s="218" t="n">
        <v>0.483610961848484</v>
      </c>
      <c r="E126" s="218" t="n">
        <v>0.461175461175472</v>
      </c>
      <c r="F126" s="218" t="n">
        <v>-0.280928103215061</v>
      </c>
      <c r="G126" s="218" t="n">
        <v>2.67334114389179</v>
      </c>
      <c r="H126" s="218" t="n">
        <v>0.848003434950641</v>
      </c>
      <c r="I126" s="218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542207101849868</v>
      </c>
      <c r="D127" s="218" t="n">
        <v>0.513368983957221</v>
      </c>
      <c r="E127" s="218" t="n">
        <v>0.523113056474855</v>
      </c>
      <c r="F127" s="218" t="n">
        <v>0.636477462437398</v>
      </c>
      <c r="G127" s="218" t="n">
        <v>0.062240663900397</v>
      </c>
      <c r="H127" s="218" t="n">
        <v>0.436402341671112</v>
      </c>
      <c r="I127" s="218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877656762186746</v>
      </c>
      <c r="D128" s="218" t="n">
        <v>-1.02149393487977</v>
      </c>
      <c r="E128" s="218" t="n">
        <v>-1.05140186915888</v>
      </c>
      <c r="F128" s="218" t="n">
        <v>-0.456194919647473</v>
      </c>
      <c r="G128" s="218" t="n">
        <v>-1.42027783537216</v>
      </c>
      <c r="H128" s="218" t="n">
        <v>-1.09156422212801</v>
      </c>
      <c r="I128" s="218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266695114145506</v>
      </c>
      <c r="D129" s="218" t="n">
        <v>0.720275209632334</v>
      </c>
      <c r="E129" s="218" t="n">
        <v>0.740581732317253</v>
      </c>
      <c r="F129" s="218" t="n">
        <v>-1.09363607957505</v>
      </c>
      <c r="G129" s="218" t="n">
        <v>-2.62908823220107</v>
      </c>
      <c r="H129" s="218" t="n">
        <v>0.17143469409622</v>
      </c>
      <c r="I129" s="218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1.13841898074266</v>
      </c>
      <c r="D130" s="218" t="n">
        <v>0.715124346248274</v>
      </c>
      <c r="E130" s="218" t="n">
        <v>0.671212444065631</v>
      </c>
      <c r="F130" s="218" t="n">
        <v>2.42207245155856</v>
      </c>
      <c r="G130" s="218" t="n">
        <v>5.89696511502322</v>
      </c>
      <c r="H130" s="218" t="n">
        <v>1.54027168681144</v>
      </c>
      <c r="I130" s="218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-0.105196717862412</v>
      </c>
      <c r="D131" s="218" t="n">
        <v>-0.201356506994486</v>
      </c>
      <c r="E131" s="218" t="n">
        <v>-0.253995131759964</v>
      </c>
      <c r="F131" s="218" t="n">
        <v>0.185070943861803</v>
      </c>
      <c r="G131" s="218" t="n">
        <v>-0.622131565527795</v>
      </c>
      <c r="H131" s="218" t="n">
        <v>-0.273886021278841</v>
      </c>
      <c r="I131" s="218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695029486099429</v>
      </c>
      <c r="D132" s="218" t="n">
        <v>0.817670170967389</v>
      </c>
      <c r="E132" s="218" t="n">
        <v>0.785145888594158</v>
      </c>
      <c r="F132" s="218" t="n">
        <v>0.328407224958951</v>
      </c>
      <c r="G132" s="218" t="n">
        <v>-0.20525451559935</v>
      </c>
      <c r="H132" s="218" t="n">
        <v>0.654906517376162</v>
      </c>
      <c r="I132" s="218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721606358502399</v>
      </c>
      <c r="D133" s="218" t="n">
        <v>1.00063197809143</v>
      </c>
      <c r="E133" s="218" t="n">
        <v>1.01063269817875</v>
      </c>
      <c r="F133" s="218" t="n">
        <v>-0.122749590834701</v>
      </c>
      <c r="G133" s="218" t="n">
        <v>-0.0719868366927159</v>
      </c>
      <c r="H133" s="218" t="n">
        <v>0.829048168748031</v>
      </c>
      <c r="I133" s="218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9789222302981</v>
      </c>
      <c r="D134" s="218" t="n">
        <v>1.27229116696215</v>
      </c>
      <c r="E134" s="218" t="n">
        <v>1.24022928608649</v>
      </c>
      <c r="F134" s="218" t="n">
        <v>1.36214666120442</v>
      </c>
      <c r="G134" s="218" t="n">
        <v>2.37727693732634</v>
      </c>
      <c r="H134" s="218" t="n">
        <v>1.44671107410493</v>
      </c>
      <c r="I134" s="218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256252562525631</v>
      </c>
      <c r="D135" s="218" t="n">
        <v>-0.0411904026361896</v>
      </c>
      <c r="E135" s="218" t="n">
        <v>-0.0617665225447865</v>
      </c>
      <c r="F135" s="218" t="n">
        <v>-0.909366474689307</v>
      </c>
      <c r="G135" s="218" t="n">
        <v>-1.78930438279052</v>
      </c>
      <c r="H135" s="218" t="n">
        <v>-0.318046578434391</v>
      </c>
      <c r="I135" s="218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472716062069665</v>
      </c>
      <c r="D136" s="218" t="n">
        <v>0.360564541052867</v>
      </c>
      <c r="E136" s="218" t="n">
        <v>0.370828182941892</v>
      </c>
      <c r="F136" s="218" t="n">
        <v>0.846334251045192</v>
      </c>
      <c r="G136" s="218" t="n">
        <v>-0.204708290685772</v>
      </c>
      <c r="H136" s="218" t="n">
        <v>0.267599835323182</v>
      </c>
      <c r="I136" s="218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1.01258054617981</v>
      </c>
      <c r="D137" s="218" t="n">
        <v>1.41654691028536</v>
      </c>
      <c r="E137" s="218" t="n">
        <v>1.42651888341543</v>
      </c>
      <c r="F137" s="218" t="n">
        <v>-0.242669362992928</v>
      </c>
      <c r="G137" s="218" t="n">
        <v>0.67692307692306</v>
      </c>
      <c r="H137" s="218" t="n">
        <v>1.30363375076985</v>
      </c>
      <c r="I137" s="218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556905629809634</v>
      </c>
      <c r="D138" s="218" t="n">
        <v>0.222672064777328</v>
      </c>
      <c r="E138" s="218" t="n">
        <v>0.192249317009015</v>
      </c>
      <c r="F138" s="218" t="n">
        <v>1.60145955807825</v>
      </c>
      <c r="G138" s="218" t="n">
        <v>2.57742461287694</v>
      </c>
      <c r="H138" s="218" t="n">
        <v>0.587698855000497</v>
      </c>
      <c r="I138" s="218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07743429664686</v>
      </c>
      <c r="D139" s="218" t="n">
        <v>1.60573621490607</v>
      </c>
      <c r="E139" s="218" t="n">
        <v>1.60573621490607</v>
      </c>
      <c r="F139" s="218" t="n">
        <v>-0.518754988028718</v>
      </c>
      <c r="G139" s="218" t="n">
        <v>-0.993147283742175</v>
      </c>
      <c r="H139" s="218" t="n">
        <v>1.1886773446157</v>
      </c>
      <c r="I139" s="218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-0.169356445507077</v>
      </c>
      <c r="D140" s="218" t="n">
        <v>-0.218666136566938</v>
      </c>
      <c r="E140" s="218" t="n">
        <v>-0.228605506410901</v>
      </c>
      <c r="F140" s="218" t="n">
        <v>-0.0300842358604001</v>
      </c>
      <c r="G140" s="218" t="n">
        <v>-1.44447788143243</v>
      </c>
      <c r="H140" s="218" t="n">
        <v>-0.408163265306115</v>
      </c>
      <c r="I140" s="218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109769484083415</v>
      </c>
      <c r="D141" s="218" t="n">
        <v>-0.358601454328124</v>
      </c>
      <c r="E141" s="218" t="n">
        <v>-0.388523610280927</v>
      </c>
      <c r="F141" s="218" t="n">
        <v>0.672083458722057</v>
      </c>
      <c r="G141" s="218" t="n">
        <v>3.19592875318067</v>
      </c>
      <c r="H141" s="218" t="n">
        <v>0.189924030387843</v>
      </c>
      <c r="I141" s="218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11888111888112</v>
      </c>
      <c r="D142" s="218" t="n">
        <v>1.47955613316006</v>
      </c>
      <c r="E142" s="218" t="n">
        <v>1.61016101610161</v>
      </c>
      <c r="F142" s="218" t="n">
        <v>0.0199282582702125</v>
      </c>
      <c r="G142" s="218" t="n">
        <v>-0.424104941315719</v>
      </c>
      <c r="H142" s="218" t="n">
        <v>1.17729222787588</v>
      </c>
      <c r="I142" s="218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513732463939931</v>
      </c>
      <c r="D143" s="218" t="n">
        <v>0.758545956063443</v>
      </c>
      <c r="E143" s="218" t="n">
        <v>0.748031496062993</v>
      </c>
      <c r="F143" s="218" t="n">
        <v>-0.288902171747353</v>
      </c>
      <c r="G143" s="218" t="n">
        <v>-0.39619651347067</v>
      </c>
      <c r="H143" s="218" t="n">
        <v>0.581796666995359</v>
      </c>
      <c r="I143" s="218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0884607823864627</v>
      </c>
      <c r="D144" s="218" t="n">
        <v>0.156433320297225</v>
      </c>
      <c r="E144" s="218" t="n">
        <v>0.146541617819466</v>
      </c>
      <c r="F144" s="218" t="n">
        <v>-0.109901089019885</v>
      </c>
      <c r="G144" s="218" t="n">
        <v>0.298329355608587</v>
      </c>
      <c r="H144" s="218" t="n">
        <v>0.176470588235304</v>
      </c>
      <c r="I144" s="218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-0.265147795345172</v>
      </c>
      <c r="D145" s="218" t="n">
        <v>-0.878563061304178</v>
      </c>
      <c r="E145" s="218" t="n">
        <v>-0.907228563067022</v>
      </c>
      <c r="F145" s="218" t="n">
        <v>1.68033606721343</v>
      </c>
      <c r="G145" s="218" t="n">
        <v>2.18124132460838</v>
      </c>
      <c r="H145" s="218" t="n">
        <v>-0.401252691329034</v>
      </c>
      <c r="I145" s="218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699094131547867</v>
      </c>
      <c r="D146" s="218" t="n">
        <v>-0.758321843608442</v>
      </c>
      <c r="E146" s="218" t="n">
        <v>-0.79740106320142</v>
      </c>
      <c r="F146" s="218" t="n">
        <v>-0.521345662010617</v>
      </c>
      <c r="G146" s="218" t="n">
        <v>-1.96002328740539</v>
      </c>
      <c r="H146" s="218" t="n">
        <v>-0.953129605974254</v>
      </c>
      <c r="I146" s="218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0.466038671294001</v>
      </c>
      <c r="D147" s="218" t="n">
        <v>0.347325592934425</v>
      </c>
      <c r="E147" s="218" t="n">
        <v>0.347325592934425</v>
      </c>
      <c r="F147" s="218" t="n">
        <v>0.860278849006235</v>
      </c>
      <c r="G147" s="218" t="n">
        <v>2.00910530482976</v>
      </c>
      <c r="H147" s="218" t="n">
        <v>0.605158730158735</v>
      </c>
      <c r="I147" s="218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246742992499009</v>
      </c>
      <c r="D148" s="218" t="n">
        <v>0.316455696202539</v>
      </c>
      <c r="E148" s="218" t="n">
        <v>0.326344936708864</v>
      </c>
      <c r="F148" s="218" t="n">
        <v>0.0196078431372655</v>
      </c>
      <c r="G148" s="218" t="n">
        <v>-0.203745027651109</v>
      </c>
      <c r="H148" s="218" t="n">
        <v>0.236663050981178</v>
      </c>
      <c r="I148" s="218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0886088411932633</v>
      </c>
      <c r="D149" s="218" t="n">
        <v>-0.167586750788644</v>
      </c>
      <c r="E149" s="218" t="n">
        <v>-0.167570231641207</v>
      </c>
      <c r="F149" s="218" t="n">
        <v>0.862575965496973</v>
      </c>
      <c r="G149" s="218" t="n">
        <v>1.95411238576706</v>
      </c>
      <c r="H149" s="218" t="n">
        <v>0.167240531234626</v>
      </c>
      <c r="I149" s="218" t="n">
        <v>-0.64426603231243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383631713554991</v>
      </c>
      <c r="D150" s="218" t="n">
        <v>-0.0987459267305155</v>
      </c>
      <c r="E150" s="218" t="n">
        <v>-0.157977883096365</v>
      </c>
      <c r="F150" s="218" t="n">
        <v>-1.24392614188534</v>
      </c>
      <c r="G150" s="218" t="n">
        <v>-2.32669018785163</v>
      </c>
      <c r="H150" s="218" t="n">
        <v>-0.451777646827736</v>
      </c>
      <c r="I150" s="218" t="n">
        <v>0.289305666400637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483855040979563</v>
      </c>
      <c r="D151" s="218" t="n">
        <v>0.385489769694573</v>
      </c>
      <c r="E151" s="218" t="n">
        <v>0.41534810126582</v>
      </c>
      <c r="F151" s="218" t="n">
        <v>0.806927770123991</v>
      </c>
      <c r="G151" s="218" t="n">
        <v>1.71824660743923</v>
      </c>
      <c r="H151" s="218" t="n">
        <v>0.5919494869771</v>
      </c>
      <c r="I151" s="218" t="n">
        <v>-0.437680294439474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0491352201257911</v>
      </c>
      <c r="D152" s="218" t="n">
        <v>-0.128003150846794</v>
      </c>
      <c r="E152" s="218" t="n">
        <v>-0.128028363206624</v>
      </c>
      <c r="F152" s="218" t="n">
        <v>0.165950800468579</v>
      </c>
      <c r="G152" s="218" t="n">
        <v>0.0191957001631522</v>
      </c>
      <c r="H152" s="218" t="n">
        <v>-0.107885445272657</v>
      </c>
      <c r="I152" s="218" t="n">
        <v>0.369667299430503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334283747910717</v>
      </c>
      <c r="D153" s="218" t="n">
        <v>-0.542245883860801</v>
      </c>
      <c r="E153" s="218" t="n">
        <v>-0.552213785622726</v>
      </c>
      <c r="F153" s="218" t="n">
        <v>0.311860442452016</v>
      </c>
      <c r="G153" s="218" t="n">
        <v>1.56414931388544</v>
      </c>
      <c r="H153" s="218" t="n">
        <v>-0.206185567010309</v>
      </c>
      <c r="I153" s="218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039459406135947</v>
      </c>
      <c r="D154" s="218" t="n">
        <v>0.26764472640761</v>
      </c>
      <c r="E154" s="218" t="n">
        <v>0.247892910262777</v>
      </c>
      <c r="F154" s="218" t="n">
        <v>-0.981249392791213</v>
      </c>
      <c r="G154" s="218" t="n">
        <v>-2.65495086923659</v>
      </c>
      <c r="H154" s="218" t="n">
        <v>-0.206611570247929</v>
      </c>
      <c r="I154" s="218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138162439553938</v>
      </c>
      <c r="D155" s="218" t="n">
        <v>-0.158180919426613</v>
      </c>
      <c r="E155" s="218" t="n">
        <v>-0.158259149357065</v>
      </c>
      <c r="F155" s="218" t="n">
        <v>-0.0686813186813282</v>
      </c>
      <c r="G155" s="218" t="n">
        <v>-0.0679413762981795</v>
      </c>
      <c r="H155" s="218" t="n">
        <v>-0.138026224982752</v>
      </c>
      <c r="I155" s="218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77883190038528</v>
      </c>
      <c r="D156" s="218" t="n">
        <v>-0.267353203287442</v>
      </c>
      <c r="E156" s="218" t="n">
        <v>-0.257578759659197</v>
      </c>
      <c r="F156" s="218" t="n">
        <v>0.0981836033382422</v>
      </c>
      <c r="G156" s="218" t="n">
        <v>1.29176379176381</v>
      </c>
      <c r="H156" s="218" t="n">
        <v>-0.0197452858130163</v>
      </c>
      <c r="I156" s="218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346500346500349</v>
      </c>
      <c r="D157" s="218" t="n">
        <v>0.784352660841932</v>
      </c>
      <c r="E157" s="218" t="n">
        <v>0.79459674215336</v>
      </c>
      <c r="F157" s="218" t="n">
        <v>-0.990681706718988</v>
      </c>
      <c r="G157" s="218" t="n">
        <v>-2.62728928948125</v>
      </c>
      <c r="H157" s="218" t="n">
        <v>0.23699022415326</v>
      </c>
      <c r="I157" s="218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-0.236779794790849</v>
      </c>
      <c r="D158" s="218" t="n">
        <v>-0.325091124027182</v>
      </c>
      <c r="E158" s="218" t="n">
        <v>-0.24635396137171</v>
      </c>
      <c r="F158" s="218" t="n">
        <v>0.00990687537152724</v>
      </c>
      <c r="G158" s="218" t="n">
        <v>2.39290989660266</v>
      </c>
      <c r="H158" s="218" t="n">
        <v>0.0886612156437678</v>
      </c>
      <c r="I158" s="218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534018987341753</v>
      </c>
      <c r="D159" s="218" t="n">
        <v>0.118600513935547</v>
      </c>
      <c r="E159" s="218" t="n">
        <v>0.138298923244108</v>
      </c>
      <c r="F159" s="218" t="n">
        <v>1.85240217929668</v>
      </c>
      <c r="G159" s="218" t="n">
        <v>2.10617426428159</v>
      </c>
      <c r="H159" s="218" t="n">
        <v>0.433070866141748</v>
      </c>
      <c r="I159" s="218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27877237851678</v>
      </c>
      <c r="D160" s="218" t="n">
        <v>0.32576505429418</v>
      </c>
      <c r="E160" s="218" t="n">
        <v>0.286080694485548</v>
      </c>
      <c r="F160" s="218" t="n">
        <v>-0.476560980354009</v>
      </c>
      <c r="G160" s="218" t="n">
        <v>-0.320241122727708</v>
      </c>
      <c r="H160" s="218" t="n">
        <v>0.225401803214425</v>
      </c>
      <c r="I160" s="218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343845171431383</v>
      </c>
      <c r="D161" s="218" t="n">
        <v>-0.432943028633275</v>
      </c>
      <c r="E161" s="218" t="n">
        <v>-0.442651977178826</v>
      </c>
      <c r="F161" s="218" t="n">
        <v>-0.0684061370077131</v>
      </c>
      <c r="G161" s="218" t="n">
        <v>-0.274024378720583</v>
      </c>
      <c r="H161" s="218" t="n">
        <v>-0.410677618069826</v>
      </c>
      <c r="I161" s="218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571766561514181</v>
      </c>
      <c r="D162" s="218" t="n">
        <v>0.622591165134907</v>
      </c>
      <c r="E162" s="218" t="n">
        <v>0.71139215492542</v>
      </c>
      <c r="F162" s="218" t="n">
        <v>0.410717778212401</v>
      </c>
      <c r="G162" s="218" t="n">
        <v>1.32651127534584</v>
      </c>
      <c r="H162" s="218" t="n">
        <v>0.736377025036816</v>
      </c>
      <c r="I162" s="218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196039992158404</v>
      </c>
      <c r="D163" s="218" t="n">
        <v>0.392850127676297</v>
      </c>
      <c r="E163" s="218" t="n">
        <v>0.392426174825843</v>
      </c>
      <c r="F163" s="218" t="n">
        <v>-0.41877678223608</v>
      </c>
      <c r="G163" s="218" t="n">
        <v>-0.841593416869273</v>
      </c>
      <c r="H163" s="218" t="n">
        <v>0.194931773879148</v>
      </c>
      <c r="I163" s="218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17393856388176</v>
      </c>
      <c r="D164" s="218" t="n">
        <v>0</v>
      </c>
      <c r="E164" s="218" t="n">
        <v>0.00977230528683037</v>
      </c>
      <c r="F164" s="218" t="n">
        <v>0.508557457212703</v>
      </c>
      <c r="G164" s="218" t="n">
        <v>1.14107883817427</v>
      </c>
      <c r="H164" s="218" t="n">
        <v>0.184824902723733</v>
      </c>
      <c r="I164" s="218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1.28004690248193</v>
      </c>
      <c r="D165" s="218" t="n">
        <v>1.54568577577774</v>
      </c>
      <c r="E165" s="218" t="n">
        <v>1.58295876490131</v>
      </c>
      <c r="F165" s="218" t="n">
        <v>0.408679575751677</v>
      </c>
      <c r="G165" s="218" t="n">
        <v>-0.36363636363636</v>
      </c>
      <c r="H165" s="218" t="n">
        <v>1.24283911059327</v>
      </c>
      <c r="I165" s="218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1.30246020260493</v>
      </c>
      <c r="D166" s="218" t="n">
        <v>-2.16763005780348</v>
      </c>
      <c r="E166" s="218" t="n">
        <v>-2.23162754905732</v>
      </c>
      <c r="F166" s="218" t="n">
        <v>1.49239267370871</v>
      </c>
      <c r="G166" s="218" t="n">
        <v>2.70447314242934</v>
      </c>
      <c r="H166" s="218" t="n">
        <v>-1.40980147693487</v>
      </c>
      <c r="I166" s="218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52785923753666</v>
      </c>
      <c r="D167" s="218" t="n">
        <v>0.699162973904492</v>
      </c>
      <c r="E167" s="218" t="n">
        <v>0.698543880362053</v>
      </c>
      <c r="F167" s="218" t="n">
        <v>0</v>
      </c>
      <c r="G167" s="218" t="n">
        <v>-1.39407744874715</v>
      </c>
      <c r="H167" s="218" t="n">
        <v>0.359922178988327</v>
      </c>
      <c r="I167" s="218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272267600155573</v>
      </c>
      <c r="D168" s="218" t="n">
        <v>0.22491687854486</v>
      </c>
      <c r="E168" s="218" t="n">
        <v>0.224719101123611</v>
      </c>
      <c r="F168" s="218" t="n">
        <v>0.41057958560107</v>
      </c>
      <c r="G168" s="218" t="n">
        <v>1.71872112363704</v>
      </c>
      <c r="H168" s="218" t="n">
        <v>0.455558786468927</v>
      </c>
      <c r="I168" s="218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0096974398758789</v>
      </c>
      <c r="D169" s="218" t="n">
        <v>-0.0292711484047175</v>
      </c>
      <c r="E169" s="218" t="n">
        <v>-0.0194969779684158</v>
      </c>
      <c r="F169" s="218" t="n">
        <v>0.0665652339292535</v>
      </c>
      <c r="G169" s="218" t="n">
        <v>-0.699491279069761</v>
      </c>
      <c r="H169" s="218" t="n">
        <v>-0.135082979544578</v>
      </c>
      <c r="I169" s="218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058190282222867</v>
      </c>
      <c r="D170" s="218" t="n">
        <v>-0.243997657622486</v>
      </c>
      <c r="E170" s="218" t="n">
        <v>-0.292511700468012</v>
      </c>
      <c r="F170" s="218" t="n">
        <v>0.97880832462225</v>
      </c>
      <c r="G170" s="218" t="n">
        <v>0.777604976671853</v>
      </c>
      <c r="H170" s="218" t="n">
        <v>-0.0772946859903385</v>
      </c>
      <c r="I170" s="218" t="n">
        <v>1.27254509018036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261703983716188</v>
      </c>
      <c r="D171" s="218" t="n">
        <v>-0.596810488210537</v>
      </c>
      <c r="E171" s="218" t="n">
        <v>-0.606297672599268</v>
      </c>
      <c r="F171" s="218" t="n">
        <v>0.818746470920374</v>
      </c>
      <c r="G171" s="218" t="n">
        <v>0.780682643427738</v>
      </c>
      <c r="H171" s="218" t="n">
        <v>-0.377103074840463</v>
      </c>
      <c r="I171" s="218" t="n">
        <v>0.870683684575056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291545189504362</v>
      </c>
      <c r="D172" s="218" t="n">
        <v>0.295275590551199</v>
      </c>
      <c r="E172" s="218" t="n">
        <v>0.295159386068477</v>
      </c>
      <c r="F172" s="218" t="n">
        <v>0.270699150564752</v>
      </c>
      <c r="G172" s="218" t="n">
        <v>0.621509637903088</v>
      </c>
      <c r="H172" s="218" t="n">
        <v>0.339706881490827</v>
      </c>
      <c r="I172" s="218" t="n">
        <v>-0.235409514467889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678294573643399</v>
      </c>
      <c r="D173" s="218" t="n">
        <v>-0.0981354268891153</v>
      </c>
      <c r="E173" s="218" t="n">
        <v>-0.107906611732389</v>
      </c>
      <c r="F173" s="218" t="n">
        <v>0</v>
      </c>
      <c r="G173" s="218" t="n">
        <v>-0.241697251812724</v>
      </c>
      <c r="H173" s="218" t="n">
        <v>-0.11607661056297</v>
      </c>
      <c r="I173" s="218" t="n">
        <v>0.353947497787829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69" activeCellId="0" sqref="M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8</v>
      </c>
      <c r="D11" s="354" t="n">
        <v>213.82</v>
      </c>
      <c r="E11" s="377" t="n">
        <v>279.74</v>
      </c>
      <c r="F11" s="354" t="n">
        <v>251.18</v>
      </c>
      <c r="G11" s="354" t="n">
        <v>2.28</v>
      </c>
      <c r="H11" s="354" t="n">
        <v>244.66</v>
      </c>
      <c r="I11" s="354" t="n">
        <v>30.84</v>
      </c>
      <c r="J11" s="364" t="n">
        <v>12.6</v>
      </c>
      <c r="K11" s="355" t="n">
        <v>3038</v>
      </c>
      <c r="L11" s="377"/>
    </row>
    <row r="12" customFormat="false" ht="11.1" hidden="true" customHeight="true" outlineLevel="0" collapsed="false">
      <c r="A12" s="352"/>
      <c r="B12" s="353" t="s">
        <v>355</v>
      </c>
      <c r="C12" s="354" t="n">
        <v>251.27</v>
      </c>
      <c r="D12" s="354" t="n">
        <v>219.5</v>
      </c>
      <c r="E12" s="377" t="n">
        <v>290.58</v>
      </c>
      <c r="F12" s="354" t="n">
        <v>258.81</v>
      </c>
      <c r="G12" s="354" t="n">
        <v>2.42</v>
      </c>
      <c r="H12" s="354" t="n">
        <v>253.69</v>
      </c>
      <c r="I12" s="354" t="n">
        <v>34.19</v>
      </c>
      <c r="J12" s="364" t="n">
        <v>13.5</v>
      </c>
      <c r="K12" s="355" t="n">
        <v>3144</v>
      </c>
      <c r="L12" s="377"/>
    </row>
    <row r="13" customFormat="false" ht="11.1" hidden="true" customHeight="true" outlineLevel="0" collapsed="false">
      <c r="A13" s="352"/>
      <c r="B13" s="353" t="s">
        <v>356</v>
      </c>
      <c r="C13" s="354" t="n">
        <v>248.29</v>
      </c>
      <c r="D13" s="354" t="n">
        <v>218.29</v>
      </c>
      <c r="E13" s="377" t="n">
        <v>287.99</v>
      </c>
      <c r="F13" s="354" t="n">
        <v>257.99</v>
      </c>
      <c r="G13" s="354" t="n">
        <v>2.41</v>
      </c>
      <c r="H13" s="354" t="n">
        <v>250.7</v>
      </c>
      <c r="I13" s="354" t="n">
        <v>32.41</v>
      </c>
      <c r="J13" s="364" t="n">
        <v>12.9</v>
      </c>
      <c r="K13" s="355" t="n">
        <v>3102</v>
      </c>
      <c r="L13" s="377"/>
    </row>
    <row r="14" customFormat="false" ht="11.1" hidden="true" customHeight="true" outlineLevel="0" collapsed="false">
      <c r="A14" s="352"/>
      <c r="B14" s="353" t="s">
        <v>357</v>
      </c>
      <c r="C14" s="354" t="n">
        <v>258.57</v>
      </c>
      <c r="D14" s="354" t="n">
        <v>228.25</v>
      </c>
      <c r="E14" s="377" t="n">
        <v>300.28</v>
      </c>
      <c r="F14" s="354" t="n">
        <v>269.96</v>
      </c>
      <c r="G14" s="354" t="n">
        <v>2.47</v>
      </c>
      <c r="H14" s="354" t="n">
        <v>261.04</v>
      </c>
      <c r="I14" s="354" t="n">
        <v>32.79</v>
      </c>
      <c r="J14" s="364" t="n">
        <v>12.6</v>
      </c>
      <c r="K14" s="355" t="n">
        <v>3224</v>
      </c>
      <c r="L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7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7"/>
    </row>
    <row r="16" customFormat="false" ht="11.1" hidden="true" customHeight="true" outlineLevel="0" collapsed="false">
      <c r="A16" s="352"/>
      <c r="B16" s="353" t="s">
        <v>355</v>
      </c>
      <c r="C16" s="354" t="n">
        <v>264.93</v>
      </c>
      <c r="D16" s="354" t="n">
        <v>233.88</v>
      </c>
      <c r="E16" s="377" t="n">
        <v>308.91</v>
      </c>
      <c r="F16" s="354" t="n">
        <v>277.86</v>
      </c>
      <c r="G16" s="354" t="n">
        <v>2.81</v>
      </c>
      <c r="H16" s="354" t="n">
        <v>267.74</v>
      </c>
      <c r="I16" s="354" t="n">
        <v>33.86</v>
      </c>
      <c r="J16" s="364" t="n">
        <v>12.6</v>
      </c>
      <c r="K16" s="355" t="n">
        <v>3292</v>
      </c>
      <c r="L16" s="377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7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7"/>
    </row>
    <row r="18" customFormat="false" ht="11.1" hidden="true" customHeight="true" outlineLevel="0" collapsed="false">
      <c r="A18" s="352"/>
      <c r="B18" s="353" t="s">
        <v>357</v>
      </c>
      <c r="C18" s="354" t="n">
        <v>277.08</v>
      </c>
      <c r="D18" s="354" t="n">
        <v>245.59</v>
      </c>
      <c r="E18" s="377" t="n">
        <v>323.19</v>
      </c>
      <c r="F18" s="354" t="n">
        <v>291.7</v>
      </c>
      <c r="G18" s="354" t="n">
        <v>2.88</v>
      </c>
      <c r="H18" s="354" t="n">
        <v>279.96</v>
      </c>
      <c r="I18" s="354" t="n">
        <v>34.37</v>
      </c>
      <c r="J18" s="364" t="n">
        <v>12.3</v>
      </c>
      <c r="K18" s="355" t="n">
        <v>3426</v>
      </c>
      <c r="L18" s="377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3</v>
      </c>
      <c r="D19" s="354" t="n">
        <v>240.93</v>
      </c>
      <c r="E19" s="377" t="n">
        <v>316.99</v>
      </c>
      <c r="F19" s="354" t="n">
        <v>285.59</v>
      </c>
      <c r="G19" s="354" t="n">
        <v>1.68</v>
      </c>
      <c r="H19" s="354" t="n">
        <v>274.01</v>
      </c>
      <c r="I19" s="354" t="n">
        <v>33.08</v>
      </c>
      <c r="J19" s="364" t="n">
        <v>12.1</v>
      </c>
      <c r="K19" s="355" t="n">
        <v>3361</v>
      </c>
      <c r="L19" s="377"/>
    </row>
    <row r="20" customFormat="false" ht="11.1" hidden="true" customHeight="true" outlineLevel="0" collapsed="false">
      <c r="A20" s="352"/>
      <c r="B20" s="353" t="s">
        <v>355</v>
      </c>
      <c r="C20" s="354" t="n">
        <v>276.58</v>
      </c>
      <c r="D20" s="354" t="n">
        <v>243.91</v>
      </c>
      <c r="E20" s="377" t="n">
        <v>321.99</v>
      </c>
      <c r="F20" s="354" t="n">
        <v>289.32</v>
      </c>
      <c r="G20" s="354" t="n">
        <v>1.77</v>
      </c>
      <c r="H20" s="354" t="n">
        <v>278.35</v>
      </c>
      <c r="I20" s="354" t="n">
        <v>34.44</v>
      </c>
      <c r="J20" s="364" t="n">
        <v>12.4</v>
      </c>
      <c r="K20" s="355" t="n">
        <v>3408</v>
      </c>
      <c r="L20" s="377"/>
    </row>
    <row r="21" customFormat="false" ht="11.1" hidden="true" customHeight="true" outlineLevel="0" collapsed="false">
      <c r="A21" s="352"/>
      <c r="B21" s="353" t="s">
        <v>356</v>
      </c>
      <c r="C21" s="354" t="n">
        <v>279.31</v>
      </c>
      <c r="D21" s="354" t="n">
        <v>248.05</v>
      </c>
      <c r="E21" s="377" t="n">
        <v>325.5</v>
      </c>
      <c r="F21" s="354" t="n">
        <v>294.24</v>
      </c>
      <c r="G21" s="354" t="n">
        <v>1.75</v>
      </c>
      <c r="H21" s="354" t="n">
        <v>281.06</v>
      </c>
      <c r="I21" s="354" t="n">
        <v>33.01</v>
      </c>
      <c r="J21" s="364" t="n">
        <v>11.7</v>
      </c>
      <c r="K21" s="355" t="n">
        <v>3438</v>
      </c>
      <c r="L21" s="377"/>
    </row>
    <row r="22" customFormat="false" ht="11.1" hidden="true" customHeight="true" outlineLevel="0" collapsed="false">
      <c r="A22" s="352"/>
      <c r="B22" s="353" t="s">
        <v>357</v>
      </c>
      <c r="C22" s="354" t="n">
        <v>286.52</v>
      </c>
      <c r="D22" s="354" t="n">
        <v>253.65</v>
      </c>
      <c r="E22" s="377" t="n">
        <v>333.09</v>
      </c>
      <c r="F22" s="354" t="n">
        <v>300.22</v>
      </c>
      <c r="G22" s="354" t="n">
        <v>1.82</v>
      </c>
      <c r="H22" s="354" t="n">
        <v>288.34</v>
      </c>
      <c r="I22" s="354" t="n">
        <v>34.69</v>
      </c>
      <c r="J22" s="364" t="n">
        <v>12</v>
      </c>
      <c r="K22" s="355" t="n">
        <v>3525</v>
      </c>
      <c r="L22" s="377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7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7"/>
    </row>
    <row r="24" customFormat="false" ht="11.1" hidden="true" customHeight="true" outlineLevel="0" collapsed="false">
      <c r="A24" s="352"/>
      <c r="B24" s="353" t="s">
        <v>355</v>
      </c>
      <c r="C24" s="354" t="n">
        <v>285.17</v>
      </c>
      <c r="D24" s="354" t="n">
        <v>254.96</v>
      </c>
      <c r="E24" s="377" t="n">
        <v>332.88</v>
      </c>
      <c r="F24" s="354" t="n">
        <v>302.67</v>
      </c>
      <c r="G24" s="354" t="n">
        <v>2.11</v>
      </c>
      <c r="H24" s="354" t="n">
        <v>287.28</v>
      </c>
      <c r="I24" s="354" t="n">
        <v>32.32</v>
      </c>
      <c r="J24" s="364" t="n">
        <v>11.3</v>
      </c>
      <c r="K24" s="355" t="n">
        <v>3503</v>
      </c>
      <c r="L24" s="377"/>
    </row>
    <row r="25" customFormat="false" ht="11.1" hidden="true" customHeight="true" outlineLevel="0" collapsed="false">
      <c r="A25" s="352"/>
      <c r="B25" s="353" t="s">
        <v>356</v>
      </c>
      <c r="C25" s="354" t="n">
        <v>289.4</v>
      </c>
      <c r="D25" s="354" t="n">
        <v>258.35</v>
      </c>
      <c r="E25" s="377" t="n">
        <v>338.44</v>
      </c>
      <c r="F25" s="354" t="n">
        <v>307.39</v>
      </c>
      <c r="G25" s="354" t="n">
        <v>2.11</v>
      </c>
      <c r="H25" s="354" t="n">
        <v>291.51</v>
      </c>
      <c r="I25" s="354" t="n">
        <v>33.16</v>
      </c>
      <c r="J25" s="364" t="n">
        <v>11.4</v>
      </c>
      <c r="K25" s="355" t="n">
        <v>3554</v>
      </c>
      <c r="L25" s="377"/>
    </row>
    <row r="26" customFormat="false" ht="11.1" hidden="true" customHeight="true" outlineLevel="0" collapsed="false">
      <c r="A26" s="352"/>
      <c r="B26" s="353" t="s">
        <v>357</v>
      </c>
      <c r="C26" s="354" t="n">
        <v>294.41</v>
      </c>
      <c r="D26" s="354" t="n">
        <v>261.58</v>
      </c>
      <c r="E26" s="377" t="n">
        <v>345.1</v>
      </c>
      <c r="F26" s="354" t="n">
        <v>312.27</v>
      </c>
      <c r="G26" s="354" t="n">
        <v>2.22</v>
      </c>
      <c r="H26" s="354" t="n">
        <v>296.63</v>
      </c>
      <c r="I26" s="354" t="n">
        <v>35.05</v>
      </c>
      <c r="J26" s="364" t="n">
        <v>11.8</v>
      </c>
      <c r="K26" s="355" t="n">
        <v>3613</v>
      </c>
      <c r="L26" s="377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1</v>
      </c>
      <c r="D27" s="354" t="n">
        <v>262.8</v>
      </c>
      <c r="E27" s="377" t="n">
        <v>342.76</v>
      </c>
      <c r="F27" s="354" t="n">
        <v>312.35</v>
      </c>
      <c r="G27" s="354" t="n">
        <v>2.61</v>
      </c>
      <c r="H27" s="354" t="n">
        <v>295.82</v>
      </c>
      <c r="I27" s="354" t="n">
        <v>33.02</v>
      </c>
      <c r="J27" s="364" t="n">
        <v>11.2</v>
      </c>
      <c r="K27" s="355" t="n">
        <v>3595</v>
      </c>
      <c r="L27" s="377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8</v>
      </c>
      <c r="E28" s="377" t="n">
        <v>348.45</v>
      </c>
      <c r="F28" s="354" t="n">
        <v>318.38</v>
      </c>
      <c r="G28" s="354" t="n">
        <v>2.76</v>
      </c>
      <c r="H28" s="354" t="n">
        <v>300.21</v>
      </c>
      <c r="I28" s="354" t="n">
        <v>32.83</v>
      </c>
      <c r="J28" s="364" t="n">
        <v>10.9</v>
      </c>
      <c r="K28" s="355" t="n">
        <v>3645</v>
      </c>
      <c r="L28" s="377"/>
    </row>
    <row r="29" customFormat="false" ht="11.1" hidden="true" customHeight="true" outlineLevel="0" collapsed="false">
      <c r="A29" s="352"/>
      <c r="B29" s="353" t="s">
        <v>356</v>
      </c>
      <c r="C29" s="354" t="n">
        <v>298.7</v>
      </c>
      <c r="D29" s="354" t="n">
        <v>268.18</v>
      </c>
      <c r="E29" s="377" t="n">
        <v>351.04</v>
      </c>
      <c r="F29" s="354" t="n">
        <v>320.52</v>
      </c>
      <c r="G29" s="354" t="n">
        <v>2.72</v>
      </c>
      <c r="H29" s="354" t="n">
        <v>301.42</v>
      </c>
      <c r="I29" s="354" t="n">
        <v>33.24</v>
      </c>
      <c r="J29" s="364" t="n">
        <v>11</v>
      </c>
      <c r="K29" s="355" t="n">
        <v>3656</v>
      </c>
      <c r="L29" s="377"/>
    </row>
    <row r="30" customFormat="false" ht="11.1" hidden="true" customHeight="true" outlineLevel="0" collapsed="false">
      <c r="A30" s="352"/>
      <c r="B30" s="353" t="s">
        <v>357</v>
      </c>
      <c r="C30" s="354" t="n">
        <v>298.6</v>
      </c>
      <c r="D30" s="354" t="n">
        <v>268.84</v>
      </c>
      <c r="E30" s="377" t="n">
        <v>351.35</v>
      </c>
      <c r="F30" s="354" t="n">
        <v>321.59</v>
      </c>
      <c r="G30" s="354" t="n">
        <v>2.87</v>
      </c>
      <c r="H30" s="354" t="n">
        <v>301.47</v>
      </c>
      <c r="I30" s="354" t="n">
        <v>32.63</v>
      </c>
      <c r="J30" s="364" t="n">
        <v>10.8</v>
      </c>
      <c r="K30" s="355" t="n">
        <v>3651</v>
      </c>
      <c r="L30" s="377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8</v>
      </c>
      <c r="D31" s="354" t="n">
        <v>271.3</v>
      </c>
      <c r="E31" s="377" t="n">
        <v>354.38</v>
      </c>
      <c r="F31" s="354" t="n">
        <v>323.7</v>
      </c>
      <c r="G31" s="354" t="n">
        <v>1.95</v>
      </c>
      <c r="H31" s="354" t="n">
        <v>303.93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9</v>
      </c>
      <c r="E32" s="377" t="n">
        <v>354.65</v>
      </c>
      <c r="F32" s="354" t="n">
        <v>324.43</v>
      </c>
      <c r="G32" s="354" t="n">
        <v>1.96</v>
      </c>
      <c r="H32" s="354" t="n">
        <v>304.08</v>
      </c>
      <c r="I32" s="354" t="n">
        <v>32.18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6</v>
      </c>
      <c r="D33" s="354" t="n">
        <v>273.88</v>
      </c>
      <c r="E33" s="377" t="n">
        <v>358.21</v>
      </c>
      <c r="F33" s="354" t="n">
        <v>327.63</v>
      </c>
      <c r="G33" s="354" t="n">
        <v>1.91</v>
      </c>
      <c r="H33" s="354" t="n">
        <v>306.37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02</v>
      </c>
      <c r="D34" s="354" t="n">
        <v>274.43</v>
      </c>
      <c r="E34" s="377" t="n">
        <v>357.31</v>
      </c>
      <c r="F34" s="354" t="n">
        <v>327.72</v>
      </c>
      <c r="G34" s="354" t="n">
        <v>1.81</v>
      </c>
      <c r="H34" s="354" t="n">
        <v>305.83</v>
      </c>
      <c r="I34" s="354" t="n">
        <v>31.4</v>
      </c>
      <c r="J34" s="364" t="n">
        <v>10.3</v>
      </c>
      <c r="K34" s="355" t="n">
        <v>3709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2</v>
      </c>
      <c r="D35" s="354" t="n">
        <v>275.53</v>
      </c>
      <c r="E35" s="377" t="n">
        <v>358.81</v>
      </c>
      <c r="F35" s="354" t="n">
        <v>329.82</v>
      </c>
      <c r="G35" s="354" t="n">
        <v>2.11</v>
      </c>
      <c r="H35" s="354" t="n">
        <v>306.63</v>
      </c>
      <c r="I35" s="354" t="n">
        <v>31.1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29</v>
      </c>
      <c r="D36" s="354" t="n">
        <v>279.76</v>
      </c>
      <c r="E36" s="377" t="n">
        <v>362.04</v>
      </c>
      <c r="F36" s="354" t="n">
        <v>333.51</v>
      </c>
      <c r="G36" s="354" t="n">
        <v>2.1</v>
      </c>
      <c r="H36" s="354" t="n">
        <v>310.39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41</v>
      </c>
      <c r="D37" s="354" t="n">
        <v>279.26</v>
      </c>
      <c r="E37" s="377" t="n">
        <v>361.11</v>
      </c>
      <c r="F37" s="354" t="n">
        <v>331.96</v>
      </c>
      <c r="G37" s="354" t="n">
        <v>2.07</v>
      </c>
      <c r="H37" s="354" t="n">
        <v>310.48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4</v>
      </c>
      <c r="D38" s="354" t="n">
        <v>281.23</v>
      </c>
      <c r="E38" s="377" t="n">
        <v>363.26</v>
      </c>
      <c r="F38" s="354" t="n">
        <v>332.75</v>
      </c>
      <c r="G38" s="354" t="n">
        <v>1.99</v>
      </c>
      <c r="H38" s="354" t="n">
        <v>313.73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3</v>
      </c>
      <c r="D39" s="354" t="n">
        <v>281.23</v>
      </c>
      <c r="E39" s="377" t="n">
        <v>365.45</v>
      </c>
      <c r="F39" s="354" t="n">
        <v>335.55</v>
      </c>
      <c r="G39" s="354" t="n">
        <v>2.98</v>
      </c>
      <c r="H39" s="354" t="n">
        <v>314.11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03</v>
      </c>
      <c r="D40" s="354" t="n">
        <v>281.99</v>
      </c>
      <c r="E40" s="377" t="n">
        <v>365.04</v>
      </c>
      <c r="F40" s="354" t="n">
        <v>336</v>
      </c>
      <c r="G40" s="354" t="n">
        <v>2.97</v>
      </c>
      <c r="H40" s="354" t="n">
        <v>31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8</v>
      </c>
      <c r="D41" s="354" t="n">
        <v>285.46</v>
      </c>
      <c r="E41" s="377" t="n">
        <v>367.39</v>
      </c>
      <c r="F41" s="354" t="n">
        <v>338.97</v>
      </c>
      <c r="G41" s="354" t="n">
        <v>2.92</v>
      </c>
      <c r="H41" s="354" t="n">
        <v>316.8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4</v>
      </c>
      <c r="D42" s="354" t="n">
        <v>288.84</v>
      </c>
      <c r="E42" s="377" t="n">
        <v>370.83</v>
      </c>
      <c r="F42" s="354" t="n">
        <v>342.33</v>
      </c>
      <c r="G42" s="354" t="n">
        <v>2.8</v>
      </c>
      <c r="H42" s="354" t="n">
        <v>320.14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5</v>
      </c>
      <c r="D43" s="354" t="n">
        <v>291.51</v>
      </c>
      <c r="E43" s="377" t="n">
        <v>374.03</v>
      </c>
      <c r="F43" s="354" t="n">
        <v>346.79</v>
      </c>
      <c r="G43" s="354" t="n">
        <v>2.78</v>
      </c>
      <c r="H43" s="354" t="n">
        <v>321.53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7</v>
      </c>
      <c r="D44" s="354" t="n">
        <v>291.85</v>
      </c>
      <c r="E44" s="377" t="n">
        <v>373.29</v>
      </c>
      <c r="F44" s="354" t="n">
        <v>346.47</v>
      </c>
      <c r="G44" s="354" t="n">
        <v>3.04</v>
      </c>
      <c r="H44" s="354" t="n">
        <v>321.71</v>
      </c>
      <c r="I44" s="354" t="n">
        <v>29.86</v>
      </c>
      <c r="J44" s="364" t="n">
        <v>9.3</v>
      </c>
      <c r="K44" s="355" t="n">
        <v>3883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7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9</v>
      </c>
      <c r="D46" s="354" t="n">
        <v>298.28</v>
      </c>
      <c r="E46" s="377" t="n">
        <v>382.53</v>
      </c>
      <c r="F46" s="354" t="n">
        <v>353.42</v>
      </c>
      <c r="G46" s="354" t="n">
        <v>3.27</v>
      </c>
      <c r="H46" s="354" t="n">
        <v>330.66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3</v>
      </c>
      <c r="D47" s="354" t="n">
        <v>300.18</v>
      </c>
      <c r="E47" s="377" t="n">
        <v>384.91</v>
      </c>
      <c r="F47" s="354" t="n">
        <v>356.56</v>
      </c>
      <c r="G47" s="354" t="n">
        <v>3.61</v>
      </c>
      <c r="H47" s="354" t="n">
        <v>332.14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</v>
      </c>
      <c r="D48" s="354" t="n">
        <v>304.04</v>
      </c>
      <c r="E48" s="377" t="n">
        <v>387.18</v>
      </c>
      <c r="F48" s="354" t="n">
        <v>359.92</v>
      </c>
      <c r="G48" s="354" t="n">
        <v>3.78</v>
      </c>
      <c r="H48" s="354" t="n">
        <v>335.08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4</v>
      </c>
      <c r="D49" s="354" t="n">
        <v>305.18</v>
      </c>
      <c r="E49" s="377" t="n">
        <v>386.36</v>
      </c>
      <c r="F49" s="354" t="n">
        <v>360.5</v>
      </c>
      <c r="G49" s="354" t="n">
        <v>3.89</v>
      </c>
      <c r="H49" s="354" t="n">
        <v>334.93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8</v>
      </c>
      <c r="D50" s="354" t="n">
        <v>304.75</v>
      </c>
      <c r="E50" s="377" t="n">
        <v>388.54</v>
      </c>
      <c r="F50" s="354" t="n">
        <v>362.01</v>
      </c>
      <c r="G50" s="354" t="n">
        <v>3.96</v>
      </c>
      <c r="H50" s="354" t="n">
        <v>335.24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1</v>
      </c>
      <c r="D51" s="354" t="n">
        <v>312.21</v>
      </c>
      <c r="E51" s="377" t="n">
        <v>398.96</v>
      </c>
      <c r="F51" s="354" t="n">
        <v>369.66</v>
      </c>
      <c r="G51" s="354" t="n">
        <v>3.66</v>
      </c>
      <c r="H51" s="354" t="n">
        <v>345.17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</v>
      </c>
      <c r="D52" s="354" t="n">
        <v>315.52</v>
      </c>
      <c r="E52" s="377" t="n">
        <v>401.9</v>
      </c>
      <c r="F52" s="354" t="n">
        <v>372.92</v>
      </c>
      <c r="G52" s="354" t="n">
        <v>3.83</v>
      </c>
      <c r="H52" s="354" t="n">
        <v>348.33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61</v>
      </c>
      <c r="D53" s="354" t="n">
        <v>315.42</v>
      </c>
      <c r="E53" s="377" t="n">
        <v>402.25</v>
      </c>
      <c r="F53" s="354" t="n">
        <v>373.06</v>
      </c>
      <c r="G53" s="354" t="n">
        <v>3.92</v>
      </c>
      <c r="H53" s="354" t="n">
        <v>348.53</v>
      </c>
      <c r="I53" s="354" t="n">
        <v>33.11</v>
      </c>
      <c r="J53" s="364" t="n">
        <v>9.5</v>
      </c>
      <c r="K53" s="355" t="n">
        <v>4184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8</v>
      </c>
      <c r="D54" s="354" t="n">
        <v>315.42</v>
      </c>
      <c r="E54" s="377" t="n">
        <v>402.86</v>
      </c>
      <c r="F54" s="354" t="n">
        <v>374.8</v>
      </c>
      <c r="G54" s="354" t="n">
        <v>4</v>
      </c>
      <c r="H54" s="354" t="n">
        <v>347.48</v>
      </c>
      <c r="I54" s="354" t="n">
        <v>32.06</v>
      </c>
      <c r="J54" s="364" t="n">
        <v>9.2</v>
      </c>
      <c r="K54" s="355" t="n">
        <v>416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3</v>
      </c>
      <c r="D55" s="354" t="n">
        <v>313.38</v>
      </c>
      <c r="E55" s="377" t="n">
        <v>400.62</v>
      </c>
      <c r="F55" s="354" t="n">
        <v>371.77</v>
      </c>
      <c r="G55" s="354" t="n">
        <v>3.94</v>
      </c>
      <c r="H55" s="354" t="n">
        <v>346.17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69</v>
      </c>
      <c r="D56" s="354" t="n">
        <v>315.13</v>
      </c>
      <c r="E56" s="377" t="n">
        <v>405.19</v>
      </c>
      <c r="F56" s="354" t="n">
        <v>374.63</v>
      </c>
      <c r="G56" s="354" t="n">
        <v>4.2</v>
      </c>
      <c r="H56" s="354" t="n">
        <v>349.89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79</v>
      </c>
      <c r="D57" s="354" t="n">
        <v>317.3</v>
      </c>
      <c r="E57" s="377" t="n">
        <v>408.16</v>
      </c>
      <c r="F57" s="354" t="n">
        <v>376.67</v>
      </c>
      <c r="G57" s="354" t="n">
        <v>4.66</v>
      </c>
      <c r="H57" s="354" t="n">
        <v>353.45</v>
      </c>
      <c r="I57" s="354" t="n">
        <v>36.15</v>
      </c>
      <c r="J57" s="364" t="n">
        <v>10.2</v>
      </c>
      <c r="K57" s="355" t="n">
        <v>4228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52</v>
      </c>
      <c r="D58" s="354" t="n">
        <v>317.66</v>
      </c>
      <c r="E58" s="377" t="n">
        <v>409.51</v>
      </c>
      <c r="F58" s="354" t="n">
        <v>378.65</v>
      </c>
      <c r="G58" s="354" t="n">
        <v>4.73</v>
      </c>
      <c r="H58" s="354" t="n">
        <v>353.25</v>
      </c>
      <c r="I58" s="354" t="n">
        <v>35.59</v>
      </c>
      <c r="J58" s="364" t="n">
        <v>10.1</v>
      </c>
      <c r="K58" s="355" t="n">
        <v>4224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59</v>
      </c>
      <c r="D59" s="354" t="n">
        <v>319.14</v>
      </c>
      <c r="E59" s="377" t="n">
        <v>412.33</v>
      </c>
      <c r="F59" s="354" t="n">
        <v>378.88</v>
      </c>
      <c r="G59" s="354" t="n">
        <v>4.39</v>
      </c>
      <c r="H59" s="354" t="n">
        <v>356.98</v>
      </c>
      <c r="I59" s="354" t="n">
        <v>37.84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3.31</v>
      </c>
      <c r="D60" s="354" t="n">
        <v>321.43</v>
      </c>
      <c r="E60" s="377" t="n">
        <v>413.77</v>
      </c>
      <c r="F60" s="354" t="n">
        <v>381.89</v>
      </c>
      <c r="G60" s="354" t="n">
        <v>4.37</v>
      </c>
      <c r="H60" s="354" t="n">
        <v>357.68</v>
      </c>
      <c r="I60" s="354" t="n">
        <v>36.25</v>
      </c>
      <c r="J60" s="364" t="n">
        <v>10.1</v>
      </c>
      <c r="K60" s="355" t="n">
        <v>4281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49</v>
      </c>
      <c r="D61" s="354" t="n">
        <v>322.56</v>
      </c>
      <c r="E61" s="377" t="n">
        <v>415.28</v>
      </c>
      <c r="F61" s="354" t="n">
        <v>383.35</v>
      </c>
      <c r="G61" s="354" t="n">
        <v>4.42</v>
      </c>
      <c r="H61" s="354" t="n">
        <v>358.91</v>
      </c>
      <c r="I61" s="354" t="n">
        <v>36.35</v>
      </c>
      <c r="J61" s="364" t="n">
        <v>10.1</v>
      </c>
      <c r="K61" s="355" t="n">
        <v>4296</v>
      </c>
    </row>
    <row r="62" customFormat="false" ht="11.1" hidden="true" customHeight="true" outlineLevel="0" collapsed="false">
      <c r="A62" s="352"/>
      <c r="B62" s="353" t="s">
        <v>357</v>
      </c>
      <c r="C62" s="354" t="n">
        <v>353.71</v>
      </c>
      <c r="D62" s="354" t="n">
        <v>321.48</v>
      </c>
      <c r="E62" s="377" t="n">
        <v>415.07</v>
      </c>
      <c r="F62" s="354" t="n">
        <v>382.84</v>
      </c>
      <c r="G62" s="354" t="n">
        <v>4.5</v>
      </c>
      <c r="H62" s="354" t="n">
        <v>358.21</v>
      </c>
      <c r="I62" s="354" t="n">
        <v>36.73</v>
      </c>
      <c r="J62" s="364" t="n">
        <v>10.3</v>
      </c>
      <c r="K62" s="355" t="n">
        <v>4287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14</v>
      </c>
      <c r="D63" s="354" t="n">
        <v>324.27</v>
      </c>
      <c r="E63" s="377" t="n">
        <v>416.94</v>
      </c>
      <c r="F63" s="354" t="n">
        <v>384.07</v>
      </c>
      <c r="G63" s="354" t="n">
        <v>4.59</v>
      </c>
      <c r="H63" s="354" t="n">
        <v>361.73</v>
      </c>
      <c r="I63" s="354" t="n">
        <v>37.46</v>
      </c>
      <c r="J63" s="364" t="n">
        <v>10.4</v>
      </c>
      <c r="K63" s="355" t="n">
        <v>4328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.03</v>
      </c>
      <c r="D64" s="354" t="n">
        <v>325</v>
      </c>
      <c r="E64" s="377" t="n">
        <v>418.18</v>
      </c>
      <c r="F64" s="354" t="n">
        <v>385.15</v>
      </c>
      <c r="G64" s="354" t="n">
        <v>4.65</v>
      </c>
      <c r="H64" s="354" t="n">
        <v>362.68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9</v>
      </c>
      <c r="D65" s="354" t="n">
        <v>325.08</v>
      </c>
      <c r="E65" s="377" t="n">
        <v>419.03</v>
      </c>
      <c r="F65" s="354" t="n">
        <v>385.72</v>
      </c>
      <c r="G65" s="354" t="n">
        <v>4.74</v>
      </c>
      <c r="H65" s="354" t="n">
        <v>363.13</v>
      </c>
      <c r="I65" s="354" t="n">
        <v>38.05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</v>
      </c>
      <c r="D66" s="354" t="n">
        <v>328.75</v>
      </c>
      <c r="E66" s="377" t="n">
        <v>421.34</v>
      </c>
      <c r="F66" s="354" t="n">
        <v>387.99</v>
      </c>
      <c r="G66" s="354" t="n">
        <v>4.9</v>
      </c>
      <c r="H66" s="354" t="n">
        <v>367</v>
      </c>
      <c r="I66" s="354" t="n">
        <v>38.25</v>
      </c>
      <c r="J66" s="364" t="n">
        <v>10.4</v>
      </c>
      <c r="K66" s="355" t="n">
        <v>439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7</v>
      </c>
      <c r="D67" s="354" t="n">
        <v>326.43</v>
      </c>
      <c r="E67" s="377" t="n">
        <v>421.47</v>
      </c>
      <c r="F67" s="354" t="n">
        <v>387.33</v>
      </c>
      <c r="G67" s="354" t="n">
        <v>4.24</v>
      </c>
      <c r="H67" s="354" t="n">
        <v>364.81</v>
      </c>
      <c r="I67" s="354" t="n">
        <v>38.38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9</v>
      </c>
      <c r="D68" s="354" t="n">
        <v>332.07</v>
      </c>
      <c r="E68" s="377" t="n">
        <v>428.71</v>
      </c>
      <c r="F68" s="354" t="n">
        <v>394.09</v>
      </c>
      <c r="G68" s="354" t="n">
        <v>4.29</v>
      </c>
      <c r="H68" s="354" t="n">
        <v>370.98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2.87</v>
      </c>
      <c r="E69" s="377" t="n">
        <v>430.35</v>
      </c>
      <c r="F69" s="354" t="n">
        <v>395.04</v>
      </c>
      <c r="G69" s="354" t="n">
        <v>4.36</v>
      </c>
      <c r="H69" s="354" t="n">
        <v>372.54</v>
      </c>
      <c r="I69" s="354" t="n">
        <v>39.67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56</v>
      </c>
      <c r="D70" s="354" t="n">
        <v>333.28</v>
      </c>
      <c r="E70" s="377" t="n">
        <v>430.48</v>
      </c>
      <c r="F70" s="354" t="n">
        <v>395.2</v>
      </c>
      <c r="G70" s="354" t="n">
        <v>4.49</v>
      </c>
      <c r="H70" s="354" t="n">
        <v>373.05</v>
      </c>
      <c r="I70" s="354" t="n">
        <v>39.77</v>
      </c>
      <c r="J70" s="364" t="n">
        <v>10.7</v>
      </c>
      <c r="K70" s="355" t="n">
        <v>4471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92</v>
      </c>
      <c r="D71" s="354" t="n">
        <v>336.21</v>
      </c>
      <c r="E71" s="377" t="n">
        <v>433.02</v>
      </c>
      <c r="F71" s="354" t="n">
        <v>399.31</v>
      </c>
      <c r="G71" s="354" t="n">
        <v>5.51</v>
      </c>
      <c r="H71" s="354" t="n">
        <v>375.43</v>
      </c>
      <c r="I71" s="354" t="n">
        <v>39.22</v>
      </c>
      <c r="J71" s="364" t="n">
        <v>10.4</v>
      </c>
      <c r="K71" s="355" t="n">
        <v>4489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7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08</v>
      </c>
      <c r="D73" s="354" t="n">
        <v>337.95</v>
      </c>
      <c r="E73" s="377" t="n">
        <v>435.44</v>
      </c>
      <c r="F73" s="354" t="n">
        <v>401.31</v>
      </c>
      <c r="G73" s="354" t="n">
        <v>5.8</v>
      </c>
      <c r="H73" s="354" t="n">
        <v>377.88</v>
      </c>
      <c r="I73" s="354" t="n">
        <v>39.93</v>
      </c>
      <c r="J73" s="364" t="n">
        <v>10.6</v>
      </c>
      <c r="K73" s="355" t="n">
        <v>4518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5</v>
      </c>
      <c r="D74" s="354" t="n">
        <v>343.54</v>
      </c>
      <c r="E74" s="377" t="n">
        <v>440.77</v>
      </c>
      <c r="F74" s="354" t="n">
        <v>406.81</v>
      </c>
      <c r="G74" s="354" t="n">
        <v>5.95</v>
      </c>
      <c r="H74" s="354" t="n">
        <v>383.45</v>
      </c>
      <c r="I74" s="354" t="n">
        <v>39.91</v>
      </c>
      <c r="J74" s="364" t="n">
        <v>10.4</v>
      </c>
      <c r="K74" s="355" t="n">
        <v>45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78</v>
      </c>
      <c r="D75" s="354" t="n">
        <v>339.84</v>
      </c>
      <c r="E75" s="377" t="n">
        <v>439.29</v>
      </c>
      <c r="F75" s="354" t="n">
        <v>404.35</v>
      </c>
      <c r="G75" s="354" t="n">
        <v>6.4</v>
      </c>
      <c r="H75" s="354" t="n">
        <v>381.18</v>
      </c>
      <c r="I75" s="354" t="n">
        <v>41.34</v>
      </c>
      <c r="J75" s="364" t="n">
        <v>10.8</v>
      </c>
      <c r="K75" s="355" t="n">
        <v>4554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5</v>
      </c>
      <c r="D76" s="354" t="n">
        <v>342.18</v>
      </c>
      <c r="E76" s="377" t="n">
        <v>440.92</v>
      </c>
      <c r="F76" s="354" t="n">
        <v>406.25</v>
      </c>
      <c r="G76" s="354" t="n">
        <v>6.56</v>
      </c>
      <c r="H76" s="354" t="n">
        <v>383.41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8.74</v>
      </c>
      <c r="D77" s="354" t="n">
        <v>344.08</v>
      </c>
      <c r="E77" s="377" t="n">
        <v>444</v>
      </c>
      <c r="F77" s="354" t="n">
        <v>409.34</v>
      </c>
      <c r="G77" s="354" t="n">
        <v>6.67</v>
      </c>
      <c r="H77" s="354" t="n">
        <v>385.41</v>
      </c>
      <c r="I77" s="354" t="n">
        <v>41.33</v>
      </c>
      <c r="J77" s="364" t="n">
        <v>10.7</v>
      </c>
      <c r="K77" s="355" t="n">
        <v>4605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14</v>
      </c>
      <c r="D78" s="354" t="n">
        <v>347.61</v>
      </c>
      <c r="E78" s="377" t="n">
        <v>449.05</v>
      </c>
      <c r="F78" s="354" t="n">
        <v>412.52</v>
      </c>
      <c r="G78" s="354" t="n">
        <v>6.72</v>
      </c>
      <c r="H78" s="354" t="n">
        <v>390.86</v>
      </c>
      <c r="I78" s="354" t="n">
        <v>43.25</v>
      </c>
      <c r="J78" s="364" t="n">
        <v>11.1</v>
      </c>
      <c r="K78" s="355" t="n">
        <v>467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4.78</v>
      </c>
      <c r="D79" s="354" t="n">
        <v>347.82</v>
      </c>
      <c r="E79" s="377" t="n">
        <v>450.2</v>
      </c>
      <c r="F79" s="354" t="n">
        <v>413.24</v>
      </c>
      <c r="G79" s="354" t="n">
        <v>7.7</v>
      </c>
      <c r="H79" s="354" t="n">
        <v>392.48</v>
      </c>
      <c r="I79" s="354" t="n">
        <v>44.66</v>
      </c>
      <c r="J79" s="364" t="n">
        <v>11.4</v>
      </c>
      <c r="K79" s="355" t="n">
        <v>4682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82</v>
      </c>
      <c r="D80" s="354" t="n">
        <v>351.16</v>
      </c>
      <c r="E80" s="377" t="n">
        <v>454.47</v>
      </c>
      <c r="F80" s="354" t="n">
        <v>417.81</v>
      </c>
      <c r="G80" s="354" t="n">
        <v>7.83</v>
      </c>
      <c r="H80" s="354" t="n">
        <v>395.65</v>
      </c>
      <c r="I80" s="354" t="n">
        <v>44.49</v>
      </c>
      <c r="J80" s="364" t="n">
        <v>11.2</v>
      </c>
      <c r="K80" s="355" t="n">
        <v>4721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29</v>
      </c>
      <c r="D81" s="354" t="n">
        <v>352.9</v>
      </c>
      <c r="E81" s="377" t="n">
        <v>456.91</v>
      </c>
      <c r="F81" s="354" t="n">
        <v>419.52</v>
      </c>
      <c r="G81" s="354" t="n">
        <v>7.93</v>
      </c>
      <c r="H81" s="354" t="n">
        <v>398.22</v>
      </c>
      <c r="I81" s="354" t="n">
        <v>45.32</v>
      </c>
      <c r="J81" s="364" t="n">
        <v>11.4</v>
      </c>
      <c r="K81" s="355" t="n">
        <v>4753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47</v>
      </c>
      <c r="D82" s="354" t="n">
        <v>350.38</v>
      </c>
      <c r="E82" s="377" t="n">
        <v>455.85</v>
      </c>
      <c r="F82" s="354" t="n">
        <v>416.76</v>
      </c>
      <c r="G82" s="354" t="n">
        <v>7.98</v>
      </c>
      <c r="H82" s="354" t="n">
        <v>397.45</v>
      </c>
      <c r="I82" s="354" t="n">
        <v>47.07</v>
      </c>
      <c r="J82" s="364" t="n">
        <v>11.8</v>
      </c>
      <c r="K82" s="355" t="n">
        <v>4745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7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7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7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7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7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7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7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7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9"/>
      <c r="E91" s="379"/>
      <c r="F91" s="379"/>
      <c r="G91" s="379"/>
      <c r="H91" s="379"/>
      <c r="I91" s="379"/>
      <c r="J91" s="379"/>
      <c r="K91" s="354"/>
    </row>
    <row r="92" customFormat="false" ht="11.1" hidden="true" customHeight="true" outlineLevel="0" collapsed="false">
      <c r="A92" s="352"/>
      <c r="B92" s="356"/>
      <c r="C92" s="378"/>
      <c r="D92" s="379"/>
      <c r="E92" s="379"/>
      <c r="F92" s="379"/>
      <c r="G92" s="379"/>
      <c r="H92" s="379"/>
      <c r="I92" s="379"/>
      <c r="J92" s="379"/>
      <c r="K92" s="354"/>
    </row>
    <row r="93" customFormat="false" ht="11.1" hidden="true" customHeight="true" outlineLevel="0" collapsed="false">
      <c r="A93" s="352"/>
      <c r="B93" s="356"/>
      <c r="C93" s="378"/>
      <c r="D93" s="379"/>
      <c r="E93" s="379"/>
      <c r="F93" s="379"/>
      <c r="G93" s="379"/>
      <c r="H93" s="379"/>
      <c r="I93" s="379"/>
      <c r="J93" s="379"/>
      <c r="K93" s="354"/>
    </row>
    <row r="94" customFormat="false" ht="11.1" hidden="true" customHeight="true" outlineLevel="0" collapsed="false">
      <c r="A94" s="352"/>
      <c r="B94" s="356"/>
      <c r="C94" s="378"/>
      <c r="D94" s="379"/>
      <c r="E94" s="379"/>
      <c r="F94" s="379"/>
      <c r="G94" s="379"/>
      <c r="H94" s="379"/>
      <c r="I94" s="379"/>
      <c r="J94" s="379"/>
      <c r="K94" s="354"/>
    </row>
    <row r="95" customFormat="false" ht="11.1" hidden="true" customHeight="true" outlineLevel="0" collapsed="false">
      <c r="A95" s="352"/>
      <c r="B95" s="356"/>
      <c r="C95" s="378"/>
      <c r="D95" s="379"/>
      <c r="E95" s="379"/>
      <c r="F95" s="379"/>
      <c r="G95" s="379"/>
      <c r="H95" s="379"/>
      <c r="I95" s="379"/>
      <c r="J95" s="379"/>
      <c r="K95" s="354"/>
    </row>
    <row r="96" customFormat="false" ht="11.1" hidden="true" customHeight="true" outlineLevel="0" collapsed="false">
      <c r="A96" s="352"/>
      <c r="B96" s="356"/>
      <c r="C96" s="378"/>
      <c r="D96" s="379"/>
      <c r="E96" s="379"/>
      <c r="F96" s="379"/>
      <c r="G96" s="379"/>
      <c r="H96" s="379"/>
      <c r="I96" s="379"/>
      <c r="J96" s="379"/>
      <c r="K96" s="354"/>
    </row>
    <row r="97" customFormat="false" ht="11.1" hidden="true" customHeight="true" outlineLevel="0" collapsed="false">
      <c r="A97" s="352"/>
      <c r="B97" s="356"/>
      <c r="C97" s="378"/>
      <c r="D97" s="379"/>
      <c r="E97" s="379"/>
      <c r="F97" s="379"/>
      <c r="G97" s="379"/>
      <c r="H97" s="379"/>
      <c r="I97" s="379"/>
      <c r="J97" s="379"/>
      <c r="K97" s="354"/>
    </row>
    <row r="98" customFormat="false" ht="11.1" hidden="true" customHeight="true" outlineLevel="0" collapsed="false">
      <c r="A98" s="352"/>
      <c r="B98" s="356"/>
      <c r="C98" s="378"/>
      <c r="D98" s="379"/>
      <c r="E98" s="379"/>
      <c r="F98" s="379"/>
      <c r="G98" s="379"/>
      <c r="H98" s="379"/>
      <c r="I98" s="379"/>
      <c r="J98" s="379"/>
      <c r="K98" s="354"/>
    </row>
    <row r="99" customFormat="false" ht="11.1" hidden="true" customHeight="true" outlineLevel="0" collapsed="false">
      <c r="A99" s="352"/>
      <c r="B99" s="356"/>
      <c r="C99" s="378"/>
      <c r="D99" s="379"/>
      <c r="E99" s="379"/>
      <c r="F99" s="379"/>
      <c r="G99" s="379"/>
      <c r="H99" s="379"/>
      <c r="I99" s="379"/>
      <c r="J99" s="379"/>
      <c r="K99" s="354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6779437247298</v>
      </c>
      <c r="D103" s="364" t="n">
        <v>2.65643999625853</v>
      </c>
      <c r="E103" s="364" t="n">
        <v>3.87502681060987</v>
      </c>
      <c r="F103" s="364" t="n">
        <v>3.03766223425433</v>
      </c>
      <c r="G103" s="364" t="n">
        <v>6.14035087719299</v>
      </c>
      <c r="H103" s="364" t="n">
        <v>3.69083626256845</v>
      </c>
      <c r="I103" s="364" t="n">
        <v>10.8625162127107</v>
      </c>
      <c r="J103" s="363" t="s">
        <v>385</v>
      </c>
      <c r="K103" s="364" t="n">
        <v>3.489137590520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7524575159</v>
      </c>
      <c r="D104" s="364" t="n">
        <v>-0.551252847380411</v>
      </c>
      <c r="E104" s="364" t="n">
        <v>-0.891320806662549</v>
      </c>
      <c r="F104" s="364" t="n">
        <v>-0.316834743634317</v>
      </c>
      <c r="G104" s="364" t="n">
        <v>-0.413223140495859</v>
      </c>
      <c r="H104" s="364" t="n">
        <v>-1.17860380779692</v>
      </c>
      <c r="I104" s="364" t="n">
        <v>-5.20620064346301</v>
      </c>
      <c r="J104" s="363" t="s">
        <v>385</v>
      </c>
      <c r="K104" s="364" t="n">
        <v>-1.3358778625954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4031978734543</v>
      </c>
      <c r="D105" s="364" t="n">
        <v>4.56273764258555</v>
      </c>
      <c r="E105" s="364" t="n">
        <v>4.26750928851696</v>
      </c>
      <c r="F105" s="364" t="n">
        <v>4.6397147176247</v>
      </c>
      <c r="G105" s="364" t="n">
        <v>2.48962655601659</v>
      </c>
      <c r="H105" s="364" t="n">
        <v>4.12445153570005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6630699617126</v>
      </c>
      <c r="D106" s="364" t="n">
        <v>1.42825848849945</v>
      </c>
      <c r="E106" s="364" t="n">
        <v>1.77834021579859</v>
      </c>
      <c r="F106" s="364" t="n">
        <v>1.68543487924137</v>
      </c>
      <c r="G106" s="364" t="n">
        <v>6.8825910931174</v>
      </c>
      <c r="H106" s="364" t="n">
        <v>1.61661048115229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879597898103725</v>
      </c>
      <c r="D107" s="364" t="n">
        <v>1.02371387845017</v>
      </c>
      <c r="E107" s="364" t="n">
        <v>1.07650022904259</v>
      </c>
      <c r="F107" s="364" t="n">
        <v>1.2203562711741</v>
      </c>
      <c r="G107" s="364" t="n">
        <v>6.43939393939394</v>
      </c>
      <c r="H107" s="364" t="n">
        <v>0.934931765060696</v>
      </c>
      <c r="I107" s="364" t="n">
        <v>0.32592592592593</v>
      </c>
      <c r="J107" s="363" t="s">
        <v>385</v>
      </c>
      <c r="K107" s="364" t="n">
        <v>0.70357907617008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806288453554</v>
      </c>
      <c r="D108" s="364" t="n">
        <v>0.73969557037799</v>
      </c>
      <c r="E108" s="364" t="n">
        <v>1.33695898481759</v>
      </c>
      <c r="F108" s="364" t="n">
        <v>0.928525156553661</v>
      </c>
      <c r="G108" s="364" t="n">
        <v>2.13523131672598</v>
      </c>
      <c r="H108" s="364" t="n">
        <v>1.24747889743782</v>
      </c>
      <c r="I108" s="364" t="n">
        <v>4.75487300649735</v>
      </c>
      <c r="J108" s="363" t="s">
        <v>385</v>
      </c>
      <c r="K108" s="364" t="n">
        <v>0.97205346294046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30711010029452</v>
      </c>
      <c r="D109" s="364" t="n">
        <v>4.235813420483</v>
      </c>
      <c r="E109" s="364" t="n">
        <v>3.24239713774597</v>
      </c>
      <c r="F109" s="364" t="n">
        <v>4.01511909855941</v>
      </c>
      <c r="G109" s="364" t="n">
        <v>0.348432055749129</v>
      </c>
      <c r="H109" s="364" t="n">
        <v>3.27578574590524</v>
      </c>
      <c r="I109" s="364" t="n">
        <v>-3.10121229207782</v>
      </c>
      <c r="J109" s="363" t="s">
        <v>385</v>
      </c>
      <c r="K109" s="364" t="n">
        <v>3.0685920577617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1430633751986</v>
      </c>
      <c r="D110" s="364" t="n">
        <v>-1.89747139541512</v>
      </c>
      <c r="E110" s="364" t="n">
        <v>-1.91837618738204</v>
      </c>
      <c r="F110" s="364" t="n">
        <v>-2.09461775797051</v>
      </c>
      <c r="G110" s="364" t="n">
        <v>-41.6666666666667</v>
      </c>
      <c r="H110" s="364" t="n">
        <v>-2.12530361480211</v>
      </c>
      <c r="I110" s="364" t="n">
        <v>-3.75327320337503</v>
      </c>
      <c r="J110" s="363" t="s">
        <v>385</v>
      </c>
      <c r="K110" s="364" t="n">
        <v>-1.8972562755399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6060661697207</v>
      </c>
      <c r="D111" s="364" t="n">
        <v>1.2368737807662</v>
      </c>
      <c r="E111" s="364" t="n">
        <v>1.57733682450552</v>
      </c>
      <c r="F111" s="364" t="n">
        <v>1.30606813964074</v>
      </c>
      <c r="G111" s="364" t="n">
        <v>5.35714285714286</v>
      </c>
      <c r="H111" s="364" t="n">
        <v>1.58388379986133</v>
      </c>
      <c r="I111" s="364" t="n">
        <v>4.11124546553812</v>
      </c>
      <c r="J111" s="363" t="s">
        <v>385</v>
      </c>
      <c r="K111" s="364" t="n">
        <v>1.3983933353168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87056186275211</v>
      </c>
      <c r="D112" s="364" t="n">
        <v>1.69734738223116</v>
      </c>
      <c r="E112" s="364" t="n">
        <v>1.09009596571322</v>
      </c>
      <c r="F112" s="364" t="n">
        <v>1.70053919535462</v>
      </c>
      <c r="G112" s="364" t="n">
        <v>-1.12994350282486</v>
      </c>
      <c r="H112" s="364" t="n">
        <v>0.973594395545192</v>
      </c>
      <c r="I112" s="364" t="n">
        <v>-4.15214866434378</v>
      </c>
      <c r="J112" s="363" t="s">
        <v>385</v>
      </c>
      <c r="K112" s="364" t="n">
        <v>0.880281690140848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8136121155705</v>
      </c>
      <c r="D113" s="364" t="n">
        <v>2.25760935295303</v>
      </c>
      <c r="E113" s="364" t="n">
        <v>2.33179723502303</v>
      </c>
      <c r="F113" s="364" t="n">
        <v>2.03235454051116</v>
      </c>
      <c r="G113" s="364" t="n">
        <v>4</v>
      </c>
      <c r="H113" s="364" t="n">
        <v>2.59019426456983</v>
      </c>
      <c r="I113" s="364" t="n">
        <v>5.0893668585277</v>
      </c>
      <c r="J113" s="363" t="s">
        <v>385</v>
      </c>
      <c r="K113" s="364" t="n">
        <v>2.5305410122164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53566941225748</v>
      </c>
      <c r="D114" s="364" t="n">
        <v>1.00926473487088</v>
      </c>
      <c r="E114" s="364" t="n">
        <v>0.045032873998025</v>
      </c>
      <c r="F114" s="364" t="n">
        <v>1.04923056425288</v>
      </c>
      <c r="G114" s="364" t="n">
        <v>12.6373626373626</v>
      </c>
      <c r="H114" s="364" t="n">
        <v>-0.0728306859956973</v>
      </c>
      <c r="I114" s="364" t="n">
        <v>-7.98501008936292</v>
      </c>
      <c r="J114" s="363" t="s">
        <v>385</v>
      </c>
      <c r="K114" s="364" t="n">
        <v>-0.22695035460994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18092841163292</v>
      </c>
      <c r="D115" s="364" t="n">
        <v>-0.487881035088392</v>
      </c>
      <c r="E115" s="364" t="n">
        <v>-0.108030248469575</v>
      </c>
      <c r="F115" s="364" t="n">
        <v>-0.230741338959035</v>
      </c>
      <c r="G115" s="364" t="n">
        <v>2.92682926829269</v>
      </c>
      <c r="H115" s="364" t="n">
        <v>-0.295005726581749</v>
      </c>
      <c r="I115" s="364" t="n">
        <v>1.2531328320802</v>
      </c>
      <c r="J115" s="363" t="s">
        <v>385</v>
      </c>
      <c r="K115" s="364" t="n">
        <v>-0.39806653397782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8332573552619</v>
      </c>
      <c r="D116" s="364" t="n">
        <v>1.32962033260119</v>
      </c>
      <c r="E116" s="364" t="n">
        <v>1.6702715693343</v>
      </c>
      <c r="F116" s="364" t="n">
        <v>1.55945419103314</v>
      </c>
      <c r="G116" s="364" t="n">
        <v>0</v>
      </c>
      <c r="H116" s="364" t="n">
        <v>1.47243107769424</v>
      </c>
      <c r="I116" s="364" t="n">
        <v>2.59900990099011</v>
      </c>
      <c r="J116" s="363" t="s">
        <v>385</v>
      </c>
      <c r="K116" s="364" t="n">
        <v>1.45589494718811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3116793365583</v>
      </c>
      <c r="D117" s="364" t="n">
        <v>1.25024191987613</v>
      </c>
      <c r="E117" s="364" t="n">
        <v>1.96785249970451</v>
      </c>
      <c r="F117" s="364" t="n">
        <v>1.58755977748135</v>
      </c>
      <c r="G117" s="364" t="n">
        <v>5.21327014218012</v>
      </c>
      <c r="H117" s="364" t="n">
        <v>1.75637199409965</v>
      </c>
      <c r="I117" s="364" t="n">
        <v>5.69963811821469</v>
      </c>
      <c r="J117" s="363" t="s">
        <v>385</v>
      </c>
      <c r="K117" s="364" t="n">
        <v>1.6601012943162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7594850718368</v>
      </c>
      <c r="D118" s="364" t="n">
        <v>0.466396513494914</v>
      </c>
      <c r="E118" s="364" t="n">
        <v>-0.678064329179932</v>
      </c>
      <c r="F118" s="364" t="n">
        <v>0.0256188554776458</v>
      </c>
      <c r="G118" s="364" t="n">
        <v>17.5675675675676</v>
      </c>
      <c r="H118" s="364" t="n">
        <v>-0.273067457775667</v>
      </c>
      <c r="I118" s="364" t="n">
        <v>-5.79172610556347</v>
      </c>
      <c r="J118" s="363" t="s">
        <v>385</v>
      </c>
      <c r="K118" s="364" t="n">
        <v>-0.49820094104622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606254902628</v>
      </c>
      <c r="D119" s="364" t="n">
        <v>1.74277016742769</v>
      </c>
      <c r="E119" s="364" t="n">
        <v>1.66005368187652</v>
      </c>
      <c r="F119" s="364" t="n">
        <v>1.93052665279335</v>
      </c>
      <c r="G119" s="364" t="n">
        <v>5.74712643678161</v>
      </c>
      <c r="H119" s="364" t="n">
        <v>1.4840105469542</v>
      </c>
      <c r="I119" s="364" t="n">
        <v>-0.575408843125388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420238695579073</v>
      </c>
      <c r="D120" s="364" t="n">
        <v>0.299199640960438</v>
      </c>
      <c r="E120" s="364" t="n">
        <v>0.743291720476378</v>
      </c>
      <c r="F120" s="364" t="n">
        <v>0.672152773415419</v>
      </c>
      <c r="G120" s="364" t="n">
        <v>-1.44927536231883</v>
      </c>
      <c r="H120" s="364" t="n">
        <v>0.403051197495103</v>
      </c>
      <c r="I120" s="364" t="n">
        <v>1.24885775205605</v>
      </c>
      <c r="J120" s="363" t="s">
        <v>385</v>
      </c>
      <c r="K120" s="364" t="n">
        <v>0.301783264746234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784064278608</v>
      </c>
      <c r="D121" s="364" t="n">
        <v>0.246103363412615</v>
      </c>
      <c r="E121" s="364" t="n">
        <v>0.0883090246125846</v>
      </c>
      <c r="F121" s="364" t="n">
        <v>0.333832522151511</v>
      </c>
      <c r="G121" s="364" t="n">
        <v>5.51470588235294</v>
      </c>
      <c r="H121" s="364" t="n">
        <v>0.0165881494260418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194909578031</v>
      </c>
      <c r="D122" s="364" t="n">
        <v>0.915042404404119</v>
      </c>
      <c r="E122" s="364" t="n">
        <v>0.862387932261271</v>
      </c>
      <c r="F122" s="364" t="n">
        <v>0.656114928946792</v>
      </c>
      <c r="G122" s="364" t="n">
        <v>-32.0557491289199</v>
      </c>
      <c r="H122" s="364" t="n">
        <v>0.816001592198234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463606861381436</v>
      </c>
      <c r="D123" s="364" t="n">
        <v>0.221157390342782</v>
      </c>
      <c r="E123" s="364" t="n">
        <v>0.0761894012077278</v>
      </c>
      <c r="F123" s="364" t="n">
        <v>0.225517454433117</v>
      </c>
      <c r="G123" s="364" t="n">
        <v>0.512820512820511</v>
      </c>
      <c r="H123" s="364" t="n">
        <v>0.0493534695489046</v>
      </c>
      <c r="I123" s="364" t="n">
        <v>-1.37909898866076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74526678141129</v>
      </c>
      <c r="D124" s="364" t="n">
        <v>0.728208900331012</v>
      </c>
      <c r="E124" s="364" t="n">
        <v>1.00380656985762</v>
      </c>
      <c r="F124" s="364" t="n">
        <v>0.986345282495464</v>
      </c>
      <c r="G124" s="364" t="n">
        <v>-2.55102040816327</v>
      </c>
      <c r="H124" s="364" t="n">
        <v>0.75309129176533</v>
      </c>
      <c r="I124" s="364" t="n">
        <v>0.963331261653181</v>
      </c>
      <c r="J124" s="363" t="s">
        <v>385</v>
      </c>
      <c r="K124" s="364" t="n">
        <v>0.704607046070464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18163305534</v>
      </c>
      <c r="D125" s="364" t="n">
        <v>0.200817876442244</v>
      </c>
      <c r="E125" s="364" t="n">
        <v>-0.251249267189635</v>
      </c>
      <c r="F125" s="364" t="n">
        <v>0.0274700119036879</v>
      </c>
      <c r="G125" s="364" t="n">
        <v>-5.23560209424083</v>
      </c>
      <c r="H125" s="364" t="n">
        <v>-0.176257466462133</v>
      </c>
      <c r="I125" s="364" t="n">
        <v>-3.35487842413049</v>
      </c>
      <c r="J125" s="363" t="s">
        <v>385</v>
      </c>
      <c r="K125" s="364" t="n">
        <v>-0.188374596340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62864285241</v>
      </c>
      <c r="D126" s="364" t="n">
        <v>0.400830812957764</v>
      </c>
      <c r="E126" s="364" t="n">
        <v>0.419803531947039</v>
      </c>
      <c r="F126" s="364" t="n">
        <v>0.640790919077247</v>
      </c>
      <c r="G126" s="364" t="n">
        <v>16.5745856353591</v>
      </c>
      <c r="H126" s="364" t="n">
        <v>0.261583232514795</v>
      </c>
      <c r="I126" s="364" t="n">
        <v>-0.955414012738856</v>
      </c>
      <c r="J126" s="363" t="s">
        <v>385</v>
      </c>
      <c r="K126" s="364" t="n">
        <v>0.10784578053385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80139235518</v>
      </c>
      <c r="D127" s="364" t="n">
        <v>1.535223024716</v>
      </c>
      <c r="E127" s="364" t="n">
        <v>0.900197876313371</v>
      </c>
      <c r="F127" s="364" t="n">
        <v>1.11879206840095</v>
      </c>
      <c r="G127" s="364" t="n">
        <v>-0.473933649289094</v>
      </c>
      <c r="H127" s="364" t="n">
        <v>1.22623357140527</v>
      </c>
      <c r="I127" s="364" t="n">
        <v>-1.51125401929258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89243893736477</v>
      </c>
      <c r="D128" s="364" t="n">
        <v>-0.178724621103797</v>
      </c>
      <c r="E128" s="364" t="n">
        <v>-0.256877693072582</v>
      </c>
      <c r="F128" s="364" t="n">
        <v>-0.464753680549308</v>
      </c>
      <c r="G128" s="364" t="n">
        <v>-1.42857142857144</v>
      </c>
      <c r="H128" s="364" t="n">
        <v>0.028995779503191</v>
      </c>
      <c r="I128" s="364" t="n">
        <v>1.9262161279791</v>
      </c>
      <c r="J128" s="363" t="s">
        <v>385</v>
      </c>
      <c r="K128" s="364" t="n">
        <v>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73152621513</v>
      </c>
      <c r="D129" s="364" t="n">
        <v>0.705435794600035</v>
      </c>
      <c r="E129" s="364" t="n">
        <v>0.595386447342918</v>
      </c>
      <c r="F129" s="364" t="n">
        <v>0.237980479575867</v>
      </c>
      <c r="G129" s="364" t="n">
        <v>-3.8647342995169</v>
      </c>
      <c r="H129" s="364" t="n">
        <v>1.04676629734605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75883749274</v>
      </c>
      <c r="D130" s="364" t="n">
        <v>0</v>
      </c>
      <c r="E130" s="364" t="n">
        <v>0.602873974563664</v>
      </c>
      <c r="F130" s="364" t="n">
        <v>0.841472577009768</v>
      </c>
      <c r="G130" s="364" t="n">
        <v>49.748743718593</v>
      </c>
      <c r="H130" s="364" t="n">
        <v>0.12112325885316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321409057307136</v>
      </c>
      <c r="D131" s="364" t="n">
        <v>0.270241439391256</v>
      </c>
      <c r="E131" s="364" t="n">
        <v>-0.112190450129972</v>
      </c>
      <c r="F131" s="364" t="n">
        <v>0.134108180599029</v>
      </c>
      <c r="G131" s="364" t="n">
        <v>-0.335570469798654</v>
      </c>
      <c r="H131" s="364" t="n">
        <v>-0.035019579128317</v>
      </c>
      <c r="I131" s="364" t="n">
        <v>-2.64598540145985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916310323762986</v>
      </c>
      <c r="D132" s="364" t="n">
        <v>1.2305400900741</v>
      </c>
      <c r="E132" s="364" t="n">
        <v>0.643765066841979</v>
      </c>
      <c r="F132" s="364" t="n">
        <v>0.883928571428555</v>
      </c>
      <c r="G132" s="364" t="n">
        <v>-1.68350168350169</v>
      </c>
      <c r="H132" s="364" t="n">
        <v>0.8917197452229</v>
      </c>
      <c r="I132" s="364" t="n">
        <v>-2.09309590752889</v>
      </c>
      <c r="J132" s="363" t="s">
        <v>385</v>
      </c>
      <c r="K132" s="364" t="n">
        <v>0.949617515167518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33210144004</v>
      </c>
      <c r="D133" s="364" t="n">
        <v>1.18405380788901</v>
      </c>
      <c r="E133" s="364" t="n">
        <v>0.936334685211904</v>
      </c>
      <c r="F133" s="364" t="n">
        <v>0.991238162669262</v>
      </c>
      <c r="G133" s="364" t="n">
        <v>-4.1095890410959</v>
      </c>
      <c r="H133" s="364" t="n">
        <v>1.05429292929291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18396672344</v>
      </c>
      <c r="D134" s="364" t="n">
        <v>0.924387203988374</v>
      </c>
      <c r="E134" s="364" t="n">
        <v>0.862929104980708</v>
      </c>
      <c r="F134" s="364" t="n">
        <v>1.30283644436655</v>
      </c>
      <c r="G134" s="364" t="n">
        <v>-0.714285714285708</v>
      </c>
      <c r="H134" s="364" t="n">
        <v>0.434185044043218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50980392156777</v>
      </c>
      <c r="D135" s="364" t="n">
        <v>0.116634077733195</v>
      </c>
      <c r="E135" s="364" t="n">
        <v>-0.197845092639611</v>
      </c>
      <c r="F135" s="364" t="n">
        <v>-0.0922748637503759</v>
      </c>
      <c r="G135" s="364" t="n">
        <v>9.35251798561151</v>
      </c>
      <c r="H135" s="364" t="n">
        <v>0.0559823344633514</v>
      </c>
      <c r="I135" s="364" t="n">
        <v>-0.532978014656891</v>
      </c>
      <c r="J135" s="363" t="s">
        <v>385</v>
      </c>
      <c r="K135" s="364" t="n">
        <v>-0.0514800514800413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9574795242728</v>
      </c>
      <c r="D136" s="364" t="n">
        <v>0.524241905088218</v>
      </c>
      <c r="E136" s="364" t="n">
        <v>0.600069650941634</v>
      </c>
      <c r="F136" s="364" t="n">
        <v>0.490662972263095</v>
      </c>
      <c r="G136" s="364" t="n">
        <v>2.30263157894737</v>
      </c>
      <c r="H136" s="364" t="n">
        <v>0.665195362282802</v>
      </c>
      <c r="I136" s="364" t="n">
        <v>2.04286671131948</v>
      </c>
      <c r="J136" s="363" t="s">
        <v>385</v>
      </c>
      <c r="K136" s="364" t="n">
        <v>0.59232552150399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7333042339587</v>
      </c>
      <c r="D137" s="364" t="n">
        <v>1.67018883359464</v>
      </c>
      <c r="E137" s="364" t="n">
        <v>1.8640321678694</v>
      </c>
      <c r="F137" s="364" t="n">
        <v>1.50788407961626</v>
      </c>
      <c r="G137" s="364" t="n">
        <v>5.14469453376208</v>
      </c>
      <c r="H137" s="364" t="n">
        <v>2.10282538212134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0855859985</v>
      </c>
      <c r="D138" s="364" t="n">
        <v>0.636985382861738</v>
      </c>
      <c r="E138" s="364" t="n">
        <v>0.622173424306595</v>
      </c>
      <c r="F138" s="364" t="n">
        <v>0.888461320808105</v>
      </c>
      <c r="G138" s="364" t="n">
        <v>10.3975535168196</v>
      </c>
      <c r="H138" s="364" t="n">
        <v>0.447589669146581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43149788451598</v>
      </c>
      <c r="D139" s="364" t="n">
        <v>1.28589512958892</v>
      </c>
      <c r="E139" s="364" t="n">
        <v>0.589748252838334</v>
      </c>
      <c r="F139" s="364" t="n">
        <v>0.942337895445377</v>
      </c>
      <c r="G139" s="364" t="n">
        <v>4.70914127423822</v>
      </c>
      <c r="H139" s="364" t="n">
        <v>0.88516890467873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784787201931749</v>
      </c>
      <c r="D140" s="364" t="n">
        <v>0.374950664386262</v>
      </c>
      <c r="E140" s="364" t="n">
        <v>-0.21178779895655</v>
      </c>
      <c r="F140" s="364" t="n">
        <v>0.161146921538119</v>
      </c>
      <c r="G140" s="364" t="n">
        <v>2.91005291005293</v>
      </c>
      <c r="H140" s="364" t="n">
        <v>-0.0447654291512407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724987916867832</v>
      </c>
      <c r="D141" s="364" t="n">
        <v>-0.140900452192156</v>
      </c>
      <c r="E141" s="364" t="n">
        <v>0.564240604617439</v>
      </c>
      <c r="F141" s="364" t="n">
        <v>0.418862690707343</v>
      </c>
      <c r="G141" s="364" t="n">
        <v>1.79948586118253</v>
      </c>
      <c r="H141" s="364" t="n">
        <v>0.0925566536291029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8802221685585</v>
      </c>
      <c r="D142" s="364" t="n">
        <v>2.44790812141098</v>
      </c>
      <c r="E142" s="364" t="n">
        <v>2.68183456014826</v>
      </c>
      <c r="F142" s="364" t="n">
        <v>2.11320129278197</v>
      </c>
      <c r="G142" s="364" t="n">
        <v>-7.57575757575756</v>
      </c>
      <c r="H142" s="364" t="n">
        <v>2.96205703376687</v>
      </c>
      <c r="I142" s="364" t="n">
        <v>8.10101672679566</v>
      </c>
      <c r="J142" s="363" t="s">
        <v>385</v>
      </c>
      <c r="K142" s="364" t="n">
        <v>3.02804666170266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75523410734687</v>
      </c>
      <c r="D143" s="364" t="n">
        <v>1.06018385061337</v>
      </c>
      <c r="E143" s="364" t="n">
        <v>0.736915981552031</v>
      </c>
      <c r="F143" s="364" t="n">
        <v>0.881891467835303</v>
      </c>
      <c r="G143" s="364" t="n">
        <v>4.64480874316939</v>
      </c>
      <c r="H143" s="364" t="n">
        <v>0.915490917518895</v>
      </c>
      <c r="I143" s="364" t="n">
        <v>-0.455097087378647</v>
      </c>
      <c r="J143" s="363" t="s">
        <v>385</v>
      </c>
      <c r="K143" s="364" t="n">
        <v>0.81907973982173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319303338171153</v>
      </c>
      <c r="D144" s="364" t="n">
        <v>-0.0316937119675345</v>
      </c>
      <c r="E144" s="364" t="n">
        <v>0.0870863398855448</v>
      </c>
      <c r="F144" s="364" t="n">
        <v>0.0375415638742993</v>
      </c>
      <c r="G144" s="364" t="n">
        <v>2.34986945169713</v>
      </c>
      <c r="H144" s="364" t="n">
        <v>0.0574168173858283</v>
      </c>
      <c r="I144" s="364" t="n">
        <v>0.914355379457476</v>
      </c>
      <c r="J144" s="363" t="s">
        <v>385</v>
      </c>
      <c r="K144" s="364" t="n">
        <v>-0.0238948626045499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27906909259752</v>
      </c>
      <c r="D145" s="364" t="n">
        <v>0</v>
      </c>
      <c r="E145" s="364" t="n">
        <v>0.151646985705398</v>
      </c>
      <c r="F145" s="364" t="n">
        <v>0.466412909451577</v>
      </c>
      <c r="G145" s="364" t="n">
        <v>2.04081632653062</v>
      </c>
      <c r="H145" s="364" t="n">
        <v>-0.301265314320148</v>
      </c>
      <c r="I145" s="364" t="n">
        <v>-3.17124735729387</v>
      </c>
      <c r="J145" s="363" t="s">
        <v>385</v>
      </c>
      <c r="K145" s="364" t="n">
        <v>-0.38240917782026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63922207988821</v>
      </c>
      <c r="D146" s="364" t="n">
        <v>-0.646756705345268</v>
      </c>
      <c r="E146" s="364" t="n">
        <v>-0.556024425358686</v>
      </c>
      <c r="F146" s="364" t="n">
        <v>-0.808431163287096</v>
      </c>
      <c r="G146" s="364" t="n">
        <v>-1.5</v>
      </c>
      <c r="H146" s="364" t="n">
        <v>-0.377000115114541</v>
      </c>
      <c r="I146" s="364" t="n">
        <v>2.27698066126013</v>
      </c>
      <c r="J146" s="363" t="s">
        <v>385</v>
      </c>
      <c r="K146" s="364" t="n">
        <v>-0.40786948176582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1101598340296</v>
      </c>
      <c r="D147" s="364" t="n">
        <v>0.558427468249406</v>
      </c>
      <c r="E147" s="364" t="n">
        <v>1.1407318656083</v>
      </c>
      <c r="F147" s="364" t="n">
        <v>0.769292842348762</v>
      </c>
      <c r="G147" s="364" t="n">
        <v>6.59898477157361</v>
      </c>
      <c r="H147" s="364" t="n">
        <v>1.07461651789582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96757210217245</v>
      </c>
      <c r="D148" s="364" t="n">
        <v>0.688604702821067</v>
      </c>
      <c r="E148" s="364" t="n">
        <v>0.732989461734007</v>
      </c>
      <c r="F148" s="364" t="n">
        <v>0.544537276779764</v>
      </c>
      <c r="G148" s="364" t="n">
        <v>10.952380952381</v>
      </c>
      <c r="H148" s="364" t="n">
        <v>1.01746263111264</v>
      </c>
      <c r="I148" s="364" t="n">
        <v>3.99884925201381</v>
      </c>
      <c r="J148" s="363" t="s">
        <v>385</v>
      </c>
      <c r="K148" s="364" t="n">
        <v>0.858778625954201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0774104762177785</v>
      </c>
      <c r="D149" s="364" t="n">
        <v>0.113457295934467</v>
      </c>
      <c r="E149" s="364" t="n">
        <v>0.330752646021182</v>
      </c>
      <c r="F149" s="364" t="n">
        <v>0.525659064964017</v>
      </c>
      <c r="G149" s="364" t="n">
        <v>1.50214592274678</v>
      </c>
      <c r="H149" s="364" t="n">
        <v>-0.0565850898288289</v>
      </c>
      <c r="I149" s="364" t="n">
        <v>-1.54910096818809</v>
      </c>
      <c r="J149" s="363" t="s">
        <v>385</v>
      </c>
      <c r="K149" s="364" t="n">
        <v>-0.0946073793755886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16779524847928</v>
      </c>
      <c r="D150" s="364" t="n">
        <v>0.465906944531881</v>
      </c>
      <c r="E150" s="364" t="n">
        <v>0.688627872335218</v>
      </c>
      <c r="F150" s="364" t="n">
        <v>0.060742110128075</v>
      </c>
      <c r="G150" s="364" t="n">
        <v>-7.18816067653279</v>
      </c>
      <c r="H150" s="364" t="n">
        <v>1.05590941259727</v>
      </c>
      <c r="I150" s="364" t="n">
        <v>6.32200056195561</v>
      </c>
      <c r="J150" s="363" t="s">
        <v>385</v>
      </c>
      <c r="K150" s="364" t="n">
        <v>1.16003787878789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04203182166268</v>
      </c>
      <c r="D151" s="364" t="n">
        <v>0.717553424829248</v>
      </c>
      <c r="E151" s="364" t="n">
        <v>0.349234836174901</v>
      </c>
      <c r="F151" s="364" t="n">
        <v>0.794446790540548</v>
      </c>
      <c r="G151" s="364" t="n">
        <v>-0.455580865603636</v>
      </c>
      <c r="H151" s="364" t="n">
        <v>0.196089416774072</v>
      </c>
      <c r="I151" s="364" t="n">
        <v>-4.20190274841438</v>
      </c>
      <c r="J151" s="363" t="s">
        <v>385</v>
      </c>
      <c r="K151" s="364" t="n">
        <v>0.187222092206866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33984319719221</v>
      </c>
      <c r="D152" s="364" t="n">
        <v>0.351553993093361</v>
      </c>
      <c r="E152" s="364" t="n">
        <v>0.364937042318218</v>
      </c>
      <c r="F152" s="364" t="n">
        <v>0.382309041870712</v>
      </c>
      <c r="G152" s="364" t="n">
        <v>1.14416475972538</v>
      </c>
      <c r="H152" s="364" t="n">
        <v>0.343882800268403</v>
      </c>
      <c r="I152" s="364" t="n">
        <v>0.275862068965523</v>
      </c>
      <c r="J152" s="363" t="s">
        <v>385</v>
      </c>
      <c r="K152" s="364" t="n">
        <v>0.3503854239663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220034415639361</v>
      </c>
      <c r="D153" s="364" t="n">
        <v>-0.334821428571416</v>
      </c>
      <c r="E153" s="364" t="n">
        <v>-0.0505682912733505</v>
      </c>
      <c r="F153" s="364" t="n">
        <v>-0.133037694013311</v>
      </c>
      <c r="G153" s="364" t="n">
        <v>1.80995475113122</v>
      </c>
      <c r="H153" s="364" t="n">
        <v>-0.195034966983371</v>
      </c>
      <c r="I153" s="364" t="n">
        <v>1.04539202200824</v>
      </c>
      <c r="J153" s="363" t="s">
        <v>385</v>
      </c>
      <c r="K153" s="364" t="n">
        <v>-0.209497206703915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69720957846818</v>
      </c>
      <c r="D154" s="364" t="n">
        <v>0.867861142217237</v>
      </c>
      <c r="E154" s="364" t="n">
        <v>0.450526417230819</v>
      </c>
      <c r="F154" s="364" t="n">
        <v>0.321283042524271</v>
      </c>
      <c r="G154" s="364" t="n">
        <v>2</v>
      </c>
      <c r="H154" s="364" t="n">
        <v>0.982663800563884</v>
      </c>
      <c r="I154" s="364" t="n">
        <v>1.98747617751155</v>
      </c>
      <c r="J154" s="363" t="s">
        <v>385</v>
      </c>
      <c r="K154" s="364" t="n">
        <v>0.95637975274085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49201993615955</v>
      </c>
      <c r="D155" s="364" t="n">
        <v>0.225121041107727</v>
      </c>
      <c r="E155" s="364" t="n">
        <v>0.297404902384031</v>
      </c>
      <c r="F155" s="364" t="n">
        <v>0.28119873981305</v>
      </c>
      <c r="G155" s="364" t="n">
        <v>1.30718954248368</v>
      </c>
      <c r="H155" s="364" t="n">
        <v>0.262626821109663</v>
      </c>
      <c r="I155" s="364" t="n">
        <v>0.587293112653512</v>
      </c>
      <c r="J155" s="363" t="s">
        <v>385</v>
      </c>
      <c r="K155" s="364" t="n">
        <v>0.254158964879863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00550233220687</v>
      </c>
      <c r="D156" s="364" t="n">
        <v>0.0246153846153732</v>
      </c>
      <c r="E156" s="364" t="n">
        <v>0.203261753311978</v>
      </c>
      <c r="F156" s="364" t="n">
        <v>0.147994287939767</v>
      </c>
      <c r="G156" s="364" t="n">
        <v>1.93548387096773</v>
      </c>
      <c r="H156" s="364" t="n">
        <v>0.124076320723503</v>
      </c>
      <c r="I156" s="364" t="n">
        <v>0.981953290870493</v>
      </c>
      <c r="J156" s="363" t="s">
        <v>385</v>
      </c>
      <c r="K156" s="364" t="n">
        <v>0.115233924867482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3518513351378</v>
      </c>
      <c r="D157" s="364" t="n">
        <v>1.12895287313893</v>
      </c>
      <c r="E157" s="364" t="n">
        <v>0.551273178531389</v>
      </c>
      <c r="F157" s="364" t="n">
        <v>0.588509799854833</v>
      </c>
      <c r="G157" s="364" t="n">
        <v>3.37552742616035</v>
      </c>
      <c r="H157" s="364" t="n">
        <v>1.06573403464326</v>
      </c>
      <c r="I157" s="364" t="n">
        <v>0.525624178712207</v>
      </c>
      <c r="J157" s="363" t="s">
        <v>385</v>
      </c>
      <c r="K157" s="364" t="n">
        <v>1.0589318600368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22535211267615</v>
      </c>
      <c r="D158" s="364" t="n">
        <v>-0.705703422053233</v>
      </c>
      <c r="E158" s="364" t="n">
        <v>0.03085394218445</v>
      </c>
      <c r="F158" s="364" t="n">
        <v>-0.170107476996833</v>
      </c>
      <c r="G158" s="364" t="n">
        <v>-13.469387755102</v>
      </c>
      <c r="H158" s="364" t="n">
        <v>-0.596730245231598</v>
      </c>
      <c r="I158" s="364" t="n">
        <v>0.339869281045765</v>
      </c>
      <c r="J158" s="363" t="s">
        <v>385</v>
      </c>
      <c r="K158" s="364" t="n">
        <v>-0.43280182232345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69731258840169</v>
      </c>
      <c r="D159" s="364" t="n">
        <v>1.72778237294366</v>
      </c>
      <c r="E159" s="364" t="n">
        <v>1.71779723349231</v>
      </c>
      <c r="F159" s="364" t="n">
        <v>1.74528180104821</v>
      </c>
      <c r="G159" s="364" t="n">
        <v>1.17924528301887</v>
      </c>
      <c r="H159" s="364" t="n">
        <v>1.69129135714481</v>
      </c>
      <c r="I159" s="364" t="n">
        <v>1.38092756644083</v>
      </c>
      <c r="J159" s="363" t="s">
        <v>385</v>
      </c>
      <c r="K159" s="364" t="n">
        <v>1.7158544955387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06337778505005</v>
      </c>
      <c r="D160" s="364" t="n">
        <v>0.240913060499295</v>
      </c>
      <c r="E160" s="364" t="n">
        <v>0.382542977770541</v>
      </c>
      <c r="F160" s="364" t="n">
        <v>0.241061686416828</v>
      </c>
      <c r="G160" s="364" t="n">
        <v>1.63170163170163</v>
      </c>
      <c r="H160" s="364" t="n">
        <v>0.420507844088618</v>
      </c>
      <c r="I160" s="364" t="n">
        <v>1.9532253919301</v>
      </c>
      <c r="J160" s="363" t="s">
        <v>385</v>
      </c>
      <c r="K160" s="364" t="n">
        <v>0.42735042735043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10321038622412</v>
      </c>
      <c r="D161" s="364" t="n">
        <v>0.123171207979084</v>
      </c>
      <c r="E161" s="364" t="n">
        <v>0.0302079702567397</v>
      </c>
      <c r="F161" s="364" t="n">
        <v>0.0405022276225111</v>
      </c>
      <c r="G161" s="364" t="n">
        <v>2.98165137614679</v>
      </c>
      <c r="H161" s="364" t="n">
        <v>0.136898051215951</v>
      </c>
      <c r="I161" s="364" t="n">
        <v>0.252079657171663</v>
      </c>
      <c r="J161" s="363" t="s">
        <v>385</v>
      </c>
      <c r="K161" s="364" t="n">
        <v>0.13437849944008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69003690036891</v>
      </c>
      <c r="D162" s="364" t="n">
        <v>0.879140662506003</v>
      </c>
      <c r="E162" s="364" t="n">
        <v>0.590039026203314</v>
      </c>
      <c r="F162" s="364" t="n">
        <v>1.03997975708504</v>
      </c>
      <c r="G162" s="364" t="n">
        <v>22.71714922049</v>
      </c>
      <c r="H162" s="364" t="n">
        <v>0.63798418442569</v>
      </c>
      <c r="I162" s="364" t="n">
        <v>-1.38295197384964</v>
      </c>
      <c r="J162" s="363" t="s">
        <v>385</v>
      </c>
      <c r="K162" s="364" t="n">
        <v>0.40259449787518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89294982698979</v>
      </c>
      <c r="D163" s="364" t="n">
        <v>0.365842776835905</v>
      </c>
      <c r="E163" s="364" t="n">
        <v>0.362569858205177</v>
      </c>
      <c r="F163" s="364" t="n">
        <v>0.247927675239794</v>
      </c>
      <c r="G163" s="364" t="n">
        <v>2.54083484573503</v>
      </c>
      <c r="H163" s="364" t="n">
        <v>0.519404416269367</v>
      </c>
      <c r="I163" s="364" t="n">
        <v>1.83579806221314</v>
      </c>
      <c r="J163" s="363" t="s">
        <v>385</v>
      </c>
      <c r="K163" s="364" t="n">
        <v>0.51236355535752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094154359346831</v>
      </c>
      <c r="D164" s="364" t="n">
        <v>0.151137980085352</v>
      </c>
      <c r="E164" s="364" t="n">
        <v>0.19558664488369</v>
      </c>
      <c r="F164" s="364" t="n">
        <v>0.252310766924808</v>
      </c>
      <c r="G164" s="364" t="n">
        <v>2.65486725663715</v>
      </c>
      <c r="H164" s="364" t="n">
        <v>0.132492447930474</v>
      </c>
      <c r="I164" s="364" t="n">
        <v>-0.025037556334496</v>
      </c>
      <c r="J164" s="363" t="s">
        <v>385</v>
      </c>
      <c r="K164" s="364" t="n">
        <v>0.1329787234042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5667598365944</v>
      </c>
      <c r="D165" s="364" t="n">
        <v>1.65409084184051</v>
      </c>
      <c r="E165" s="364" t="n">
        <v>1.22404923755282</v>
      </c>
      <c r="F165" s="364" t="n">
        <v>1.37051157459321</v>
      </c>
      <c r="G165" s="364" t="n">
        <v>2.58620689655173</v>
      </c>
      <c r="H165" s="364" t="n">
        <v>1.47401291415264</v>
      </c>
      <c r="I165" s="364" t="n">
        <v>-0.0500876533934331</v>
      </c>
      <c r="J165" s="363" t="s">
        <v>385</v>
      </c>
      <c r="K165" s="364" t="n">
        <v>1.5050907481186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720529801324517</v>
      </c>
      <c r="D166" s="364" t="n">
        <v>-1.07702159864938</v>
      </c>
      <c r="E166" s="364" t="n">
        <v>-0.3357760283141</v>
      </c>
      <c r="F166" s="364" t="n">
        <v>-0.604704899092951</v>
      </c>
      <c r="G166" s="364" t="n">
        <v>7.56302521008404</v>
      </c>
      <c r="H166" s="364" t="n">
        <v>-0.591993741035353</v>
      </c>
      <c r="I166" s="364" t="n">
        <v>3.5830618892508</v>
      </c>
      <c r="J166" s="363" t="s">
        <v>385</v>
      </c>
      <c r="K166" s="364" t="n">
        <v>-0.69777583951156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52324030097665</v>
      </c>
      <c r="D167" s="364" t="n">
        <v>0.68855932203391</v>
      </c>
      <c r="E167" s="364" t="n">
        <v>0.37105329053702</v>
      </c>
      <c r="F167" s="364" t="n">
        <v>0.46988994682826</v>
      </c>
      <c r="G167" s="364" t="n">
        <v>2.49999999999999</v>
      </c>
      <c r="H167" s="364" t="n">
        <v>0.585025447295266</v>
      </c>
      <c r="I167" s="364" t="n">
        <v>-0.266086115142699</v>
      </c>
      <c r="J167" s="363" t="s">
        <v>385</v>
      </c>
      <c r="K167" s="364" t="n">
        <v>0.570926657883192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01525806023608</v>
      </c>
      <c r="D168" s="364" t="n">
        <v>0.555263311707279</v>
      </c>
      <c r="E168" s="364" t="n">
        <v>0.698539417581429</v>
      </c>
      <c r="F168" s="364" t="n">
        <v>0.760615384615377</v>
      </c>
      <c r="G168" s="364" t="n">
        <v>1.67682926829269</v>
      </c>
      <c r="H168" s="364" t="n">
        <v>0.521634803474086</v>
      </c>
      <c r="I168" s="364" t="n">
        <v>0.242541838467119</v>
      </c>
      <c r="J168" s="363" t="s">
        <v>385</v>
      </c>
      <c r="K168" s="364" t="n">
        <v>0.54585152838429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2578021861964</v>
      </c>
      <c r="D169" s="364" t="n">
        <v>1.02592420367358</v>
      </c>
      <c r="E169" s="364" t="n">
        <v>1.13738738738738</v>
      </c>
      <c r="F169" s="364" t="n">
        <v>0.776860311721308</v>
      </c>
      <c r="G169" s="364" t="n">
        <v>0.749625187406295</v>
      </c>
      <c r="H169" s="364" t="n">
        <v>1.4140785137905</v>
      </c>
      <c r="I169" s="364" t="n">
        <v>4.64553593031695</v>
      </c>
      <c r="J169" s="363" t="s">
        <v>385</v>
      </c>
      <c r="K169" s="364" t="n">
        <v>1.4549402823018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166605924923189</v>
      </c>
      <c r="D170" s="364" t="n">
        <v>0.0604125312850528</v>
      </c>
      <c r="E170" s="364" t="n">
        <v>0.256096203095439</v>
      </c>
      <c r="F170" s="364" t="n">
        <v>0.174536992145846</v>
      </c>
      <c r="G170" s="364" t="n">
        <v>14.5833333333333</v>
      </c>
      <c r="H170" s="364" t="n">
        <v>0.414470654454263</v>
      </c>
      <c r="I170" s="364" t="n">
        <v>3.26011560693642</v>
      </c>
      <c r="J170" s="363" t="s">
        <v>385</v>
      </c>
      <c r="K170" s="364" t="n">
        <v>0.21404109589040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90061853526709</v>
      </c>
      <c r="D171" s="364" t="n">
        <v>0.960266804669089</v>
      </c>
      <c r="E171" s="364" t="n">
        <v>0.948467347845423</v>
      </c>
      <c r="F171" s="364" t="n">
        <v>1.10589487948893</v>
      </c>
      <c r="G171" s="364" t="n">
        <v>1.6883116883117</v>
      </c>
      <c r="H171" s="364" t="n">
        <v>0.807684467998399</v>
      </c>
      <c r="I171" s="364" t="n">
        <v>-0.380653828929709</v>
      </c>
      <c r="J171" s="363" t="s">
        <v>385</v>
      </c>
      <c r="K171" s="364" t="n">
        <v>0.8329773601025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36893404156538</v>
      </c>
      <c r="D172" s="364" t="n">
        <v>0.495500626495044</v>
      </c>
      <c r="E172" s="364" t="n">
        <v>0.536889123594506</v>
      </c>
      <c r="F172" s="364" t="n">
        <v>0.409276944065468</v>
      </c>
      <c r="G172" s="364" t="n">
        <v>1.27713920817369</v>
      </c>
      <c r="H172" s="364" t="n">
        <v>0.649564008593444</v>
      </c>
      <c r="I172" s="364" t="n">
        <v>1.86558777253316</v>
      </c>
      <c r="J172" s="363" t="s">
        <v>385</v>
      </c>
      <c r="K172" s="364" t="n">
        <v>0.67782249523406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21010018191599</v>
      </c>
      <c r="D173" s="364" t="n">
        <v>-0.714083309719456</v>
      </c>
      <c r="E173" s="364" t="n">
        <v>-0.231993171521722</v>
      </c>
      <c r="F173" s="364" t="n">
        <v>-0.657894736842096</v>
      </c>
      <c r="G173" s="364" t="n">
        <v>0.630517023959669</v>
      </c>
      <c r="H173" s="364" t="n">
        <v>-0.193360454020379</v>
      </c>
      <c r="I173" s="364" t="n">
        <v>3.86142983230364</v>
      </c>
      <c r="J173" s="363" t="s">
        <v>385</v>
      </c>
      <c r="K173" s="364" t="n">
        <v>-0.168314748579846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59</v>
      </c>
      <c r="D11" s="354" t="n">
        <v>215.68</v>
      </c>
      <c r="E11" s="354" t="n">
        <v>210.97</v>
      </c>
      <c r="F11" s="354" t="n">
        <v>69.58</v>
      </c>
      <c r="G11" s="354" t="n">
        <v>37.62</v>
      </c>
      <c r="H11" s="354" t="n">
        <v>253.53</v>
      </c>
      <c r="I11" s="354" t="n">
        <v>31.52</v>
      </c>
      <c r="J11" s="355" t="n">
        <v>2703</v>
      </c>
      <c r="K11" s="377"/>
    </row>
    <row r="12" customFormat="false" ht="11.1" hidden="true" customHeight="true" outlineLevel="0" collapsed="false">
      <c r="A12" s="352"/>
      <c r="B12" s="353" t="s">
        <v>355</v>
      </c>
      <c r="C12" s="354" t="n">
        <v>292.65</v>
      </c>
      <c r="D12" s="354" t="n">
        <v>219.62</v>
      </c>
      <c r="E12" s="354" t="n">
        <v>214.46</v>
      </c>
      <c r="F12" s="354" t="n">
        <v>73.37</v>
      </c>
      <c r="G12" s="354" t="n">
        <v>39.32</v>
      </c>
      <c r="H12" s="354" t="n">
        <v>258.93</v>
      </c>
      <c r="I12" s="354" t="n">
        <v>34.4</v>
      </c>
      <c r="J12" s="355" t="n">
        <v>2748</v>
      </c>
      <c r="K12" s="377"/>
    </row>
    <row r="13" customFormat="false" ht="11.1" hidden="true" customHeight="true" outlineLevel="0" collapsed="false">
      <c r="A13" s="352"/>
      <c r="B13" s="353" t="s">
        <v>356</v>
      </c>
      <c r="C13" s="354" t="n">
        <v>295.82</v>
      </c>
      <c r="D13" s="354" t="n">
        <v>221.7</v>
      </c>
      <c r="E13" s="354" t="n">
        <v>216.56</v>
      </c>
      <c r="F13" s="354" t="n">
        <v>73.86</v>
      </c>
      <c r="G13" s="354" t="n">
        <v>39.89</v>
      </c>
      <c r="H13" s="354" t="n">
        <v>261.93</v>
      </c>
      <c r="I13" s="354" t="n">
        <v>34.03</v>
      </c>
      <c r="J13" s="355" t="n">
        <v>2770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8</v>
      </c>
      <c r="D14" s="354" t="n">
        <v>226.18</v>
      </c>
      <c r="E14" s="354" t="n">
        <v>220.73</v>
      </c>
      <c r="F14" s="354" t="n">
        <v>75.78</v>
      </c>
      <c r="G14" s="354" t="n">
        <v>41.18</v>
      </c>
      <c r="H14" s="354" t="n">
        <v>267.99</v>
      </c>
      <c r="I14" s="354" t="n">
        <v>34.54</v>
      </c>
      <c r="J14" s="355" t="n">
        <v>2821</v>
      </c>
      <c r="K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79</v>
      </c>
      <c r="D15" s="354" t="n">
        <v>230.79</v>
      </c>
      <c r="E15" s="354" t="n">
        <v>225.21</v>
      </c>
      <c r="F15" s="354" t="n">
        <v>78.31</v>
      </c>
      <c r="G15" s="354" t="n">
        <v>43.16</v>
      </c>
      <c r="H15" s="354" t="n">
        <v>273.89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71</v>
      </c>
      <c r="D16" s="354" t="n">
        <v>235.11</v>
      </c>
      <c r="E16" s="354" t="n">
        <v>229.44</v>
      </c>
      <c r="F16" s="354" t="n">
        <v>79.2</v>
      </c>
      <c r="G16" s="354" t="n">
        <v>43.99</v>
      </c>
      <c r="H16" s="354" t="n">
        <v>279.29</v>
      </c>
      <c r="I16" s="354" t="n">
        <v>35.41</v>
      </c>
      <c r="J16" s="355" t="n">
        <v>2921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1</v>
      </c>
      <c r="D17" s="354" t="n">
        <v>237.7</v>
      </c>
      <c r="E17" s="354" t="n">
        <v>231.62</v>
      </c>
      <c r="F17" s="354" t="n">
        <v>81.83</v>
      </c>
      <c r="G17" s="354" t="n">
        <v>44.92</v>
      </c>
      <c r="H17" s="354" t="n">
        <v>282.76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7</v>
      </c>
      <c r="D18" s="354" t="n">
        <v>241.55</v>
      </c>
      <c r="E18" s="354" t="n">
        <v>235.49</v>
      </c>
      <c r="F18" s="354" t="n">
        <v>83.14</v>
      </c>
      <c r="G18" s="354" t="n">
        <v>45.79</v>
      </c>
      <c r="H18" s="354" t="n">
        <v>287.3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09</v>
      </c>
      <c r="D19" s="354" t="n">
        <v>242.2</v>
      </c>
      <c r="E19" s="354" t="n">
        <v>236.09</v>
      </c>
      <c r="F19" s="354" t="n">
        <v>82.36</v>
      </c>
      <c r="G19" s="354" t="n">
        <v>45.01</v>
      </c>
      <c r="H19" s="354" t="n">
        <v>287.58</v>
      </c>
      <c r="I19" s="354" t="n">
        <v>37.33</v>
      </c>
      <c r="J19" s="355" t="n">
        <v>2989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8</v>
      </c>
      <c r="D20" s="354" t="n">
        <v>244.78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7</v>
      </c>
      <c r="E21" s="354" t="n">
        <v>242.3</v>
      </c>
      <c r="F21" s="354" t="n">
        <v>83.53</v>
      </c>
      <c r="G21" s="354" t="n">
        <v>46.14</v>
      </c>
      <c r="H21" s="354" t="n">
        <v>294.38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3</v>
      </c>
      <c r="D22" s="354" t="n">
        <v>250.44</v>
      </c>
      <c r="E22" s="354" t="n">
        <v>243.95</v>
      </c>
      <c r="F22" s="354" t="n">
        <v>83.6</v>
      </c>
      <c r="G22" s="354" t="n">
        <v>46.03</v>
      </c>
      <c r="H22" s="354" t="n">
        <v>296.35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6</v>
      </c>
      <c r="D23" s="354" t="n">
        <v>255.77</v>
      </c>
      <c r="E23" s="354" t="n">
        <v>249.03</v>
      </c>
      <c r="F23" s="354" t="n">
        <v>86.13</v>
      </c>
      <c r="G23" s="354" t="n">
        <v>47.63</v>
      </c>
      <c r="H23" s="354" t="n">
        <v>303.24</v>
      </c>
      <c r="I23" s="354" t="n">
        <v>38.5</v>
      </c>
      <c r="J23" s="355" t="n">
        <v>3144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2</v>
      </c>
      <c r="D24" s="354" t="n">
        <v>255.72</v>
      </c>
      <c r="E24" s="354" t="n">
        <v>249.03</v>
      </c>
      <c r="F24" s="354" t="n">
        <v>86.1</v>
      </c>
      <c r="G24" s="354" t="n">
        <v>47.97</v>
      </c>
      <c r="H24" s="354" t="n">
        <v>303.54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39</v>
      </c>
      <c r="D25" s="354" t="n">
        <v>258.09</v>
      </c>
      <c r="E25" s="354" t="n">
        <v>251.24</v>
      </c>
      <c r="F25" s="354" t="n">
        <v>86.59</v>
      </c>
      <c r="G25" s="354" t="n">
        <v>48.85</v>
      </c>
      <c r="H25" s="354" t="n">
        <v>306.84</v>
      </c>
      <c r="I25" s="354" t="n">
        <v>37.73</v>
      </c>
      <c r="J25" s="355" t="n">
        <v>3169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29</v>
      </c>
      <c r="D26" s="354" t="n">
        <v>260.84</v>
      </c>
      <c r="E26" s="354" t="n">
        <v>253.82</v>
      </c>
      <c r="F26" s="354" t="n">
        <v>87.88</v>
      </c>
      <c r="G26" s="354" t="n">
        <v>50.22</v>
      </c>
      <c r="H26" s="354" t="n">
        <v>310.59</v>
      </c>
      <c r="I26" s="354" t="n">
        <v>37.66</v>
      </c>
      <c r="J26" s="355" t="n">
        <v>320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35</v>
      </c>
      <c r="D27" s="354" t="n">
        <v>262.45</v>
      </c>
      <c r="E27" s="354" t="n">
        <v>255.26</v>
      </c>
      <c r="F27" s="354" t="n">
        <v>88.15</v>
      </c>
      <c r="G27" s="354" t="n">
        <v>50.16</v>
      </c>
      <c r="H27" s="354" t="n">
        <v>312.38</v>
      </c>
      <c r="I27" s="354" t="n">
        <v>37.99</v>
      </c>
      <c r="J27" s="355" t="n">
        <v>3218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78</v>
      </c>
      <c r="D28" s="354" t="n">
        <v>267.21</v>
      </c>
      <c r="E28" s="354" t="n">
        <v>259.87</v>
      </c>
      <c r="F28" s="354" t="n">
        <v>89.83</v>
      </c>
      <c r="G28" s="354" t="n">
        <v>51.31</v>
      </c>
      <c r="H28" s="354" t="n">
        <v>318.26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9</v>
      </c>
      <c r="D29" s="354" t="n">
        <v>268.62</v>
      </c>
      <c r="E29" s="354" t="n">
        <v>261.26</v>
      </c>
      <c r="F29" s="354" t="n">
        <v>91.28</v>
      </c>
      <c r="G29" s="354" t="n">
        <v>52.02</v>
      </c>
      <c r="H29" s="354" t="n">
        <v>320.48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06</v>
      </c>
      <c r="D30" s="354" t="n">
        <v>269.02</v>
      </c>
      <c r="E30" s="354" t="n">
        <v>261.82</v>
      </c>
      <c r="F30" s="354" t="n">
        <v>92.46</v>
      </c>
      <c r="G30" s="354" t="n">
        <v>52.54</v>
      </c>
      <c r="H30" s="354" t="n">
        <v>321.26</v>
      </c>
      <c r="I30" s="354" t="n">
        <v>39.92</v>
      </c>
      <c r="J30" s="355" t="n">
        <v>3290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9</v>
      </c>
      <c r="D31" s="354" t="n">
        <v>270.43</v>
      </c>
      <c r="E31" s="354" t="n">
        <v>263.51</v>
      </c>
      <c r="F31" s="354" t="n">
        <v>92.43</v>
      </c>
      <c r="G31" s="354" t="n">
        <v>52.74</v>
      </c>
      <c r="H31" s="354" t="n">
        <v>322.88</v>
      </c>
      <c r="I31" s="354" t="n">
        <v>39.7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6</v>
      </c>
      <c r="D32" s="354" t="n">
        <v>271.98</v>
      </c>
      <c r="E32" s="354" t="n">
        <v>265.1</v>
      </c>
      <c r="F32" s="354" t="n">
        <v>92.71</v>
      </c>
      <c r="G32" s="354" t="n">
        <v>52.68</v>
      </c>
      <c r="H32" s="354" t="n">
        <v>324.65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6</v>
      </c>
      <c r="D33" s="354" t="n">
        <v>273.9</v>
      </c>
      <c r="E33" s="354" t="n">
        <v>266.98</v>
      </c>
      <c r="F33" s="354" t="n">
        <v>93.53</v>
      </c>
      <c r="G33" s="354" t="n">
        <v>53.52</v>
      </c>
      <c r="H33" s="354" t="n">
        <v>327.76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3</v>
      </c>
      <c r="D34" s="354" t="n">
        <v>275.69</v>
      </c>
      <c r="E34" s="354" t="n">
        <v>268.77</v>
      </c>
      <c r="F34" s="354" t="n">
        <v>93.76</v>
      </c>
      <c r="G34" s="354" t="n">
        <v>53.85</v>
      </c>
      <c r="H34" s="354" t="n">
        <v>330.14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1</v>
      </c>
      <c r="D35" s="354" t="n">
        <v>277.61</v>
      </c>
      <c r="E35" s="354" t="n">
        <v>270.5</v>
      </c>
      <c r="F35" s="354" t="n">
        <v>93.65</v>
      </c>
      <c r="G35" s="354" t="n">
        <v>53.9</v>
      </c>
      <c r="H35" s="354" t="n">
        <v>331.82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9</v>
      </c>
      <c r="D36" s="354" t="n">
        <v>279.2</v>
      </c>
      <c r="E36" s="354" t="n">
        <v>272.1</v>
      </c>
      <c r="F36" s="354" t="n">
        <v>93.4</v>
      </c>
      <c r="G36" s="354" t="n">
        <v>53.57</v>
      </c>
      <c r="H36" s="354" t="n">
        <v>333.15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82</v>
      </c>
      <c r="D37" s="354" t="n">
        <v>280.04</v>
      </c>
      <c r="E37" s="354" t="n">
        <v>272.83</v>
      </c>
      <c r="F37" s="354" t="n">
        <v>92.59</v>
      </c>
      <c r="G37" s="354" t="n">
        <v>52.88</v>
      </c>
      <c r="H37" s="354" t="n">
        <v>332.96</v>
      </c>
      <c r="I37" s="354" t="n">
        <v>39.71</v>
      </c>
      <c r="J37" s="355" t="n">
        <v>3412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08</v>
      </c>
      <c r="D38" s="354" t="n">
        <v>281.94</v>
      </c>
      <c r="E38" s="354" t="n">
        <v>274.61</v>
      </c>
      <c r="F38" s="354" t="n">
        <v>92.5</v>
      </c>
      <c r="G38" s="354" t="n">
        <v>52.49</v>
      </c>
      <c r="H38" s="354" t="n">
        <v>334.74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59</v>
      </c>
      <c r="D39" s="354" t="n">
        <v>281.83</v>
      </c>
      <c r="E39" s="354" t="n">
        <v>274.55</v>
      </c>
      <c r="F39" s="354" t="n">
        <v>93.49</v>
      </c>
      <c r="G39" s="354" t="n">
        <v>53.44</v>
      </c>
      <c r="H39" s="354" t="n">
        <v>335.53</v>
      </c>
      <c r="I39" s="354" t="n">
        <v>40.06</v>
      </c>
      <c r="J39" s="355" t="n">
        <v>3435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48</v>
      </c>
      <c r="D40" s="354" t="n">
        <v>283.17</v>
      </c>
      <c r="E40" s="354" t="n">
        <v>275.68</v>
      </c>
      <c r="F40" s="354" t="n">
        <v>93.91</v>
      </c>
      <c r="G40" s="354" t="n">
        <v>53.74</v>
      </c>
      <c r="H40" s="354" t="n">
        <v>336.99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</v>
      </c>
      <c r="D41" s="354" t="n">
        <v>285.6</v>
      </c>
      <c r="E41" s="354" t="n">
        <v>278.02</v>
      </c>
      <c r="F41" s="354" t="n">
        <v>94.28</v>
      </c>
      <c r="G41" s="354" t="n">
        <v>53.88</v>
      </c>
      <c r="H41" s="354" t="n">
        <v>339.74</v>
      </c>
      <c r="I41" s="354" t="n">
        <v>40.4</v>
      </c>
      <c r="J41" s="355" t="n">
        <v>3482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3</v>
      </c>
      <c r="D42" s="354" t="n">
        <v>287.23</v>
      </c>
      <c r="E42" s="354" t="n">
        <v>279.42</v>
      </c>
      <c r="F42" s="354" t="n">
        <v>94.79</v>
      </c>
      <c r="G42" s="354" t="n">
        <v>54.34</v>
      </c>
      <c r="H42" s="354" t="n">
        <v>341.61</v>
      </c>
      <c r="I42" s="354" t="n">
        <v>40.45</v>
      </c>
      <c r="J42" s="355" t="n">
        <v>3502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83</v>
      </c>
      <c r="D43" s="354" t="n">
        <v>291.75</v>
      </c>
      <c r="E43" s="354" t="n">
        <v>283.76</v>
      </c>
      <c r="F43" s="354" t="n">
        <v>95.57</v>
      </c>
      <c r="G43" s="354" t="n">
        <v>54.41</v>
      </c>
      <c r="H43" s="354" t="n">
        <v>346.36</v>
      </c>
      <c r="I43" s="354" t="n">
        <v>41.16</v>
      </c>
      <c r="J43" s="355" t="n">
        <v>3556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1</v>
      </c>
      <c r="D44" s="354" t="n">
        <v>291.33</v>
      </c>
      <c r="E44" s="354" t="n">
        <v>283.14</v>
      </c>
      <c r="F44" s="354" t="n">
        <v>96.45</v>
      </c>
      <c r="G44" s="354" t="n">
        <v>54.63</v>
      </c>
      <c r="H44" s="354" t="n">
        <v>346.01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2</v>
      </c>
      <c r="F45" s="354" t="n">
        <v>97.6</v>
      </c>
      <c r="G45" s="354" t="n">
        <v>55.35</v>
      </c>
      <c r="H45" s="354" t="n">
        <v>348.04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2</v>
      </c>
      <c r="D46" s="354" t="n">
        <v>296.9</v>
      </c>
      <c r="E46" s="354" t="n">
        <v>288.64</v>
      </c>
      <c r="F46" s="354" t="n">
        <v>97.45</v>
      </c>
      <c r="G46" s="354" t="n">
        <v>55.32</v>
      </c>
      <c r="H46" s="354" t="n">
        <v>351.9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5.02</v>
      </c>
      <c r="D47" s="354" t="n">
        <v>297.75</v>
      </c>
      <c r="E47" s="354" t="n">
        <v>289.34</v>
      </c>
      <c r="F47" s="354" t="n">
        <v>97.71</v>
      </c>
      <c r="G47" s="354" t="n">
        <v>55.75</v>
      </c>
      <c r="H47" s="354" t="n">
        <v>353.23</v>
      </c>
      <c r="I47" s="354" t="n">
        <v>41.97</v>
      </c>
      <c r="J47" s="355" t="n">
        <v>3624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1</v>
      </c>
      <c r="D48" s="354" t="n">
        <v>303.08</v>
      </c>
      <c r="E48" s="354" t="n">
        <v>294.79</v>
      </c>
      <c r="F48" s="354" t="n">
        <v>97.69</v>
      </c>
      <c r="G48" s="354" t="n">
        <v>56.04</v>
      </c>
      <c r="H48" s="354" t="n">
        <v>358.81</v>
      </c>
      <c r="I48" s="354" t="n">
        <v>41.66</v>
      </c>
      <c r="J48" s="355" t="n">
        <v>368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5</v>
      </c>
      <c r="D49" s="354" t="n">
        <v>305.36</v>
      </c>
      <c r="E49" s="354" t="n">
        <v>296.82</v>
      </c>
      <c r="F49" s="354" t="n">
        <v>97.93</v>
      </c>
      <c r="G49" s="354" t="n">
        <v>56.01</v>
      </c>
      <c r="H49" s="354" t="n">
        <v>361.41</v>
      </c>
      <c r="I49" s="354" t="n">
        <v>41.92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8</v>
      </c>
      <c r="D50" s="354" t="n">
        <v>306.32</v>
      </c>
      <c r="E50" s="354" t="n">
        <v>298.03</v>
      </c>
      <c r="F50" s="354" t="n">
        <v>98.29</v>
      </c>
      <c r="G50" s="354" t="n">
        <v>56.88</v>
      </c>
      <c r="H50" s="354" t="n">
        <v>362.96</v>
      </c>
      <c r="I50" s="354" t="n">
        <v>41.41</v>
      </c>
      <c r="J50" s="355" t="n">
        <v>3725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28</v>
      </c>
      <c r="D51" s="354" t="n">
        <v>311.55</v>
      </c>
      <c r="E51" s="354" t="n">
        <v>303.23</v>
      </c>
      <c r="F51" s="354" t="n">
        <v>98.99</v>
      </c>
      <c r="G51" s="354" t="n">
        <v>57.32</v>
      </c>
      <c r="H51" s="354" t="n">
        <v>368.69</v>
      </c>
      <c r="I51" s="354" t="n">
        <v>41.67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3</v>
      </c>
      <c r="D52" s="354" t="n">
        <v>314.49</v>
      </c>
      <c r="E52" s="354" t="n">
        <v>306.07</v>
      </c>
      <c r="F52" s="354" t="n">
        <v>99.38</v>
      </c>
      <c r="G52" s="354" t="n">
        <v>57.54</v>
      </c>
      <c r="H52" s="354" t="n">
        <v>372.22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93</v>
      </c>
      <c r="D53" s="354" t="n">
        <v>316.11</v>
      </c>
      <c r="E53" s="354" t="n">
        <v>307.63</v>
      </c>
      <c r="F53" s="354" t="n">
        <v>99.98</v>
      </c>
      <c r="G53" s="354" t="n">
        <v>58.21</v>
      </c>
      <c r="H53" s="354" t="n">
        <v>374.18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86</v>
      </c>
      <c r="D54" s="354" t="n">
        <v>316.55</v>
      </c>
      <c r="E54" s="354" t="n">
        <v>307.81</v>
      </c>
      <c r="F54" s="354" t="n">
        <v>101.5</v>
      </c>
      <c r="G54" s="354" t="n">
        <v>58.63</v>
      </c>
      <c r="H54" s="354" t="n">
        <v>375.15</v>
      </c>
      <c r="I54" s="354" t="n">
        <v>42.87</v>
      </c>
      <c r="J54" s="355" t="n">
        <v>384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31</v>
      </c>
      <c r="D55" s="354" t="n">
        <v>315.18</v>
      </c>
      <c r="E55" s="354" t="n">
        <v>306.43</v>
      </c>
      <c r="F55" s="354" t="n">
        <v>101.99</v>
      </c>
      <c r="G55" s="354" t="n">
        <v>58.82</v>
      </c>
      <c r="H55" s="354" t="n">
        <v>374.11</v>
      </c>
      <c r="I55" s="354" t="n">
        <v>43.17</v>
      </c>
      <c r="J55" s="355" t="n">
        <v>3823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32</v>
      </c>
      <c r="D56" s="354" t="n">
        <v>314.79</v>
      </c>
      <c r="E56" s="354" t="n">
        <v>305.93</v>
      </c>
      <c r="F56" s="354" t="n">
        <v>102.85</v>
      </c>
      <c r="G56" s="354" t="n">
        <v>59.58</v>
      </c>
      <c r="H56" s="354" t="n">
        <v>374.21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82</v>
      </c>
      <c r="D57" s="354" t="n">
        <v>316.65</v>
      </c>
      <c r="E57" s="354" t="n">
        <v>307.67</v>
      </c>
      <c r="F57" s="354" t="n">
        <v>102.89</v>
      </c>
      <c r="G57" s="354" t="n">
        <v>59.64</v>
      </c>
      <c r="H57" s="354" t="n">
        <v>376.74</v>
      </c>
      <c r="I57" s="354" t="n">
        <v>43.25</v>
      </c>
      <c r="J57" s="355" t="n">
        <v>3838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2</v>
      </c>
      <c r="D58" s="354" t="n">
        <v>318.89</v>
      </c>
      <c r="E58" s="354" t="n">
        <v>309.84</v>
      </c>
      <c r="F58" s="354" t="n">
        <v>103.92</v>
      </c>
      <c r="G58" s="354" t="n">
        <v>60.23</v>
      </c>
      <c r="H58" s="354" t="n">
        <v>379.6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21</v>
      </c>
      <c r="D59" s="354" t="n">
        <v>320.4</v>
      </c>
      <c r="E59" s="354" t="n">
        <v>311.13</v>
      </c>
      <c r="F59" s="354" t="n">
        <v>103.75</v>
      </c>
      <c r="G59" s="354" t="n">
        <v>60.44</v>
      </c>
      <c r="H59" s="354" t="n">
        <v>381.02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9</v>
      </c>
      <c r="I60" s="354" t="n">
        <v>43.46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7</v>
      </c>
      <c r="D61" s="354" t="n">
        <v>322.58</v>
      </c>
      <c r="E61" s="354" t="n">
        <v>313.14</v>
      </c>
      <c r="F61" s="354" t="n">
        <v>104.9</v>
      </c>
      <c r="G61" s="354" t="n">
        <v>60.69</v>
      </c>
      <c r="H61" s="354" t="n">
        <v>383.37</v>
      </c>
      <c r="I61" s="354" t="n">
        <v>44.21</v>
      </c>
      <c r="J61" s="355" t="n">
        <v>3909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67</v>
      </c>
      <c r="D62" s="354" t="n">
        <v>322.48</v>
      </c>
      <c r="E62" s="354" t="n">
        <v>312.91</v>
      </c>
      <c r="F62" s="354" t="n">
        <v>104.57</v>
      </c>
      <c r="G62" s="354" t="n">
        <v>61.11</v>
      </c>
      <c r="H62" s="354" t="n">
        <v>383.9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12</v>
      </c>
      <c r="D63" s="354" t="n">
        <v>323.49</v>
      </c>
      <c r="E63" s="354" t="n">
        <v>313.95</v>
      </c>
      <c r="F63" s="354" t="n">
        <v>104.59</v>
      </c>
      <c r="G63" s="354" t="n">
        <v>60.35</v>
      </c>
      <c r="H63" s="354" t="n">
        <v>384.08</v>
      </c>
      <c r="I63" s="354" t="n">
        <v>44.24</v>
      </c>
      <c r="J63" s="355" t="n">
        <v>3920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7</v>
      </c>
      <c r="D64" s="354" t="n">
        <v>323.94</v>
      </c>
      <c r="E64" s="354" t="n">
        <v>314.4</v>
      </c>
      <c r="F64" s="354" t="n">
        <v>104.2</v>
      </c>
      <c r="G64" s="354" t="n">
        <v>60.09</v>
      </c>
      <c r="H64" s="354" t="n">
        <v>384.01</v>
      </c>
      <c r="I64" s="354" t="n">
        <v>44.11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1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4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18</v>
      </c>
      <c r="D66" s="354" t="n">
        <v>326.76</v>
      </c>
      <c r="E66" s="354" t="n">
        <v>317.37</v>
      </c>
      <c r="F66" s="354" t="n">
        <v>103.72</v>
      </c>
      <c r="G66" s="354" t="n">
        <v>59.62</v>
      </c>
      <c r="H66" s="354" t="n">
        <v>386.12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29</v>
      </c>
      <c r="D67" s="354" t="n">
        <v>327.99</v>
      </c>
      <c r="E67" s="354" t="n">
        <v>318.69</v>
      </c>
      <c r="F67" s="354" t="n">
        <v>104.05</v>
      </c>
      <c r="G67" s="354" t="n">
        <v>60.97</v>
      </c>
      <c r="H67" s="354" t="n">
        <v>388.84</v>
      </c>
      <c r="I67" s="354" t="n">
        <v>43.08</v>
      </c>
      <c r="J67" s="355" t="n">
        <v>3977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1</v>
      </c>
      <c r="D68" s="354" t="n">
        <v>330.1</v>
      </c>
      <c r="E68" s="354" t="n">
        <v>321</v>
      </c>
      <c r="F68" s="354" t="n">
        <v>105.2</v>
      </c>
      <c r="G68" s="354" t="n">
        <v>61.78</v>
      </c>
      <c r="H68" s="354" t="n">
        <v>391.65</v>
      </c>
      <c r="I68" s="354" t="n">
        <v>43.42</v>
      </c>
      <c r="J68" s="355" t="n">
        <v>4003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51</v>
      </c>
      <c r="D69" s="354" t="n">
        <v>332.37</v>
      </c>
      <c r="E69" s="354" t="n">
        <v>323.42</v>
      </c>
      <c r="F69" s="354" t="n">
        <v>105.45</v>
      </c>
      <c r="G69" s="354" t="n">
        <v>61.93</v>
      </c>
      <c r="H69" s="354" t="n">
        <v>394.18</v>
      </c>
      <c r="I69" s="354" t="n">
        <v>43.53</v>
      </c>
      <c r="J69" s="355" t="n">
        <v>4031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04</v>
      </c>
      <c r="D70" s="354" t="n">
        <v>331.75</v>
      </c>
      <c r="E70" s="354" t="n">
        <v>322.79</v>
      </c>
      <c r="F70" s="354" t="n">
        <v>105.71</v>
      </c>
      <c r="G70" s="354" t="n">
        <v>62.57</v>
      </c>
      <c r="H70" s="354" t="n">
        <v>393.82</v>
      </c>
      <c r="I70" s="354" t="n">
        <v>43.15</v>
      </c>
      <c r="J70" s="355" t="n">
        <v>402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2</v>
      </c>
      <c r="D71" s="354" t="n">
        <v>336.05</v>
      </c>
      <c r="E71" s="354" t="n">
        <v>327.19</v>
      </c>
      <c r="F71" s="354" t="n">
        <v>106.17</v>
      </c>
      <c r="G71" s="354" t="n">
        <v>62.78</v>
      </c>
      <c r="H71" s="354" t="n">
        <v>398.49</v>
      </c>
      <c r="I71" s="354" t="n">
        <v>43.39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</v>
      </c>
      <c r="D72" s="354" t="n">
        <v>337.64</v>
      </c>
      <c r="E72" s="354" t="n">
        <v>328.67</v>
      </c>
      <c r="F72" s="354" t="n">
        <v>105.88</v>
      </c>
      <c r="G72" s="354" t="n">
        <v>62.91</v>
      </c>
      <c r="H72" s="354" t="n">
        <v>400.23</v>
      </c>
      <c r="I72" s="354" t="n">
        <v>42.97</v>
      </c>
      <c r="J72" s="355" t="n">
        <v>4098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87</v>
      </c>
      <c r="D73" s="354" t="n">
        <v>338.54</v>
      </c>
      <c r="E73" s="354" t="n">
        <v>329.64</v>
      </c>
      <c r="F73" s="354" t="n">
        <v>106.41</v>
      </c>
      <c r="G73" s="354" t="n">
        <v>63.2</v>
      </c>
      <c r="H73" s="354" t="n">
        <v>401.65</v>
      </c>
      <c r="I73" s="354" t="n">
        <v>43.21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16</v>
      </c>
      <c r="D74" s="354" t="n">
        <v>342.1</v>
      </c>
      <c r="E74" s="354" t="n">
        <v>333.2</v>
      </c>
      <c r="F74" s="354" t="n">
        <v>107.31</v>
      </c>
      <c r="G74" s="354" t="n">
        <v>63.7</v>
      </c>
      <c r="H74" s="354" t="n">
        <v>405.67</v>
      </c>
      <c r="I74" s="354" t="n">
        <v>43.61</v>
      </c>
      <c r="J74" s="355" t="n">
        <v>415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08</v>
      </c>
      <c r="D75" s="354" t="n">
        <v>340.31</v>
      </c>
      <c r="E75" s="354" t="n">
        <v>331.32</v>
      </c>
      <c r="F75" s="354" t="n">
        <v>108.06</v>
      </c>
      <c r="G75" s="354" t="n">
        <v>64.27</v>
      </c>
      <c r="H75" s="354" t="n">
        <v>404.38</v>
      </c>
      <c r="I75" s="354" t="n">
        <v>43.79</v>
      </c>
      <c r="J75" s="355" t="n">
        <v>4135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13</v>
      </c>
      <c r="D76" s="354" t="n">
        <v>342.73</v>
      </c>
      <c r="E76" s="354" t="n">
        <v>333.84</v>
      </c>
      <c r="F76" s="354" t="n">
        <v>108.38</v>
      </c>
      <c r="G76" s="354" t="n">
        <v>64.17</v>
      </c>
      <c r="H76" s="354" t="n">
        <v>407.05</v>
      </c>
      <c r="I76" s="354" t="n">
        <v>44.21</v>
      </c>
      <c r="J76" s="355" t="n">
        <v>4166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06</v>
      </c>
      <c r="D77" s="354" t="n">
        <v>344.87</v>
      </c>
      <c r="E77" s="354" t="n">
        <v>335.77</v>
      </c>
      <c r="F77" s="354" t="n">
        <v>109.28</v>
      </c>
      <c r="G77" s="354" t="n">
        <v>65.01</v>
      </c>
      <c r="H77" s="354" t="n">
        <v>409.8</v>
      </c>
      <c r="I77" s="354" t="n">
        <v>44.28</v>
      </c>
      <c r="J77" s="355" t="n">
        <v>4193</v>
      </c>
    </row>
    <row r="78" customFormat="false" ht="11.1" hidden="false" customHeight="true" outlineLevel="0" collapsed="false">
      <c r="A78" s="352"/>
      <c r="B78" s="353" t="s">
        <v>357</v>
      </c>
      <c r="C78" s="354" t="n">
        <v>456.36</v>
      </c>
      <c r="D78" s="354" t="n">
        <v>346.44</v>
      </c>
      <c r="E78" s="354" t="n">
        <v>337.47</v>
      </c>
      <c r="F78" s="354" t="n">
        <v>110.03</v>
      </c>
      <c r="G78" s="354" t="n">
        <v>65.26</v>
      </c>
      <c r="H78" s="354" t="n">
        <v>411.8</v>
      </c>
      <c r="I78" s="354" t="n">
        <v>44.77</v>
      </c>
      <c r="J78" s="355" t="n">
        <v>421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23</v>
      </c>
      <c r="D79" s="354" t="n">
        <v>349.1</v>
      </c>
      <c r="E79" s="354" t="n">
        <v>340.01</v>
      </c>
      <c r="F79" s="354" t="n">
        <v>111.23</v>
      </c>
      <c r="G79" s="354" t="n">
        <v>65.47</v>
      </c>
      <c r="H79" s="354" t="n">
        <v>414.66</v>
      </c>
      <c r="I79" s="354" t="n">
        <v>45.76</v>
      </c>
      <c r="J79" s="355" t="n">
        <v>424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81</v>
      </c>
      <c r="D80" s="354" t="n">
        <v>350.24</v>
      </c>
      <c r="E80" s="354" t="n">
        <v>340.92</v>
      </c>
      <c r="F80" s="354" t="n">
        <v>112.91</v>
      </c>
      <c r="G80" s="354" t="n">
        <v>66.56</v>
      </c>
      <c r="H80" s="354" t="n">
        <v>416.54</v>
      </c>
      <c r="I80" s="354" t="n">
        <v>46.35</v>
      </c>
      <c r="J80" s="355" t="n">
        <v>426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56</v>
      </c>
      <c r="D81" s="354" t="n">
        <v>352.11</v>
      </c>
      <c r="E81" s="354" t="n">
        <v>342.78</v>
      </c>
      <c r="F81" s="354" t="n">
        <v>113.42</v>
      </c>
      <c r="G81" s="354" t="n">
        <v>66.39</v>
      </c>
      <c r="H81" s="354" t="n">
        <v>418.49</v>
      </c>
      <c r="I81" s="354" t="n">
        <v>47.03</v>
      </c>
      <c r="J81" s="355" t="n">
        <v>428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89</v>
      </c>
      <c r="D82" s="354" t="n">
        <v>350.52</v>
      </c>
      <c r="E82" s="354" t="n">
        <v>340.81</v>
      </c>
      <c r="F82" s="354" t="n">
        <v>114.46</v>
      </c>
      <c r="G82" s="354" t="n">
        <v>66.62</v>
      </c>
      <c r="H82" s="354" t="n">
        <v>417.55</v>
      </c>
      <c r="I82" s="354" t="n">
        <v>47.84</v>
      </c>
      <c r="J82" s="355" t="n">
        <v>4271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7207535277848</v>
      </c>
      <c r="D103" s="364" t="n">
        <v>1.82678041543028</v>
      </c>
      <c r="E103" s="364" t="n">
        <v>1.65426363938002</v>
      </c>
      <c r="F103" s="364" t="n">
        <v>5.44696751940215</v>
      </c>
      <c r="G103" s="364" t="n">
        <v>4.51887293992559</v>
      </c>
      <c r="H103" s="364" t="n">
        <v>2.12992545260917</v>
      </c>
      <c r="I103" s="364" t="n">
        <v>9.13705583756345</v>
      </c>
      <c r="J103" s="364" t="n">
        <v>1.6648168701442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8320519391765</v>
      </c>
      <c r="D104" s="364" t="n">
        <v>0.947090428922664</v>
      </c>
      <c r="E104" s="364" t="n">
        <v>0.97920358108739</v>
      </c>
      <c r="F104" s="364" t="n">
        <v>0.667847894234683</v>
      </c>
      <c r="G104" s="364" t="n">
        <v>1.44964394710073</v>
      </c>
      <c r="H104" s="364" t="n">
        <v>1.15861429730042</v>
      </c>
      <c r="I104" s="364" t="n">
        <v>-1.07558139534883</v>
      </c>
      <c r="J104" s="364" t="n">
        <v>0.800582241630266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1756473531201</v>
      </c>
      <c r="D105" s="364" t="n">
        <v>2.02074875958502</v>
      </c>
      <c r="E105" s="364" t="n">
        <v>1.9255633542667</v>
      </c>
      <c r="F105" s="364" t="n">
        <v>2.59951259138911</v>
      </c>
      <c r="G105" s="364" t="n">
        <v>3.23389320631738</v>
      </c>
      <c r="H105" s="364" t="n">
        <v>2.31359523536823</v>
      </c>
      <c r="I105" s="364" t="n">
        <v>1.49867763737879</v>
      </c>
      <c r="J105" s="364" t="n">
        <v>1.8411552346570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1984919637543</v>
      </c>
      <c r="D106" s="364" t="n">
        <v>2.03819966398444</v>
      </c>
      <c r="E106" s="364" t="n">
        <v>2.02962895845604</v>
      </c>
      <c r="F106" s="364" t="n">
        <v>3.3386117709158</v>
      </c>
      <c r="G106" s="364" t="n">
        <v>4.80815930063136</v>
      </c>
      <c r="H106" s="364" t="n">
        <v>2.20157468562259</v>
      </c>
      <c r="I106" s="364" t="n">
        <v>1.12912565141865</v>
      </c>
      <c r="J106" s="364" t="n">
        <v>1.8433179723502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1716052980988</v>
      </c>
      <c r="D107" s="364" t="n">
        <v>1.87183153516185</v>
      </c>
      <c r="E107" s="364" t="n">
        <v>1.87824696949512</v>
      </c>
      <c r="F107" s="364" t="n">
        <v>1.13650874728644</v>
      </c>
      <c r="G107" s="364" t="n">
        <v>1.92307692307693</v>
      </c>
      <c r="H107" s="364" t="n">
        <v>1.97159443572239</v>
      </c>
      <c r="I107" s="364" t="n">
        <v>1.37417692527913</v>
      </c>
      <c r="J107" s="364" t="n">
        <v>1.67072746258266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58876425915923</v>
      </c>
      <c r="D108" s="364" t="n">
        <v>1.10161201139891</v>
      </c>
      <c r="E108" s="364" t="n">
        <v>0.950139470013937</v>
      </c>
      <c r="F108" s="364" t="n">
        <v>3.32070707070706</v>
      </c>
      <c r="G108" s="364" t="n">
        <v>2.11411684473744</v>
      </c>
      <c r="H108" s="364" t="n">
        <v>1.24243617744995</v>
      </c>
      <c r="I108" s="364" t="n">
        <v>4.34905393956511</v>
      </c>
      <c r="J108" s="364" t="n">
        <v>0.85587127695994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1396265365488</v>
      </c>
      <c r="D109" s="364" t="n">
        <v>1.61968868321414</v>
      </c>
      <c r="E109" s="364" t="n">
        <v>1.67084016924272</v>
      </c>
      <c r="F109" s="364" t="n">
        <v>1.60087987290724</v>
      </c>
      <c r="G109" s="364" t="n">
        <v>1.93677649154051</v>
      </c>
      <c r="H109" s="364" t="n">
        <v>1.61974819635024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677193954504674</v>
      </c>
      <c r="D110" s="364" t="n">
        <v>0.26909542537777</v>
      </c>
      <c r="E110" s="364" t="n">
        <v>0.254787889082337</v>
      </c>
      <c r="F110" s="364" t="n">
        <v>-0.93817656964157</v>
      </c>
      <c r="G110" s="364" t="n">
        <v>-1.70342869622189</v>
      </c>
      <c r="H110" s="364" t="n">
        <v>0.0835247442054765</v>
      </c>
      <c r="I110" s="364" t="n">
        <v>0.0267952840300012</v>
      </c>
      <c r="J110" s="364" t="n">
        <v>0.066956812855707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50506013719291</v>
      </c>
      <c r="D111" s="364" t="n">
        <v>1.06523534269201</v>
      </c>
      <c r="E111" s="364" t="n">
        <v>0.991147443771439</v>
      </c>
      <c r="F111" s="364" t="n">
        <v>1.28703254006798</v>
      </c>
      <c r="G111" s="364" t="n">
        <v>1.51077538324817</v>
      </c>
      <c r="H111" s="364" t="n">
        <v>1.01884692955004</v>
      </c>
      <c r="I111" s="364" t="n">
        <v>1.1251004553978</v>
      </c>
      <c r="J111" s="364" t="n">
        <v>0.90331214452994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961850204156</v>
      </c>
      <c r="D112" s="364" t="n">
        <v>1.54832911185554</v>
      </c>
      <c r="E112" s="364" t="n">
        <v>1.6231178962379</v>
      </c>
      <c r="F112" s="364" t="n">
        <v>0.131862862622882</v>
      </c>
      <c r="G112" s="364" t="n">
        <v>0.984898227183194</v>
      </c>
      <c r="H112" s="364" t="n">
        <v>1.33214002960311</v>
      </c>
      <c r="I112" s="364" t="n">
        <v>-0.953642384105962</v>
      </c>
      <c r="J112" s="364" t="n">
        <v>1.45888594164457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05567606652201</v>
      </c>
      <c r="D113" s="364" t="n">
        <v>0.752303174156182</v>
      </c>
      <c r="E113" s="364" t="n">
        <v>0.680973999174569</v>
      </c>
      <c r="F113" s="364" t="n">
        <v>0.083802226744865</v>
      </c>
      <c r="G113" s="364" t="n">
        <v>-0.238404854789763</v>
      </c>
      <c r="H113" s="364" t="n">
        <v>0.66920307086080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747491989339</v>
      </c>
      <c r="D114" s="364" t="n">
        <v>2.12825427248045</v>
      </c>
      <c r="E114" s="364" t="n">
        <v>2.08239393318304</v>
      </c>
      <c r="F114" s="364" t="n">
        <v>3.02631578947367</v>
      </c>
      <c r="G114" s="364" t="n">
        <v>3.47599391701066</v>
      </c>
      <c r="H114" s="364" t="n">
        <v>2.32495360215961</v>
      </c>
      <c r="I114" s="364" t="n">
        <v>2.47537929198829</v>
      </c>
      <c r="J114" s="364" t="n">
        <v>2.0447906523855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409524366699827</v>
      </c>
      <c r="D115" s="364" t="n">
        <v>-0.0195488133870327</v>
      </c>
      <c r="E115" s="364" t="n">
        <v>0</v>
      </c>
      <c r="F115" s="364" t="n">
        <v>-0.0348310693138387</v>
      </c>
      <c r="G115" s="364" t="n">
        <v>0.713835817761904</v>
      </c>
      <c r="H115" s="364" t="n">
        <v>0.0989315393747461</v>
      </c>
      <c r="I115" s="364" t="n">
        <v>-0.987012987012989</v>
      </c>
      <c r="J115" s="364" t="n">
        <v>-0.095419847328244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81341449139632</v>
      </c>
      <c r="D116" s="364" t="n">
        <v>0.92679493195682</v>
      </c>
      <c r="E116" s="364" t="n">
        <v>0.887443279926117</v>
      </c>
      <c r="F116" s="364" t="n">
        <v>0.569105691056933</v>
      </c>
      <c r="G116" s="364" t="n">
        <v>1.83447988326037</v>
      </c>
      <c r="H116" s="364" t="n">
        <v>1.08717137774261</v>
      </c>
      <c r="I116" s="364" t="n">
        <v>-1.0230849947534</v>
      </c>
      <c r="J116" s="364" t="n">
        <v>0.89143584845589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3243706263249</v>
      </c>
      <c r="D117" s="364" t="n">
        <v>1.06551977992173</v>
      </c>
      <c r="E117" s="364" t="n">
        <v>1.02690654354403</v>
      </c>
      <c r="F117" s="364" t="n">
        <v>1.48977942025637</v>
      </c>
      <c r="G117" s="364" t="n">
        <v>2.80450358239509</v>
      </c>
      <c r="H117" s="364" t="n">
        <v>1.22213531482205</v>
      </c>
      <c r="I117" s="364" t="n">
        <v>-0.185528756957325</v>
      </c>
      <c r="J117" s="364" t="n">
        <v>1.0097822656989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91461138706251</v>
      </c>
      <c r="D118" s="364" t="n">
        <v>0.617236620150294</v>
      </c>
      <c r="E118" s="364" t="n">
        <v>0.567331179576087</v>
      </c>
      <c r="F118" s="364" t="n">
        <v>0.307237141556669</v>
      </c>
      <c r="G118" s="364" t="n">
        <v>-0.119474313022707</v>
      </c>
      <c r="H118" s="364" t="n">
        <v>0.576322483016199</v>
      </c>
      <c r="I118" s="364" t="n">
        <v>0.876261285183233</v>
      </c>
      <c r="J118" s="364" t="n">
        <v>0.531084036238667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530754959324</v>
      </c>
      <c r="D119" s="364" t="n">
        <v>1.81367879596112</v>
      </c>
      <c r="E119" s="364" t="n">
        <v>1.80600172373266</v>
      </c>
      <c r="F119" s="364" t="n">
        <v>1.90584231423709</v>
      </c>
      <c r="G119" s="364" t="n">
        <v>2.29266347687403</v>
      </c>
      <c r="H119" s="364" t="n">
        <v>1.8823228119598</v>
      </c>
      <c r="I119" s="364" t="n">
        <v>1.39510397473019</v>
      </c>
      <c r="J119" s="364" t="n">
        <v>1.7402113113735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43657155670158</v>
      </c>
      <c r="D120" s="364" t="n">
        <v>0.527674862467748</v>
      </c>
      <c r="E120" s="364" t="n">
        <v>0.534882826028408</v>
      </c>
      <c r="F120" s="364" t="n">
        <v>1.61416008015141</v>
      </c>
      <c r="G120" s="364" t="n">
        <v>1.38374585850711</v>
      </c>
      <c r="H120" s="364" t="n">
        <v>0.697542889461445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5298368492731</v>
      </c>
      <c r="D121" s="364" t="n">
        <v>0.148909239818323</v>
      </c>
      <c r="E121" s="364" t="n">
        <v>0.214345862359338</v>
      </c>
      <c r="F121" s="364" t="n">
        <v>1.29272567922874</v>
      </c>
      <c r="G121" s="364" t="n">
        <v>0.99961553248751</v>
      </c>
      <c r="H121" s="364" t="n">
        <v>0.243384922616059</v>
      </c>
      <c r="I121" s="364" t="n">
        <v>1.65520753756047</v>
      </c>
      <c r="J121" s="364" t="n">
        <v>0.060827250608269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68359829391224</v>
      </c>
      <c r="D122" s="364" t="n">
        <v>0.524124600401478</v>
      </c>
      <c r="E122" s="364" t="n">
        <v>0.645481628599811</v>
      </c>
      <c r="F122" s="364" t="n">
        <v>-0.0324464633354751</v>
      </c>
      <c r="G122" s="364" t="n">
        <v>0.380662352493346</v>
      </c>
      <c r="H122" s="364" t="n">
        <v>0.504264458693896</v>
      </c>
      <c r="I122" s="364" t="n">
        <v>-0.551102204408821</v>
      </c>
      <c r="J122" s="364" t="n">
        <v>0.455927051671722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396975634009</v>
      </c>
      <c r="D123" s="364" t="n">
        <v>0.573161261694338</v>
      </c>
      <c r="E123" s="364" t="n">
        <v>0.603392660620102</v>
      </c>
      <c r="F123" s="364" t="n">
        <v>0.302931948501552</v>
      </c>
      <c r="G123" s="364" t="n">
        <v>-0.113765642775888</v>
      </c>
      <c r="H123" s="364" t="n">
        <v>0.548191278493547</v>
      </c>
      <c r="I123" s="364" t="n">
        <v>0.831234256926948</v>
      </c>
      <c r="J123" s="364" t="n">
        <v>0.51437216338881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22684144134271</v>
      </c>
      <c r="D124" s="364" t="n">
        <v>0.705934259872038</v>
      </c>
      <c r="E124" s="364" t="n">
        <v>0.709166352319883</v>
      </c>
      <c r="F124" s="364" t="n">
        <v>0.88447848128574</v>
      </c>
      <c r="G124" s="364" t="n">
        <v>1.59453302961276</v>
      </c>
      <c r="H124" s="364" t="n">
        <v>0.95795472046819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219224283288</v>
      </c>
      <c r="D125" s="364" t="n">
        <v>0.653523183643671</v>
      </c>
      <c r="E125" s="364" t="n">
        <v>0.670462206906876</v>
      </c>
      <c r="F125" s="364" t="n">
        <v>0.245910403079222</v>
      </c>
      <c r="G125" s="364" t="n">
        <v>0.616591928251125</v>
      </c>
      <c r="H125" s="364" t="n">
        <v>0.726141078838168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81302219938897</v>
      </c>
      <c r="D126" s="364" t="n">
        <v>0.696434400957614</v>
      </c>
      <c r="E126" s="364" t="n">
        <v>0.643673028983898</v>
      </c>
      <c r="F126" s="364" t="n">
        <v>-0.117320819112635</v>
      </c>
      <c r="G126" s="364" t="n">
        <v>0.0928505106778061</v>
      </c>
      <c r="H126" s="364" t="n">
        <v>0.508875022717632</v>
      </c>
      <c r="I126" s="364" t="n">
        <v>-0.350877192982452</v>
      </c>
      <c r="J126" s="364" t="n">
        <v>0.62444246208741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17537202981626</v>
      </c>
      <c r="D127" s="364" t="n">
        <v>0.572745938546888</v>
      </c>
      <c r="E127" s="364" t="n">
        <v>0.591497227356769</v>
      </c>
      <c r="F127" s="364" t="n">
        <v>-0.266951414842495</v>
      </c>
      <c r="G127" s="364" t="n">
        <v>-0.612244897959187</v>
      </c>
      <c r="H127" s="364" t="n">
        <v>0.400819721535754</v>
      </c>
      <c r="I127" s="364" t="n">
        <v>0.176056338028175</v>
      </c>
      <c r="J127" s="364" t="n">
        <v>0.53191489361701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0804742616485044</v>
      </c>
      <c r="D128" s="364" t="n">
        <v>0.30085959885389</v>
      </c>
      <c r="E128" s="364" t="n">
        <v>0.268283719220847</v>
      </c>
      <c r="F128" s="364" t="n">
        <v>-0.867237687366171</v>
      </c>
      <c r="G128" s="364" t="n">
        <v>-1.2880343475826</v>
      </c>
      <c r="H128" s="364" t="n">
        <v>-0.0570313672519944</v>
      </c>
      <c r="I128" s="364" t="n">
        <v>-0.301280441877978</v>
      </c>
      <c r="J128" s="364" t="n">
        <v>0.293944738389172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06190655007779</v>
      </c>
      <c r="D129" s="364" t="n">
        <v>0.678474503642335</v>
      </c>
      <c r="E129" s="364" t="n">
        <v>0.652420921452929</v>
      </c>
      <c r="F129" s="364" t="n">
        <v>-0.0972027216762115</v>
      </c>
      <c r="G129" s="364" t="n">
        <v>-0.737518910741301</v>
      </c>
      <c r="H129" s="364" t="n">
        <v>0.534598750600694</v>
      </c>
      <c r="I129" s="364" t="n">
        <v>0.730294636111807</v>
      </c>
      <c r="J129" s="364" t="n">
        <v>0.703399765533419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35970992854851</v>
      </c>
      <c r="D130" s="364" t="n">
        <v>-0.039015393346105</v>
      </c>
      <c r="E130" s="364" t="n">
        <v>-0.0218491679108581</v>
      </c>
      <c r="F130" s="364" t="n">
        <v>1.07027027027027</v>
      </c>
      <c r="G130" s="364" t="n">
        <v>1.80986854638978</v>
      </c>
      <c r="H130" s="364" t="n">
        <v>0.236004062854732</v>
      </c>
      <c r="I130" s="364" t="n">
        <v>0.150000000000006</v>
      </c>
      <c r="J130" s="364" t="n">
        <v>-0.029103608847492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320828563062</v>
      </c>
      <c r="D131" s="364" t="n">
        <v>0.475463932157695</v>
      </c>
      <c r="E131" s="364" t="n">
        <v>0.41158258969223</v>
      </c>
      <c r="F131" s="364" t="n">
        <v>0.449245908653339</v>
      </c>
      <c r="G131" s="364" t="n">
        <v>0.561377245508993</v>
      </c>
      <c r="H131" s="364" t="n">
        <v>0.435132476976733</v>
      </c>
      <c r="I131" s="364" t="n">
        <v>0.274588117823257</v>
      </c>
      <c r="J131" s="364" t="n">
        <v>0.49490538573509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67977111358</v>
      </c>
      <c r="D132" s="364" t="n">
        <v>0.858141752304277</v>
      </c>
      <c r="E132" s="364" t="n">
        <v>0.848810214741718</v>
      </c>
      <c r="F132" s="364" t="n">
        <v>0.393994249813659</v>
      </c>
      <c r="G132" s="364" t="n">
        <v>0.260513583922588</v>
      </c>
      <c r="H132" s="364" t="n">
        <v>0.81604795394523</v>
      </c>
      <c r="I132" s="364" t="n">
        <v>0.572566591984057</v>
      </c>
      <c r="J132" s="364" t="n">
        <v>0.86906141367322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07627564439758</v>
      </c>
      <c r="D133" s="364" t="n">
        <v>0.570728291316527</v>
      </c>
      <c r="E133" s="364" t="n">
        <v>0.503560894899664</v>
      </c>
      <c r="F133" s="364" t="n">
        <v>0.540941875265162</v>
      </c>
      <c r="G133" s="364" t="n">
        <v>0.85374907201188</v>
      </c>
      <c r="H133" s="364" t="n">
        <v>0.550420910107732</v>
      </c>
      <c r="I133" s="364" t="n">
        <v>0.123762376237636</v>
      </c>
      <c r="J133" s="364" t="n">
        <v>0.5743825387708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16389710308</v>
      </c>
      <c r="D134" s="364" t="n">
        <v>1.57365177732129</v>
      </c>
      <c r="E134" s="364" t="n">
        <v>1.55321737885619</v>
      </c>
      <c r="F134" s="364" t="n">
        <v>0.822871610929397</v>
      </c>
      <c r="G134" s="364" t="n">
        <v>0.12881854987117</v>
      </c>
      <c r="H134" s="364" t="n">
        <v>1.3904745177249</v>
      </c>
      <c r="I134" s="364" t="n">
        <v>1.75525339925832</v>
      </c>
      <c r="J134" s="364" t="n">
        <v>1.54197601370645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0515689864116098</v>
      </c>
      <c r="D135" s="364" t="n">
        <v>-0.143958868894615</v>
      </c>
      <c r="E135" s="364" t="n">
        <v>-0.218494502396396</v>
      </c>
      <c r="F135" s="364" t="n">
        <v>0.920791043214408</v>
      </c>
      <c r="G135" s="364" t="n">
        <v>0.404337437970966</v>
      </c>
      <c r="H135" s="364" t="n">
        <v>-0.10105092966856</v>
      </c>
      <c r="I135" s="364" t="n">
        <v>1.60349854227407</v>
      </c>
      <c r="J135" s="364" t="n">
        <v>-0.16872890888637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52381320749853</v>
      </c>
      <c r="D136" s="364" t="n">
        <v>0.580098170459607</v>
      </c>
      <c r="E136" s="364" t="n">
        <v>0.628664265027922</v>
      </c>
      <c r="F136" s="364" t="n">
        <v>1.19232763089683</v>
      </c>
      <c r="G136" s="364" t="n">
        <v>1.31795716639209</v>
      </c>
      <c r="H136" s="364" t="n">
        <v>0.58668824600445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8386534815807</v>
      </c>
      <c r="D137" s="364" t="n">
        <v>1.3241416968125</v>
      </c>
      <c r="E137" s="364" t="n">
        <v>1.30562965042817</v>
      </c>
      <c r="F137" s="364" t="n">
        <v>-0.153688524590152</v>
      </c>
      <c r="G137" s="364" t="n">
        <v>-0.0542005420054181</v>
      </c>
      <c r="H137" s="364" t="n">
        <v>1.12630732099757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228356845630756</v>
      </c>
      <c r="D138" s="364" t="n">
        <v>0.286291680700572</v>
      </c>
      <c r="E138" s="364" t="n">
        <v>0.242516629711758</v>
      </c>
      <c r="F138" s="364" t="n">
        <v>0.266803488968705</v>
      </c>
      <c r="G138" s="364" t="n">
        <v>0.777295733911785</v>
      </c>
      <c r="H138" s="364" t="n">
        <v>0.360836458688496</v>
      </c>
      <c r="I138" s="364" t="n">
        <v>-0.379776881082378</v>
      </c>
      <c r="J138" s="364" t="n">
        <v>0.248962655601659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38980304794694</v>
      </c>
      <c r="D139" s="364" t="n">
        <v>1.79009235936188</v>
      </c>
      <c r="E139" s="364" t="n">
        <v>1.88359715213937</v>
      </c>
      <c r="F139" s="364" t="n">
        <v>-0.0204687340087872</v>
      </c>
      <c r="G139" s="364" t="n">
        <v>0.520179372197305</v>
      </c>
      <c r="H139" s="364" t="n">
        <v>1.57970727288168</v>
      </c>
      <c r="I139" s="364" t="n">
        <v>-0.738622825827974</v>
      </c>
      <c r="J139" s="364" t="n">
        <v>1.76600441501105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84127737135157</v>
      </c>
      <c r="D140" s="364" t="n">
        <v>0.752276626633247</v>
      </c>
      <c r="E140" s="364" t="n">
        <v>0.688625801417956</v>
      </c>
      <c r="F140" s="364" t="n">
        <v>0.245675094687286</v>
      </c>
      <c r="G140" s="364" t="n">
        <v>-0.0535331905781646</v>
      </c>
      <c r="H140" s="364" t="n">
        <v>0.724617485577326</v>
      </c>
      <c r="I140" s="364" t="n">
        <v>0.624099855976979</v>
      </c>
      <c r="J140" s="364" t="n">
        <v>0.732104121475061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5424674519517</v>
      </c>
      <c r="D141" s="364" t="n">
        <v>0.314383023316751</v>
      </c>
      <c r="E141" s="364" t="n">
        <v>0.407654470723003</v>
      </c>
      <c r="F141" s="364" t="n">
        <v>0.367609517001938</v>
      </c>
      <c r="G141" s="364" t="n">
        <v>1.55329405463311</v>
      </c>
      <c r="H141" s="364" t="n">
        <v>0.428875792036749</v>
      </c>
      <c r="I141" s="364" t="n">
        <v>-1.21660305343512</v>
      </c>
      <c r="J141" s="364" t="n">
        <v>0.269179004037696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48411991688928</v>
      </c>
      <c r="D142" s="364" t="n">
        <v>1.7073648472186</v>
      </c>
      <c r="E142" s="364" t="n">
        <v>1.74479079287322</v>
      </c>
      <c r="F142" s="364" t="n">
        <v>0.712178248041511</v>
      </c>
      <c r="G142" s="364" t="n">
        <v>0.77355836849506</v>
      </c>
      <c r="H142" s="364" t="n">
        <v>1.57868635662332</v>
      </c>
      <c r="I142" s="364" t="n">
        <v>0.627867664815284</v>
      </c>
      <c r="J142" s="364" t="n">
        <v>1.66442953020135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89636345910134</v>
      </c>
      <c r="D143" s="364" t="n">
        <v>0.943668753009149</v>
      </c>
      <c r="E143" s="364" t="n">
        <v>0.936582791940111</v>
      </c>
      <c r="F143" s="364" t="n">
        <v>0.393979189817159</v>
      </c>
      <c r="G143" s="364" t="n">
        <v>0.383810188415907</v>
      </c>
      <c r="H143" s="364" t="n">
        <v>0.957443923079012</v>
      </c>
      <c r="I143" s="364" t="n">
        <v>0.407967362610989</v>
      </c>
      <c r="J143" s="364" t="n">
        <v>0.87140216530234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83173483439231</v>
      </c>
      <c r="D144" s="364" t="n">
        <v>0.515119717638086</v>
      </c>
      <c r="E144" s="364" t="n">
        <v>0.509687326428605</v>
      </c>
      <c r="F144" s="364" t="n">
        <v>0.603743207888925</v>
      </c>
      <c r="G144" s="364" t="n">
        <v>1.16440736878694</v>
      </c>
      <c r="H144" s="364" t="n">
        <v>0.526570307882437</v>
      </c>
      <c r="I144" s="364" t="n">
        <v>-0.143403441682608</v>
      </c>
      <c r="J144" s="364" t="n">
        <v>0.47120418848167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64020388046066</v>
      </c>
      <c r="D145" s="364" t="n">
        <v>0.139192053399142</v>
      </c>
      <c r="E145" s="364" t="n">
        <v>0.0585118486493599</v>
      </c>
      <c r="F145" s="364" t="n">
        <v>1.52030406081217</v>
      </c>
      <c r="G145" s="364" t="n">
        <v>0.721525511080586</v>
      </c>
      <c r="H145" s="364" t="n">
        <v>0.259233523972412</v>
      </c>
      <c r="I145" s="364" t="n">
        <v>2.60890378171372</v>
      </c>
      <c r="J145" s="364" t="n">
        <v>0.078165711307960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31623031637389</v>
      </c>
      <c r="D146" s="364" t="n">
        <v>-0.43279102827357</v>
      </c>
      <c r="E146" s="364" t="n">
        <v>-0.44832851434326</v>
      </c>
      <c r="F146" s="364" t="n">
        <v>0.482758620689651</v>
      </c>
      <c r="G146" s="364" t="n">
        <v>0.324066177724717</v>
      </c>
      <c r="H146" s="364" t="n">
        <v>-0.277222444355587</v>
      </c>
      <c r="I146" s="364" t="n">
        <v>0.699790062981109</v>
      </c>
      <c r="J146" s="364" t="n">
        <v>-0.46862796146837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239630011262193</v>
      </c>
      <c r="D147" s="364" t="n">
        <v>-0.123738815914706</v>
      </c>
      <c r="E147" s="364" t="n">
        <v>-0.163169402473656</v>
      </c>
      <c r="F147" s="364" t="n">
        <v>0.843219923521914</v>
      </c>
      <c r="G147" s="364" t="n">
        <v>1.29207752465148</v>
      </c>
      <c r="H147" s="364" t="n">
        <v>0.0267301061185066</v>
      </c>
      <c r="I147" s="364" t="n">
        <v>0.208478109798477</v>
      </c>
      <c r="J147" s="364" t="n">
        <v>-0.156944807742605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99060672864951</v>
      </c>
      <c r="D148" s="364" t="n">
        <v>0.590870103878771</v>
      </c>
      <c r="E148" s="364" t="n">
        <v>0.568757558918719</v>
      </c>
      <c r="F148" s="364" t="n">
        <v>0.0388915896937476</v>
      </c>
      <c r="G148" s="364" t="n">
        <v>0.100704934541795</v>
      </c>
      <c r="H148" s="364" t="n">
        <v>0.676090964966221</v>
      </c>
      <c r="I148" s="364" t="n">
        <v>-0.0231160425335162</v>
      </c>
      <c r="J148" s="364" t="n">
        <v>0.55017029080428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86051164784922</v>
      </c>
      <c r="D149" s="364" t="n">
        <v>0.707405652929111</v>
      </c>
      <c r="E149" s="364" t="n">
        <v>0.705301134332231</v>
      </c>
      <c r="F149" s="364" t="n">
        <v>1.00106910292546</v>
      </c>
      <c r="G149" s="364" t="n">
        <v>0.989268947015404</v>
      </c>
      <c r="H149" s="364" t="n">
        <v>0.772415989807286</v>
      </c>
      <c r="I149" s="364" t="n">
        <v>1.04046242774567</v>
      </c>
      <c r="J149" s="364" t="n">
        <v>0.70349140177174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57610134240878</v>
      </c>
      <c r="D150" s="364" t="n">
        <v>0.47351751387626</v>
      </c>
      <c r="E150" s="364" t="n">
        <v>0.416343919442298</v>
      </c>
      <c r="F150" s="364" t="n">
        <v>-0.16358737490377</v>
      </c>
      <c r="G150" s="364" t="n">
        <v>0.348663456749136</v>
      </c>
      <c r="H150" s="364" t="n">
        <v>0.360858685631499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32755003418146</v>
      </c>
      <c r="D151" s="364" t="n">
        <v>0.50561797752809</v>
      </c>
      <c r="E151" s="364" t="n">
        <v>0.488541767106995</v>
      </c>
      <c r="F151" s="364" t="n">
        <v>0.202409638554201</v>
      </c>
      <c r="G151" s="364" t="n">
        <v>0.0992720052945089</v>
      </c>
      <c r="H151" s="364" t="n">
        <v>0.51703322660228</v>
      </c>
      <c r="I151" s="364" t="n">
        <v>0.346340337104593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288414190916114</v>
      </c>
      <c r="D152" s="364" t="n">
        <v>0.173902242096773</v>
      </c>
      <c r="E152" s="364" t="n">
        <v>0.156724772109399</v>
      </c>
      <c r="F152" s="364" t="n">
        <v>0.904193920738749</v>
      </c>
      <c r="G152" s="364" t="n">
        <v>0.314049586776861</v>
      </c>
      <c r="H152" s="364" t="n">
        <v>0.0992193007650428</v>
      </c>
      <c r="I152" s="364" t="n">
        <v>1.72572480441787</v>
      </c>
      <c r="J152" s="364" t="n">
        <v>0.1793951819579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070142623333993</v>
      </c>
      <c r="D153" s="364" t="n">
        <v>-0.0310000620001034</v>
      </c>
      <c r="E153" s="364" t="n">
        <v>-0.0734495752698336</v>
      </c>
      <c r="F153" s="364" t="n">
        <v>-0.314585319351778</v>
      </c>
      <c r="G153" s="364" t="n">
        <v>0.692041522491365</v>
      </c>
      <c r="H153" s="364" t="n">
        <v>0.138247645877357</v>
      </c>
      <c r="I153" s="364" t="n">
        <v>-1.71906808414384</v>
      </c>
      <c r="J153" s="364" t="n">
        <v>-0.0255819902788517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5221315500259</v>
      </c>
      <c r="D154" s="364" t="n">
        <v>0.313197717687913</v>
      </c>
      <c r="E154" s="364" t="n">
        <v>0.332363938512657</v>
      </c>
      <c r="F154" s="364" t="n">
        <v>0.0191259443435001</v>
      </c>
      <c r="G154" s="364" t="n">
        <v>-1.24365897561773</v>
      </c>
      <c r="H154" s="364" t="n">
        <v>0.046887210210997</v>
      </c>
      <c r="I154" s="364" t="n">
        <v>1.81818181818181</v>
      </c>
      <c r="J154" s="364" t="n">
        <v>0.30706243602864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116789685135075</v>
      </c>
      <c r="D155" s="364" t="n">
        <v>0.139107854956876</v>
      </c>
      <c r="E155" s="364" t="n">
        <v>0.143334925943634</v>
      </c>
      <c r="F155" s="364" t="n">
        <v>-0.372884596997807</v>
      </c>
      <c r="G155" s="364" t="n">
        <v>-0.430820215410094</v>
      </c>
      <c r="H155" s="364" t="n">
        <v>-0.0182253697146422</v>
      </c>
      <c r="I155" s="364" t="n">
        <v>-0.293851717902356</v>
      </c>
      <c r="J155" s="364" t="n">
        <v>0.15306122448979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140131256276703</v>
      </c>
      <c r="D156" s="364" t="n">
        <v>0.138914613817363</v>
      </c>
      <c r="E156" s="364" t="n">
        <v>0.159033078880412</v>
      </c>
      <c r="F156" s="364" t="n">
        <v>-0.307101727447218</v>
      </c>
      <c r="G156" s="364" t="n">
        <v>0.366117490431023</v>
      </c>
      <c r="H156" s="364" t="n">
        <v>0.111976250618469</v>
      </c>
      <c r="I156" s="364" t="n">
        <v>-1.22421219678077</v>
      </c>
      <c r="J156" s="364" t="n">
        <v>0.1528273051451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83520590502422</v>
      </c>
      <c r="D157" s="364" t="n">
        <v>0.730602053084255</v>
      </c>
      <c r="E157" s="364" t="n">
        <v>0.784375992378557</v>
      </c>
      <c r="F157" s="364" t="n">
        <v>-0.15402387370041</v>
      </c>
      <c r="G157" s="364" t="n">
        <v>-1.14408887415023</v>
      </c>
      <c r="H157" s="364" t="n">
        <v>0.436999271667887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90492352038686</v>
      </c>
      <c r="D158" s="364" t="n">
        <v>0.376423062798395</v>
      </c>
      <c r="E158" s="364" t="n">
        <v>0.415918328764533</v>
      </c>
      <c r="F158" s="364" t="n">
        <v>0.318164288468964</v>
      </c>
      <c r="G158" s="364" t="n">
        <v>2.26434082522644</v>
      </c>
      <c r="H158" s="364" t="n">
        <v>0.704444214233902</v>
      </c>
      <c r="I158" s="364" t="n">
        <v>-2.31292517006804</v>
      </c>
      <c r="J158" s="364" t="n">
        <v>0.403938399394093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29207245136357</v>
      </c>
      <c r="D159" s="364" t="n">
        <v>0.643312296106586</v>
      </c>
      <c r="E159" s="364" t="n">
        <v>0.724842323260845</v>
      </c>
      <c r="F159" s="364" t="n">
        <v>1.10523786641039</v>
      </c>
      <c r="G159" s="364" t="n">
        <v>1.32852222404463</v>
      </c>
      <c r="H159" s="364" t="n">
        <v>0.722662277543478</v>
      </c>
      <c r="I159" s="364" t="n">
        <v>0.789229340761381</v>
      </c>
      <c r="J159" s="364" t="n">
        <v>0.65375911491074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74699432196965</v>
      </c>
      <c r="D160" s="364" t="n">
        <v>0.687670402908196</v>
      </c>
      <c r="E160" s="364" t="n">
        <v>0.753894080996886</v>
      </c>
      <c r="F160" s="364" t="n">
        <v>0.237642585551328</v>
      </c>
      <c r="G160" s="364" t="n">
        <v>0.242797021689853</v>
      </c>
      <c r="H160" s="364" t="n">
        <v>0.645984935529185</v>
      </c>
      <c r="I160" s="364" t="n">
        <v>0.253339474896364</v>
      </c>
      <c r="J160" s="364" t="n">
        <v>0.69947539345491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07426115974491</v>
      </c>
      <c r="D161" s="364" t="n">
        <v>-0.186539097993204</v>
      </c>
      <c r="E161" s="364" t="n">
        <v>-0.194793148228314</v>
      </c>
      <c r="F161" s="364" t="n">
        <v>0.246562351825503</v>
      </c>
      <c r="G161" s="364" t="n">
        <v>1.03342483449056</v>
      </c>
      <c r="H161" s="364" t="n">
        <v>-0.0913288345426082</v>
      </c>
      <c r="I161" s="364" t="n">
        <v>-0.87296117620032</v>
      </c>
      <c r="J161" s="364" t="n">
        <v>-0.173654180104194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9372139849899</v>
      </c>
      <c r="D162" s="364" t="n">
        <v>1.29615674453656</v>
      </c>
      <c r="E162" s="364" t="n">
        <v>1.36311533814552</v>
      </c>
      <c r="F162" s="364" t="n">
        <v>0.435152776463909</v>
      </c>
      <c r="G162" s="364" t="n">
        <v>0.335624101006871</v>
      </c>
      <c r="H162" s="364" t="n">
        <v>1.18582093342137</v>
      </c>
      <c r="I162" s="364" t="n">
        <v>0.556199304750876</v>
      </c>
      <c r="J162" s="364" t="n">
        <v>1.341948310139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34978045357843</v>
      </c>
      <c r="D163" s="364" t="n">
        <v>0.473143877399181</v>
      </c>
      <c r="E163" s="364" t="n">
        <v>0.45233656285339</v>
      </c>
      <c r="F163" s="364" t="n">
        <v>-0.273146839973634</v>
      </c>
      <c r="G163" s="364" t="n">
        <v>0.20707231602421</v>
      </c>
      <c r="H163" s="364" t="n">
        <v>0.436648347511863</v>
      </c>
      <c r="I163" s="364" t="n">
        <v>-0.967964968886847</v>
      </c>
      <c r="J163" s="364" t="n">
        <v>0.4904364884747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4161967065195</v>
      </c>
      <c r="D164" s="364" t="n">
        <v>0.266556095249399</v>
      </c>
      <c r="E164" s="364" t="n">
        <v>0.295128852648546</v>
      </c>
      <c r="F164" s="364" t="n">
        <v>0.500566679259549</v>
      </c>
      <c r="G164" s="364" t="n">
        <v>0.460975997456686</v>
      </c>
      <c r="H164" s="364" t="n">
        <v>0.354795992304418</v>
      </c>
      <c r="I164" s="364" t="n">
        <v>0.558529206423103</v>
      </c>
      <c r="J164" s="364" t="n">
        <v>0.317227916056623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64326657225698</v>
      </c>
      <c r="D165" s="364" t="n">
        <v>1.05157440775092</v>
      </c>
      <c r="E165" s="364" t="n">
        <v>1.07996602354083</v>
      </c>
      <c r="F165" s="364" t="n">
        <v>0.845785170566686</v>
      </c>
      <c r="G165" s="364" t="n">
        <v>0.79113924050634</v>
      </c>
      <c r="H165" s="364" t="n">
        <v>1.00087140545251</v>
      </c>
      <c r="I165" s="364" t="n">
        <v>0.925711640823892</v>
      </c>
      <c r="J165" s="364" t="n">
        <v>1.0946241790318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40448837830627</v>
      </c>
      <c r="D166" s="364" t="n">
        <v>-0.523238819058761</v>
      </c>
      <c r="E166" s="364" t="n">
        <v>-0.564225690276103</v>
      </c>
      <c r="F166" s="364" t="n">
        <v>0.698909700866651</v>
      </c>
      <c r="G166" s="364" t="n">
        <v>0.894819466248038</v>
      </c>
      <c r="H166" s="364" t="n">
        <v>-0.317992456923122</v>
      </c>
      <c r="I166" s="364" t="n">
        <v>0.41274936941069</v>
      </c>
      <c r="J166" s="364" t="n">
        <v>-0.50529355149181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80682021067682</v>
      </c>
      <c r="D167" s="364" t="n">
        <v>0.711116335106226</v>
      </c>
      <c r="E167" s="364" t="n">
        <v>0.760593987685624</v>
      </c>
      <c r="F167" s="364" t="n">
        <v>0.296131778641495</v>
      </c>
      <c r="G167" s="364" t="n">
        <v>-0.155593589544097</v>
      </c>
      <c r="H167" s="364" t="n">
        <v>0.660270043028845</v>
      </c>
      <c r="I167" s="364" t="n">
        <v>0.959123087462885</v>
      </c>
      <c r="J167" s="364" t="n">
        <v>0.74969770253929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49480194179049</v>
      </c>
      <c r="D168" s="364" t="n">
        <v>0.624398214337816</v>
      </c>
      <c r="E168" s="364" t="n">
        <v>0.578121255691343</v>
      </c>
      <c r="F168" s="364" t="n">
        <v>0.830411515039685</v>
      </c>
      <c r="G168" s="364" t="n">
        <v>1.3090229079009</v>
      </c>
      <c r="H168" s="364" t="n">
        <v>0.67559267903205</v>
      </c>
      <c r="I168" s="364" t="n">
        <v>0.15833521827642</v>
      </c>
      <c r="J168" s="364" t="n">
        <v>0.648103696591448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06540985772801</v>
      </c>
      <c r="D169" s="364" t="n">
        <v>0.455244004987378</v>
      </c>
      <c r="E169" s="364" t="n">
        <v>0.506298954641579</v>
      </c>
      <c r="F169" s="364" t="n">
        <v>0.686310395314791</v>
      </c>
      <c r="G169" s="364" t="n">
        <v>0.384556222119684</v>
      </c>
      <c r="H169" s="364" t="n">
        <v>0.488042947779405</v>
      </c>
      <c r="I169" s="364" t="n">
        <v>1.10659439927734</v>
      </c>
      <c r="J169" s="364" t="n">
        <v>0.47698545194371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8014725216942</v>
      </c>
      <c r="D170" s="364" t="n">
        <v>0.767809721741159</v>
      </c>
      <c r="E170" s="364" t="n">
        <v>0.752659495658861</v>
      </c>
      <c r="F170" s="364" t="n">
        <v>1.09061165136781</v>
      </c>
      <c r="G170" s="364" t="n">
        <v>0.321789764020835</v>
      </c>
      <c r="H170" s="364" t="n">
        <v>0.694511898980082</v>
      </c>
      <c r="I170" s="364" t="n">
        <v>2.2113022113022</v>
      </c>
      <c r="J170" s="364" t="n">
        <v>0.83076192736766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0589270582085</v>
      </c>
      <c r="D171" s="364" t="n">
        <v>0.326553995989684</v>
      </c>
      <c r="E171" s="364" t="n">
        <v>0.26763918708275</v>
      </c>
      <c r="F171" s="364" t="n">
        <v>1.5103838892385</v>
      </c>
      <c r="G171" s="364" t="n">
        <v>1.66488468000611</v>
      </c>
      <c r="H171" s="364" t="n">
        <v>0.453383494911492</v>
      </c>
      <c r="I171" s="364" t="n">
        <v>1.28933566433567</v>
      </c>
      <c r="J171" s="364" t="n">
        <v>0.35310734463276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94196322464939</v>
      </c>
      <c r="D172" s="364" t="n">
        <v>0.533919597989936</v>
      </c>
      <c r="E172" s="364" t="n">
        <v>0.545582541358655</v>
      </c>
      <c r="F172" s="364" t="n">
        <v>0.451687184483234</v>
      </c>
      <c r="G172" s="364" t="n">
        <v>-0.25540865384616</v>
      </c>
      <c r="H172" s="364" t="n">
        <v>0.468142315263847</v>
      </c>
      <c r="I172" s="364" t="n">
        <v>1.46709816612729</v>
      </c>
      <c r="J172" s="364" t="n">
        <v>0.5864414731409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708823782111807</v>
      </c>
      <c r="D173" s="364" t="n">
        <v>-0.451563431882093</v>
      </c>
      <c r="E173" s="364" t="n">
        <v>-0.574712643678154</v>
      </c>
      <c r="F173" s="364" t="n">
        <v>0.916945864926817</v>
      </c>
      <c r="G173" s="364" t="n">
        <v>0.346437716523582</v>
      </c>
      <c r="H173" s="364" t="n">
        <v>-0.224617075676832</v>
      </c>
      <c r="I173" s="364" t="n">
        <v>1.72230491175847</v>
      </c>
      <c r="J173" s="364" t="n">
        <v>-0.396455223880594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</v>
      </c>
      <c r="D11" s="176" t="n">
        <v>84.26</v>
      </c>
      <c r="E11" s="176" t="n">
        <v>84.75</v>
      </c>
      <c r="F11" s="176" t="n">
        <v>82.02</v>
      </c>
      <c r="G11" s="176" t="n">
        <v>74.96</v>
      </c>
      <c r="H11" s="176" t="n">
        <v>82.74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6</v>
      </c>
      <c r="D12" s="176" t="n">
        <v>85.22</v>
      </c>
      <c r="E12" s="176" t="n">
        <v>85.66</v>
      </c>
      <c r="F12" s="176" t="n">
        <v>84.19</v>
      </c>
      <c r="G12" s="176" t="n">
        <v>76.37</v>
      </c>
      <c r="H12" s="176" t="n">
        <v>83.76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8</v>
      </c>
      <c r="D13" s="176" t="n">
        <v>84.45</v>
      </c>
      <c r="E13" s="176" t="n">
        <v>84.81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9</v>
      </c>
      <c r="D14" s="176" t="n">
        <v>84.73</v>
      </c>
      <c r="E14" s="176" t="n">
        <v>85.05</v>
      </c>
      <c r="F14" s="176" t="n">
        <v>86.79</v>
      </c>
      <c r="G14" s="176" t="n">
        <v>79.56</v>
      </c>
      <c r="H14" s="176" t="n">
        <v>83.9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8</v>
      </c>
      <c r="D15" s="176" t="n">
        <v>85.6</v>
      </c>
      <c r="E15" s="176" t="n">
        <v>85.9</v>
      </c>
      <c r="F15" s="176" t="n">
        <v>87.97</v>
      </c>
      <c r="G15" s="176" t="n">
        <v>81.18</v>
      </c>
      <c r="H15" s="176" t="n">
        <v>84.89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5</v>
      </c>
      <c r="D16" s="176" t="n">
        <v>86.72</v>
      </c>
      <c r="E16" s="176" t="n">
        <v>87.02</v>
      </c>
      <c r="F16" s="176" t="n">
        <v>88.61</v>
      </c>
      <c r="G16" s="176" t="n">
        <v>82.8</v>
      </c>
      <c r="H16" s="176" t="n">
        <v>86.11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5</v>
      </c>
      <c r="D17" s="176" t="n">
        <v>87.3</v>
      </c>
      <c r="E17" s="176" t="n">
        <v>87.59</v>
      </c>
      <c r="F17" s="176" t="n">
        <v>89.78</v>
      </c>
      <c r="G17" s="176" t="n">
        <v>83.5</v>
      </c>
      <c r="H17" s="176" t="n">
        <v>86.7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8</v>
      </c>
      <c r="D18" s="176" t="n">
        <v>88.48</v>
      </c>
      <c r="E18" s="176" t="n">
        <v>88.77</v>
      </c>
      <c r="F18" s="176" t="n">
        <v>90.47</v>
      </c>
      <c r="G18" s="176" t="n">
        <v>84.03</v>
      </c>
      <c r="H18" s="176" t="n">
        <v>87.8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6.37</v>
      </c>
      <c r="E19" s="176" t="n">
        <v>86.55</v>
      </c>
      <c r="F19" s="176" t="n">
        <v>89.71</v>
      </c>
      <c r="G19" s="176" t="n">
        <v>83.74</v>
      </c>
      <c r="H19" s="176" t="n">
        <v>85.96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95</v>
      </c>
      <c r="E20" s="176" t="n">
        <v>88.15</v>
      </c>
      <c r="F20" s="176" t="n">
        <v>89.46</v>
      </c>
      <c r="G20" s="176" t="n">
        <v>83.34</v>
      </c>
      <c r="H20" s="176" t="n">
        <v>87.23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52</v>
      </c>
      <c r="E21" s="176" t="n">
        <v>88.7</v>
      </c>
      <c r="F21" s="176" t="n">
        <v>89.08</v>
      </c>
      <c r="G21" s="176" t="n">
        <v>83.72</v>
      </c>
      <c r="H21" s="176" t="n">
        <v>87.68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35</v>
      </c>
      <c r="E22" s="176" t="n">
        <v>88.49</v>
      </c>
      <c r="F22" s="176" t="n">
        <v>88.84</v>
      </c>
      <c r="G22" s="176" t="n">
        <v>83.73</v>
      </c>
      <c r="H22" s="176" t="n">
        <v>87.5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18</v>
      </c>
      <c r="E23" s="176" t="n">
        <v>89.3</v>
      </c>
      <c r="F23" s="176" t="n">
        <v>91.22</v>
      </c>
      <c r="G23" s="176" t="n">
        <v>85.84</v>
      </c>
      <c r="H23" s="176" t="n">
        <v>88.61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9.09</v>
      </c>
      <c r="E24" s="176" t="n">
        <v>89.18</v>
      </c>
      <c r="F24" s="176" t="n">
        <v>91.52</v>
      </c>
      <c r="G24" s="176" t="n">
        <v>86.88</v>
      </c>
      <c r="H24" s="176" t="n">
        <v>88.67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9</v>
      </c>
      <c r="D25" s="176" t="n">
        <v>89.66</v>
      </c>
      <c r="E25" s="176" t="n">
        <v>89.73</v>
      </c>
      <c r="F25" s="176" t="n">
        <v>91.53</v>
      </c>
      <c r="G25" s="176" t="n">
        <v>87.49</v>
      </c>
      <c r="H25" s="176" t="n">
        <v>89.28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59</v>
      </c>
      <c r="D26" s="176" t="n">
        <v>90.31</v>
      </c>
      <c r="E26" s="176" t="n">
        <v>90.35</v>
      </c>
      <c r="F26" s="176" t="n">
        <v>91.85</v>
      </c>
      <c r="G26" s="176" t="n">
        <v>88.73</v>
      </c>
      <c r="H26" s="176" t="n">
        <v>89.97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7</v>
      </c>
      <c r="D27" s="176" t="n">
        <v>90.63</v>
      </c>
      <c r="E27" s="176" t="n">
        <v>90.61</v>
      </c>
      <c r="F27" s="176" t="n">
        <v>91.43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5</v>
      </c>
      <c r="D28" s="176" t="n">
        <v>91.96</v>
      </c>
      <c r="E28" s="176" t="n">
        <v>91.96</v>
      </c>
      <c r="F28" s="176" t="n">
        <v>92.69</v>
      </c>
      <c r="G28" s="176" t="n">
        <v>89.72</v>
      </c>
      <c r="H28" s="176" t="n">
        <v>91.53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1.9</v>
      </c>
      <c r="E29" s="176" t="n">
        <v>91.89</v>
      </c>
      <c r="F29" s="176" t="n">
        <v>93.78</v>
      </c>
      <c r="G29" s="176" t="n">
        <v>91.25</v>
      </c>
      <c r="H29" s="176" t="n">
        <v>91.71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2</v>
      </c>
      <c r="E30" s="176" t="n">
        <v>91.85</v>
      </c>
      <c r="F30" s="176" t="n">
        <v>95.39</v>
      </c>
      <c r="G30" s="176" t="n">
        <v>92.43</v>
      </c>
      <c r="H30" s="176" t="n">
        <v>91.81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2</v>
      </c>
      <c r="D31" s="176" t="n">
        <v>92.05</v>
      </c>
      <c r="E31" s="176" t="n">
        <v>92.19</v>
      </c>
      <c r="F31" s="176" t="n">
        <v>94.91</v>
      </c>
      <c r="G31" s="176" t="n">
        <v>92.42</v>
      </c>
      <c r="H31" s="176" t="n">
        <v>92.05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7</v>
      </c>
      <c r="D32" s="176" t="n">
        <v>92.43</v>
      </c>
      <c r="E32" s="176" t="n">
        <v>92.61</v>
      </c>
      <c r="F32" s="176" t="n">
        <v>95.2</v>
      </c>
      <c r="G32" s="176" t="n">
        <v>92.5</v>
      </c>
      <c r="H32" s="176" t="n">
        <v>92.43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09</v>
      </c>
      <c r="E33" s="176" t="n">
        <v>93.31</v>
      </c>
      <c r="F33" s="176" t="n">
        <v>95.94</v>
      </c>
      <c r="G33" s="176" t="n">
        <v>93.89</v>
      </c>
      <c r="H33" s="176" t="n">
        <v>93.26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2</v>
      </c>
      <c r="D34" s="176" t="n">
        <v>93.36</v>
      </c>
      <c r="E34" s="176" t="n">
        <v>93.58</v>
      </c>
      <c r="F34" s="176" t="n">
        <v>95.95</v>
      </c>
      <c r="G34" s="176" t="n">
        <v>94.91</v>
      </c>
      <c r="H34" s="176" t="n">
        <v>93.69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6</v>
      </c>
      <c r="D35" s="176" t="n">
        <v>93.66</v>
      </c>
      <c r="E35" s="176" t="n">
        <v>93.86</v>
      </c>
      <c r="F35" s="176" t="n">
        <v>96.19</v>
      </c>
      <c r="G35" s="176" t="n">
        <v>95.75</v>
      </c>
      <c r="H35" s="176" t="n">
        <v>94.03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77</v>
      </c>
      <c r="E36" s="176" t="n">
        <v>93.96</v>
      </c>
      <c r="F36" s="176" t="n">
        <v>96.28</v>
      </c>
      <c r="G36" s="176" t="n">
        <v>95.99</v>
      </c>
      <c r="H36" s="176" t="n">
        <v>94.15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5</v>
      </c>
      <c r="D37" s="176" t="n">
        <v>93.43</v>
      </c>
      <c r="E37" s="176" t="n">
        <v>93.6</v>
      </c>
      <c r="F37" s="176" t="n">
        <v>95.83</v>
      </c>
      <c r="G37" s="176" t="n">
        <v>95.17</v>
      </c>
      <c r="H37" s="176" t="n">
        <v>93.71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6</v>
      </c>
      <c r="D38" s="176" t="n">
        <v>93.82</v>
      </c>
      <c r="E38" s="176" t="n">
        <v>93.98</v>
      </c>
      <c r="F38" s="176" t="n">
        <v>95.54</v>
      </c>
      <c r="G38" s="176" t="n">
        <v>94.45</v>
      </c>
      <c r="H38" s="176" t="n">
        <v>93.92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9</v>
      </c>
      <c r="D39" s="176" t="n">
        <v>94.04</v>
      </c>
      <c r="E39" s="176" t="n">
        <v>94.17</v>
      </c>
      <c r="F39" s="176" t="n">
        <v>96.84</v>
      </c>
      <c r="G39" s="176" t="n">
        <v>96.49</v>
      </c>
      <c r="H39" s="176" t="n">
        <v>94.44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6</v>
      </c>
      <c r="D40" s="176" t="n">
        <v>94.36</v>
      </c>
      <c r="E40" s="176" t="n">
        <v>94.45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23</v>
      </c>
      <c r="E41" s="176" t="n">
        <v>95.29</v>
      </c>
      <c r="F41" s="176" t="n">
        <v>97.75</v>
      </c>
      <c r="G41" s="176" t="n">
        <v>97.77</v>
      </c>
      <c r="H41" s="176" t="n">
        <v>95.66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82</v>
      </c>
      <c r="E42" s="176" t="n">
        <v>95.86</v>
      </c>
      <c r="F42" s="176" t="n">
        <v>98.22</v>
      </c>
      <c r="G42" s="176" t="n">
        <v>98.53</v>
      </c>
      <c r="H42" s="176" t="n">
        <v>96.3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6</v>
      </c>
      <c r="D43" s="176" t="n">
        <v>97.06</v>
      </c>
      <c r="E43" s="176" t="n">
        <v>97.11</v>
      </c>
      <c r="F43" s="176" t="n">
        <v>98.26</v>
      </c>
      <c r="G43" s="176" t="n">
        <v>97.87</v>
      </c>
      <c r="H43" s="176" t="n">
        <v>97.19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82</v>
      </c>
      <c r="E44" s="176" t="n">
        <v>96.85</v>
      </c>
      <c r="F44" s="176" t="n">
        <v>98.23</v>
      </c>
      <c r="G44" s="176" t="n">
        <v>97.74</v>
      </c>
      <c r="H44" s="176" t="n">
        <v>97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55</v>
      </c>
      <c r="E45" s="176" t="n">
        <v>97.59</v>
      </c>
      <c r="F45" s="176" t="n">
        <v>98.95</v>
      </c>
      <c r="G45" s="176" t="n">
        <v>98.5</v>
      </c>
      <c r="H45" s="176" t="n">
        <v>97.67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49</v>
      </c>
      <c r="D46" s="176" t="n">
        <v>98.59</v>
      </c>
      <c r="E46" s="176" t="n">
        <v>98.61</v>
      </c>
      <c r="F46" s="176" t="n">
        <v>98.92</v>
      </c>
      <c r="G46" s="176" t="n">
        <v>98.42</v>
      </c>
      <c r="H46" s="176" t="n">
        <v>98.54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51</v>
      </c>
      <c r="D47" s="176" t="n">
        <v>98.55</v>
      </c>
      <c r="E47" s="176" t="n">
        <v>98.53</v>
      </c>
      <c r="F47" s="176" t="n">
        <v>99.59</v>
      </c>
      <c r="G47" s="176" t="n">
        <v>99.51</v>
      </c>
      <c r="H47" s="176" t="n">
        <v>98.73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8</v>
      </c>
      <c r="E48" s="176" t="n">
        <v>100.29</v>
      </c>
      <c r="F48" s="176" t="n">
        <v>99.91</v>
      </c>
      <c r="G48" s="176" t="n">
        <v>99.91</v>
      </c>
      <c r="H48" s="176" t="n">
        <v>100.16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1</v>
      </c>
      <c r="D49" s="176" t="n">
        <v>100.39</v>
      </c>
      <c r="E49" s="176" t="n">
        <v>100.41</v>
      </c>
      <c r="F49" s="176" t="n">
        <v>99.96</v>
      </c>
      <c r="G49" s="176" t="n">
        <v>99.45</v>
      </c>
      <c r="H49" s="176" t="n">
        <v>100.22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3</v>
      </c>
      <c r="D50" s="176" t="n">
        <v>100.32</v>
      </c>
      <c r="E50" s="176" t="n">
        <v>100.36</v>
      </c>
      <c r="F50" s="176" t="n">
        <v>100.19</v>
      </c>
      <c r="G50" s="176" t="n">
        <v>100.69</v>
      </c>
      <c r="H50" s="176" t="n">
        <v>100.28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4</v>
      </c>
      <c r="D51" s="176" t="n">
        <v>101.69</v>
      </c>
      <c r="E51" s="176" t="n">
        <v>101.8</v>
      </c>
      <c r="F51" s="176" t="n">
        <v>100.13</v>
      </c>
      <c r="G51" s="176" t="n">
        <v>100.77</v>
      </c>
      <c r="H51" s="176" t="n">
        <v>101.48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7</v>
      </c>
      <c r="D52" s="176" t="n">
        <v>102.03</v>
      </c>
      <c r="E52" s="176" t="n">
        <v>102.14</v>
      </c>
      <c r="F52" s="176" t="n">
        <v>100.15</v>
      </c>
      <c r="G52" s="176" t="n">
        <v>100.77</v>
      </c>
      <c r="H52" s="176" t="n">
        <v>101.85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9</v>
      </c>
      <c r="D53" s="176" t="n">
        <v>102.17</v>
      </c>
      <c r="E53" s="176" t="n">
        <v>102.27</v>
      </c>
      <c r="F53" s="176" t="n">
        <v>100.32</v>
      </c>
      <c r="G53" s="176" t="n">
        <v>101.64</v>
      </c>
      <c r="H53" s="176" t="n">
        <v>102.06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8</v>
      </c>
      <c r="D54" s="176" t="n">
        <v>102.09</v>
      </c>
      <c r="E54" s="176" t="n">
        <v>102.18</v>
      </c>
      <c r="F54" s="176" t="n">
        <v>101.13</v>
      </c>
      <c r="G54" s="176" t="n">
        <v>101.8</v>
      </c>
      <c r="H54" s="176" t="n">
        <v>102.0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6</v>
      </c>
      <c r="D55" s="176" t="n">
        <v>101.35</v>
      </c>
      <c r="E55" s="176" t="n">
        <v>101.4</v>
      </c>
      <c r="F55" s="176" t="n">
        <v>101.39</v>
      </c>
      <c r="G55" s="176" t="n">
        <v>101.92</v>
      </c>
      <c r="H55" s="176" t="n">
        <v>101.44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0.89</v>
      </c>
      <c r="E56" s="176" t="n">
        <v>100.92</v>
      </c>
      <c r="F56" s="176" t="n">
        <v>101.98</v>
      </c>
      <c r="G56" s="176" t="n">
        <v>103.07</v>
      </c>
      <c r="H56" s="176" t="n">
        <v>101.2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27</v>
      </c>
      <c r="E57" s="176" t="n">
        <v>101.3</v>
      </c>
      <c r="F57" s="176" t="n">
        <v>102.15</v>
      </c>
      <c r="G57" s="176" t="n">
        <v>103.17</v>
      </c>
      <c r="H57" s="176" t="n">
        <v>101.63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8</v>
      </c>
      <c r="D58" s="176" t="n">
        <v>101.48</v>
      </c>
      <c r="E58" s="176" t="n">
        <v>101.51</v>
      </c>
      <c r="F58" s="176" t="n">
        <v>102.37</v>
      </c>
      <c r="G58" s="176" t="n">
        <v>103.56</v>
      </c>
      <c r="H58" s="176" t="n">
        <v>101.89</v>
      </c>
      <c r="I58" s="176" t="n">
        <v>100.77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44</v>
      </c>
      <c r="E59" s="176" t="n">
        <v>101.47</v>
      </c>
      <c r="F59" s="176" t="n">
        <v>102.16</v>
      </c>
      <c r="G59" s="176" t="n">
        <v>103.7</v>
      </c>
      <c r="H59" s="176" t="n">
        <v>101.81</v>
      </c>
      <c r="I59" s="176" t="n">
        <v>100.08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2.08</v>
      </c>
      <c r="D60" s="176" t="n">
        <v>101.67</v>
      </c>
      <c r="E60" s="176" t="n">
        <v>101.67</v>
      </c>
      <c r="F60" s="176" t="n">
        <v>102.42</v>
      </c>
      <c r="G60" s="176" t="n">
        <v>104.2</v>
      </c>
      <c r="H60" s="176" t="n">
        <v>102.13</v>
      </c>
      <c r="I60" s="176" t="n">
        <v>100.03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6</v>
      </c>
      <c r="D61" s="176" t="n">
        <v>101.38</v>
      </c>
      <c r="E61" s="176" t="n">
        <v>101.36</v>
      </c>
      <c r="F61" s="176" t="n">
        <v>102.46</v>
      </c>
      <c r="G61" s="176" t="n">
        <v>104.03</v>
      </c>
      <c r="H61" s="176" t="n">
        <v>101.83</v>
      </c>
      <c r="I61" s="176" t="n">
        <v>100.34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58</v>
      </c>
      <c r="D62" s="176" t="n">
        <v>101.01</v>
      </c>
      <c r="E62" s="176" t="n">
        <v>100.98</v>
      </c>
      <c r="F62" s="176" t="n">
        <v>102.75</v>
      </c>
      <c r="G62" s="176" t="n">
        <v>105.28</v>
      </c>
      <c r="H62" s="176" t="n">
        <v>101.73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6</v>
      </c>
      <c r="D63" s="176" t="n">
        <v>100.96</v>
      </c>
      <c r="E63" s="176" t="n">
        <v>100.9</v>
      </c>
      <c r="F63" s="176" t="n">
        <v>102.49</v>
      </c>
      <c r="G63" s="176" t="n">
        <v>103.94</v>
      </c>
      <c r="H63" s="176" t="n">
        <v>101.49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86</v>
      </c>
      <c r="E64" s="176" t="n">
        <v>100.82</v>
      </c>
      <c r="F64" s="176" t="n">
        <v>101.69</v>
      </c>
      <c r="G64" s="176" t="n">
        <v>102.86</v>
      </c>
      <c r="H64" s="176" t="n">
        <v>101.22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</v>
      </c>
      <c r="D65" s="176" t="n">
        <v>100.72</v>
      </c>
      <c r="E65" s="176" t="n">
        <v>100.72</v>
      </c>
      <c r="F65" s="176" t="n">
        <v>101.72</v>
      </c>
      <c r="G65" s="176" t="n">
        <v>103.69</v>
      </c>
      <c r="H65" s="176" t="n">
        <v>101.16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1.23</v>
      </c>
      <c r="E66" s="176" t="n">
        <v>101.24</v>
      </c>
      <c r="F66" s="176" t="n">
        <v>101.09</v>
      </c>
      <c r="G66" s="176" t="n">
        <v>102.2</v>
      </c>
      <c r="H66" s="176" t="n">
        <v>101.38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6</v>
      </c>
      <c r="D67" s="176" t="n">
        <v>101.3</v>
      </c>
      <c r="E67" s="176" t="n">
        <v>101.36</v>
      </c>
      <c r="F67" s="176" t="n">
        <v>101.34</v>
      </c>
      <c r="G67" s="176" t="n">
        <v>104.14</v>
      </c>
      <c r="H67" s="176" t="n">
        <v>101.75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8</v>
      </c>
      <c r="E68" s="176" t="n">
        <v>101.36</v>
      </c>
      <c r="F68" s="176" t="n">
        <v>102.49</v>
      </c>
      <c r="G68" s="176" t="n">
        <v>105.86</v>
      </c>
      <c r="H68" s="176" t="n">
        <v>101.94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</v>
      </c>
      <c r="D69" s="176" t="n">
        <v>101.64</v>
      </c>
      <c r="E69" s="176" t="n">
        <v>101.73</v>
      </c>
      <c r="F69" s="176" t="n">
        <v>102.28</v>
      </c>
      <c r="G69" s="176" t="n">
        <v>105.45</v>
      </c>
      <c r="H69" s="176" t="n">
        <v>102.22</v>
      </c>
      <c r="I69" s="176" t="n">
        <v>98.05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19</v>
      </c>
      <c r="D70" s="176" t="n">
        <v>100.95</v>
      </c>
      <c r="E70" s="176" t="n">
        <v>101</v>
      </c>
      <c r="F70" s="176" t="n">
        <v>102.54</v>
      </c>
      <c r="G70" s="176" t="n">
        <v>106.58</v>
      </c>
      <c r="H70" s="176" t="n">
        <v>101.73</v>
      </c>
      <c r="I70" s="176" t="n">
        <v>97.14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4</v>
      </c>
      <c r="D71" s="176" t="n">
        <v>101.99</v>
      </c>
      <c r="E71" s="176" t="n">
        <v>102.12</v>
      </c>
      <c r="F71" s="176" t="n">
        <v>102.61</v>
      </c>
      <c r="G71" s="176" t="n">
        <v>106.38</v>
      </c>
      <c r="H71" s="176" t="n">
        <v>102.6</v>
      </c>
      <c r="I71" s="176" t="n">
        <v>97.56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36</v>
      </c>
      <c r="E72" s="176" t="n">
        <v>102.5</v>
      </c>
      <c r="F72" s="176" t="n">
        <v>102.19</v>
      </c>
      <c r="G72" s="176" t="n">
        <v>106.24</v>
      </c>
      <c r="H72" s="176" t="n">
        <v>102.91</v>
      </c>
      <c r="I72" s="176" t="n">
        <v>96.79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7</v>
      </c>
      <c r="D73" s="176" t="n">
        <v>102.34</v>
      </c>
      <c r="E73" s="176" t="n">
        <v>102.5</v>
      </c>
      <c r="F73" s="176" t="n">
        <v>102.85</v>
      </c>
      <c r="G73" s="176" t="n">
        <v>107.02</v>
      </c>
      <c r="H73" s="176" t="n">
        <v>103.01</v>
      </c>
      <c r="I73" s="176" t="n">
        <v>97.3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17</v>
      </c>
      <c r="E74" s="176" t="n">
        <v>103.38</v>
      </c>
      <c r="F74" s="176" t="n">
        <v>103.47</v>
      </c>
      <c r="G74" s="176" t="n">
        <v>107.64</v>
      </c>
      <c r="H74" s="176" t="n">
        <v>103.8</v>
      </c>
      <c r="I74" s="176" t="n">
        <v>97.91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3</v>
      </c>
      <c r="D75" s="176" t="n">
        <v>102.14</v>
      </c>
      <c r="E75" s="176" t="n">
        <v>102.28</v>
      </c>
      <c r="F75" s="176" t="n">
        <v>104.4</v>
      </c>
      <c r="G75" s="176" t="n">
        <v>109.09</v>
      </c>
      <c r="H75" s="176" t="n">
        <v>103.14</v>
      </c>
      <c r="I75" s="176" t="n">
        <v>98.18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6</v>
      </c>
      <c r="D76" s="176" t="n">
        <v>102.42</v>
      </c>
      <c r="E76" s="176" t="n">
        <v>102.57</v>
      </c>
      <c r="F76" s="176" t="n">
        <v>104.7</v>
      </c>
      <c r="G76" s="176" t="n">
        <v>108.72</v>
      </c>
      <c r="H76" s="176" t="n">
        <v>103.39</v>
      </c>
      <c r="I76" s="176" t="n">
        <v>99.3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3</v>
      </c>
      <c r="D77" s="176" t="n">
        <v>102.44</v>
      </c>
      <c r="E77" s="176" t="n">
        <v>102.57</v>
      </c>
      <c r="F77" s="176" t="n">
        <v>105.21</v>
      </c>
      <c r="G77" s="176" t="n">
        <v>109.69</v>
      </c>
      <c r="H77" s="176" t="n">
        <v>103.53</v>
      </c>
      <c r="I77" s="176" t="n">
        <v>99.26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1</v>
      </c>
      <c r="D78" s="176" t="n">
        <v>102.14</v>
      </c>
      <c r="E78" s="176" t="n">
        <v>102.26</v>
      </c>
      <c r="F78" s="176" t="n">
        <v>105.6</v>
      </c>
      <c r="G78" s="176" t="n">
        <v>109.86</v>
      </c>
      <c r="H78" s="176" t="n">
        <v>103.34</v>
      </c>
      <c r="I78" s="176" t="n">
        <v>99.96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23</v>
      </c>
      <c r="D79" s="176" t="n">
        <v>102.4</v>
      </c>
      <c r="E79" s="176" t="n">
        <v>102.51</v>
      </c>
      <c r="F79" s="176" t="n">
        <v>106.01</v>
      </c>
      <c r="G79" s="176" t="n">
        <v>109.83</v>
      </c>
      <c r="H79" s="176" t="n">
        <v>103.56</v>
      </c>
      <c r="I79" s="176" t="n">
        <v>100.93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3.03</v>
      </c>
      <c r="D80" s="176" t="n">
        <v>101.84</v>
      </c>
      <c r="E80" s="176" t="n">
        <v>101.91</v>
      </c>
      <c r="F80" s="176" t="n">
        <v>106.97</v>
      </c>
      <c r="G80" s="176" t="n">
        <v>111.33</v>
      </c>
      <c r="H80" s="176" t="n">
        <v>103.24</v>
      </c>
      <c r="I80" s="176" t="n">
        <v>101.18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15</v>
      </c>
      <c r="D81" s="176" t="n">
        <v>101.91</v>
      </c>
      <c r="E81" s="176" t="n">
        <v>101.95</v>
      </c>
      <c r="F81" s="176" t="n">
        <v>107.37</v>
      </c>
      <c r="G81" s="176" t="n">
        <v>111.35</v>
      </c>
      <c r="H81" s="176" t="n">
        <v>103.36</v>
      </c>
      <c r="I81" s="176" t="n">
        <v>102.07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05</v>
      </c>
      <c r="D82" s="176" t="n">
        <v>101.37</v>
      </c>
      <c r="E82" s="176" t="n">
        <v>101.34</v>
      </c>
      <c r="F82" s="176" t="n">
        <v>107.85</v>
      </c>
      <c r="G82" s="176" t="n">
        <v>111.74</v>
      </c>
      <c r="H82" s="176" t="n">
        <v>103.03</v>
      </c>
      <c r="I82" s="176" t="n">
        <v>102.66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14285714285714</v>
      </c>
      <c r="D103" s="218" t="n">
        <v>1.13933064324709</v>
      </c>
      <c r="E103" s="218" t="n">
        <v>1.07374631268435</v>
      </c>
      <c r="F103" s="218" t="n">
        <v>2.64569617166546</v>
      </c>
      <c r="G103" s="218" t="n">
        <v>1.88100320170759</v>
      </c>
      <c r="H103" s="218" t="n">
        <v>1.23277737490936</v>
      </c>
      <c r="I103" s="218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0.211864406779654</v>
      </c>
      <c r="D104" s="218" t="n">
        <v>-0.903543769068293</v>
      </c>
      <c r="E104" s="218" t="n">
        <v>-0.992295120242815</v>
      </c>
      <c r="F104" s="218" t="n">
        <v>1.66290533317496</v>
      </c>
      <c r="G104" s="218" t="n">
        <v>1.80699227445331</v>
      </c>
      <c r="H104" s="218" t="n">
        <v>-0.405921680993316</v>
      </c>
      <c r="I104" s="218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0.837461665487126</v>
      </c>
      <c r="D105" s="218" t="n">
        <v>0.331557134399048</v>
      </c>
      <c r="E105" s="218" t="n">
        <v>0.282985496993277</v>
      </c>
      <c r="F105" s="218" t="n">
        <v>1.40203294777427</v>
      </c>
      <c r="G105" s="218" t="n">
        <v>2.32797427652733</v>
      </c>
      <c r="H105" s="218" t="n">
        <v>0.647326780148632</v>
      </c>
      <c r="I105" s="218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15803017896832</v>
      </c>
      <c r="D106" s="218" t="n">
        <v>1.02679098312284</v>
      </c>
      <c r="E106" s="218" t="n">
        <v>0.999412110523238</v>
      </c>
      <c r="F106" s="218" t="n">
        <v>1.35960364097245</v>
      </c>
      <c r="G106" s="218" t="n">
        <v>2.03619909502264</v>
      </c>
      <c r="H106" s="218" t="n">
        <v>1.10767031919963</v>
      </c>
      <c r="I106" s="218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0.77474560592043</v>
      </c>
      <c r="D107" s="218" t="n">
        <v>1.30841121495328</v>
      </c>
      <c r="E107" s="218" t="n">
        <v>1.30384167636785</v>
      </c>
      <c r="F107" s="218" t="n">
        <v>0.727520745708759</v>
      </c>
      <c r="G107" s="218" t="n">
        <v>1.99556541019955</v>
      </c>
      <c r="H107" s="218" t="n">
        <v>1.43715396395334</v>
      </c>
      <c r="I107" s="218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688468158347661</v>
      </c>
      <c r="D108" s="218" t="n">
        <v>0.66881918819189</v>
      </c>
      <c r="E108" s="218" t="n">
        <v>0.655021834061145</v>
      </c>
      <c r="F108" s="218" t="n">
        <v>1.32039273219726</v>
      </c>
      <c r="G108" s="218" t="n">
        <v>0.845410628019323</v>
      </c>
      <c r="H108" s="218" t="n">
        <v>0.685170131227508</v>
      </c>
      <c r="I108" s="218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0.945868945868938</v>
      </c>
      <c r="D109" s="218" t="n">
        <v>1.35166093928983</v>
      </c>
      <c r="E109" s="218" t="n">
        <v>1.34718575179815</v>
      </c>
      <c r="F109" s="218" t="n">
        <v>0.768545333036315</v>
      </c>
      <c r="G109" s="218" t="n">
        <v>0.634730538922156</v>
      </c>
      <c r="H109" s="218" t="n">
        <v>1.280276816609</v>
      </c>
      <c r="I109" s="218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0.745089184917575</v>
      </c>
      <c r="D110" s="218" t="n">
        <v>-2.38471971066907</v>
      </c>
      <c r="E110" s="218" t="n">
        <v>-2.50084488002703</v>
      </c>
      <c r="F110" s="218" t="n">
        <v>-0.840057477616895</v>
      </c>
      <c r="G110" s="218" t="n">
        <v>-0.34511483993812</v>
      </c>
      <c r="H110" s="218" t="n">
        <v>-2.10682154652091</v>
      </c>
      <c r="I110" s="218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0.0909918107370373</v>
      </c>
      <c r="D111" s="218" t="n">
        <v>1.82933889081858</v>
      </c>
      <c r="E111" s="218" t="n">
        <v>1.84864240323512</v>
      </c>
      <c r="F111" s="218" t="n">
        <v>-0.278675732917179</v>
      </c>
      <c r="G111" s="218" t="n">
        <v>-0.477668975400036</v>
      </c>
      <c r="H111" s="218" t="n">
        <v>1.47743136342487</v>
      </c>
      <c r="I111" s="218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38636363636364</v>
      </c>
      <c r="D112" s="218" t="n">
        <v>0.648095508811821</v>
      </c>
      <c r="E112" s="218" t="n">
        <v>0.623936471922846</v>
      </c>
      <c r="F112" s="218" t="n">
        <v>-0.42477084730605</v>
      </c>
      <c r="G112" s="218" t="n">
        <v>0.455963522918168</v>
      </c>
      <c r="H112" s="218" t="n">
        <v>0.515877565057892</v>
      </c>
      <c r="I112" s="218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-0.0905592030790103</v>
      </c>
      <c r="D113" s="218" t="n">
        <v>-0.192046995029372</v>
      </c>
      <c r="E113" s="218" t="n">
        <v>-0.236753100338234</v>
      </c>
      <c r="F113" s="218" t="n">
        <v>-0.269420745397383</v>
      </c>
      <c r="G113" s="218" t="n">
        <v>0.0119445771619837</v>
      </c>
      <c r="H113" s="218" t="n">
        <v>-0.148266423357683</v>
      </c>
      <c r="I113" s="218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1.80149558123723</v>
      </c>
      <c r="D114" s="218" t="n">
        <v>0.93944538766273</v>
      </c>
      <c r="E114" s="218" t="n">
        <v>0.915357667533058</v>
      </c>
      <c r="F114" s="218" t="n">
        <v>2.67897343538945</v>
      </c>
      <c r="G114" s="218" t="n">
        <v>2.52000477726024</v>
      </c>
      <c r="H114" s="218" t="n">
        <v>1.21073672187322</v>
      </c>
      <c r="I114" s="218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322760155815232</v>
      </c>
      <c r="D115" s="218" t="n">
        <v>-0.100919488674592</v>
      </c>
      <c r="E115" s="218" t="n">
        <v>-0.134378499440075</v>
      </c>
      <c r="F115" s="218" t="n">
        <v>0.328875246656438</v>
      </c>
      <c r="G115" s="218" t="n">
        <v>1.21155638397016</v>
      </c>
      <c r="H115" s="218" t="n">
        <v>0.0677124478049933</v>
      </c>
      <c r="I115" s="218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480125055828481</v>
      </c>
      <c r="D116" s="218" t="n">
        <v>0.639802446963728</v>
      </c>
      <c r="E116" s="218" t="n">
        <v>0.616730208566935</v>
      </c>
      <c r="F116" s="218" t="n">
        <v>0.0109265734265875</v>
      </c>
      <c r="G116" s="218" t="n">
        <v>0.702117863720076</v>
      </c>
      <c r="H116" s="218" t="n">
        <v>0.687944062253294</v>
      </c>
      <c r="I116" s="218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666740748972131</v>
      </c>
      <c r="D117" s="218" t="n">
        <v>0.724960963640427</v>
      </c>
      <c r="E117" s="218" t="n">
        <v>0.690961774211502</v>
      </c>
      <c r="F117" s="218" t="n">
        <v>0.349612149022164</v>
      </c>
      <c r="G117" s="218" t="n">
        <v>1.41730483483829</v>
      </c>
      <c r="H117" s="218" t="n">
        <v>0.772849462365599</v>
      </c>
      <c r="I117" s="218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0.198697427972178</v>
      </c>
      <c r="D118" s="218" t="n">
        <v>0.354335068098763</v>
      </c>
      <c r="E118" s="218" t="n">
        <v>0.287769784172667</v>
      </c>
      <c r="F118" s="218" t="n">
        <v>-0.45726728361457</v>
      </c>
      <c r="G118" s="218" t="n">
        <v>-0.777640031556402</v>
      </c>
      <c r="H118" s="218" t="n">
        <v>0.188951872846516</v>
      </c>
      <c r="I118" s="218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41015754103779</v>
      </c>
      <c r="D119" s="218" t="n">
        <v>1.46750524109014</v>
      </c>
      <c r="E119" s="218" t="n">
        <v>1.48990177684583</v>
      </c>
      <c r="F119" s="218" t="n">
        <v>1.37810346713331</v>
      </c>
      <c r="G119" s="218" t="n">
        <v>1.90822353475693</v>
      </c>
      <c r="H119" s="218" t="n">
        <v>1.54204570667851</v>
      </c>
      <c r="I119" s="218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3910917979359</v>
      </c>
      <c r="D120" s="218" t="n">
        <v>-0.0652457590256432</v>
      </c>
      <c r="E120" s="218" t="n">
        <v>-0.0761200521966003</v>
      </c>
      <c r="F120" s="218" t="n">
        <v>1.17596288704283</v>
      </c>
      <c r="G120" s="218" t="n">
        <v>1.70530539456087</v>
      </c>
      <c r="H120" s="218" t="n">
        <v>0.196656833824974</v>
      </c>
      <c r="I120" s="218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173141434909624</v>
      </c>
      <c r="D121" s="218" t="n">
        <v>-0.0870511425462581</v>
      </c>
      <c r="E121" s="218" t="n">
        <v>-0.0435303079769369</v>
      </c>
      <c r="F121" s="218" t="n">
        <v>1.71678396246536</v>
      </c>
      <c r="G121" s="218" t="n">
        <v>1.29315068493152</v>
      </c>
      <c r="H121" s="218" t="n">
        <v>0.109039363210115</v>
      </c>
      <c r="I121" s="218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0.0540131792157439</v>
      </c>
      <c r="D122" s="218" t="n">
        <v>0.250490089305174</v>
      </c>
      <c r="E122" s="218" t="n">
        <v>0.370168753402297</v>
      </c>
      <c r="F122" s="218" t="n">
        <v>-0.503197400146775</v>
      </c>
      <c r="G122" s="218" t="n">
        <v>-0.0108189981607723</v>
      </c>
      <c r="H122" s="218" t="n">
        <v>0.261409432523692</v>
      </c>
      <c r="I122" s="218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593824228028495</v>
      </c>
      <c r="D123" s="218" t="n">
        <v>0.41281912004348</v>
      </c>
      <c r="E123" s="218" t="n">
        <v>0.45558086560365</v>
      </c>
      <c r="F123" s="218" t="n">
        <v>0.305552628806254</v>
      </c>
      <c r="G123" s="218" t="n">
        <v>0.0865613503570728</v>
      </c>
      <c r="H123" s="218" t="n">
        <v>0.41281912004348</v>
      </c>
      <c r="I123" s="218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762047869485883</v>
      </c>
      <c r="D124" s="218" t="n">
        <v>0.714053878610827</v>
      </c>
      <c r="E124" s="218" t="n">
        <v>0.755857898715036</v>
      </c>
      <c r="F124" s="218" t="n">
        <v>0.777310924369743</v>
      </c>
      <c r="G124" s="218" t="n">
        <v>1.50270270270269</v>
      </c>
      <c r="H124" s="218" t="n">
        <v>0.897976847343941</v>
      </c>
      <c r="I124" s="218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468683425649758</v>
      </c>
      <c r="D125" s="218" t="n">
        <v>0.290041894940373</v>
      </c>
      <c r="E125" s="218" t="n">
        <v>0.289358053799148</v>
      </c>
      <c r="F125" s="218" t="n">
        <v>0.0104231811548914</v>
      </c>
      <c r="G125" s="218" t="n">
        <v>1.08637767600383</v>
      </c>
      <c r="H125" s="218" t="n">
        <v>0.461076560154396</v>
      </c>
      <c r="I125" s="218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148430873621706</v>
      </c>
      <c r="D126" s="218" t="n">
        <v>0.321336760925448</v>
      </c>
      <c r="E126" s="218" t="n">
        <v>0.299209232742044</v>
      </c>
      <c r="F126" s="218" t="n">
        <v>0.250130276185502</v>
      </c>
      <c r="G126" s="218" t="n">
        <v>0.885048993783585</v>
      </c>
      <c r="H126" s="218" t="n">
        <v>0.362898921976736</v>
      </c>
      <c r="I126" s="218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0846919330933957</v>
      </c>
      <c r="D127" s="218" t="n">
        <v>0.117446081571643</v>
      </c>
      <c r="E127" s="218" t="n">
        <v>0.106541657788185</v>
      </c>
      <c r="F127" s="218" t="n">
        <v>0.0935648196278294</v>
      </c>
      <c r="G127" s="218" t="n">
        <v>0.250652741514344</v>
      </c>
      <c r="H127" s="218" t="n">
        <v>0.127618845049454</v>
      </c>
      <c r="I127" s="218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412523799449971</v>
      </c>
      <c r="D128" s="218" t="n">
        <v>-0.362589314279603</v>
      </c>
      <c r="E128" s="218" t="n">
        <v>-0.383141762452112</v>
      </c>
      <c r="F128" s="218" t="n">
        <v>-0.467386788533446</v>
      </c>
      <c r="G128" s="218" t="n">
        <v>-0.854255651630382</v>
      </c>
      <c r="H128" s="218" t="n">
        <v>-0.467339352097724</v>
      </c>
      <c r="I128" s="218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329261816250664</v>
      </c>
      <c r="D129" s="218" t="n">
        <v>0.41742481001819</v>
      </c>
      <c r="E129" s="218" t="n">
        <v>0.405982905982924</v>
      </c>
      <c r="F129" s="218" t="n">
        <v>-0.302619221538137</v>
      </c>
      <c r="G129" s="218" t="n">
        <v>-0.756540926762639</v>
      </c>
      <c r="H129" s="218" t="n">
        <v>0.2240956141287</v>
      </c>
      <c r="I129" s="218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0.46580563201357</v>
      </c>
      <c r="D130" s="218" t="n">
        <v>0.234491579620567</v>
      </c>
      <c r="E130" s="218" t="n">
        <v>0.202170674611608</v>
      </c>
      <c r="F130" s="218" t="n">
        <v>1.36068662340381</v>
      </c>
      <c r="G130" s="218" t="n">
        <v>2.15987294865008</v>
      </c>
      <c r="H130" s="218" t="n">
        <v>0.553662691652463</v>
      </c>
      <c r="I130" s="218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0.273972602739718</v>
      </c>
      <c r="D131" s="218" t="n">
        <v>0.340280731603571</v>
      </c>
      <c r="E131" s="218" t="n">
        <v>0.297334607624507</v>
      </c>
      <c r="F131" s="218" t="n">
        <v>0.495662949194539</v>
      </c>
      <c r="G131" s="218" t="n">
        <v>0.549279718105495</v>
      </c>
      <c r="H131" s="218" t="n">
        <v>0.36001694197374</v>
      </c>
      <c r="I131" s="218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714585960487611</v>
      </c>
      <c r="D132" s="218" t="n">
        <v>0.922000847816889</v>
      </c>
      <c r="E132" s="218" t="n">
        <v>0.889359449444143</v>
      </c>
      <c r="F132" s="218" t="n">
        <v>0.441841348129884</v>
      </c>
      <c r="G132" s="218" t="n">
        <v>0.773036487322216</v>
      </c>
      <c r="H132" s="218" t="n">
        <v>0.928465921080402</v>
      </c>
      <c r="I132" s="218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396494156928213</v>
      </c>
      <c r="D133" s="218" t="n">
        <v>0.619552661976258</v>
      </c>
      <c r="E133" s="218" t="n">
        <v>0.598173995172616</v>
      </c>
      <c r="F133" s="218" t="n">
        <v>0.480818414322258</v>
      </c>
      <c r="G133" s="218" t="n">
        <v>0.777334560703707</v>
      </c>
      <c r="H133" s="218" t="n">
        <v>0.669036169767921</v>
      </c>
      <c r="I133" s="218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8871336520473</v>
      </c>
      <c r="D134" s="218" t="n">
        <v>1.29409309121269</v>
      </c>
      <c r="E134" s="218" t="n">
        <v>1.30398497809306</v>
      </c>
      <c r="F134" s="218" t="n">
        <v>0.0407249032783597</v>
      </c>
      <c r="G134" s="218" t="n">
        <v>-0.669846747183598</v>
      </c>
      <c r="H134" s="218" t="n">
        <v>0.924195223260639</v>
      </c>
      <c r="I134" s="218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420685409398729</v>
      </c>
      <c r="D135" s="218" t="n">
        <v>-0.247269730063891</v>
      </c>
      <c r="E135" s="218" t="n">
        <v>-0.267737617135211</v>
      </c>
      <c r="F135" s="218" t="n">
        <v>-0.0305312436393166</v>
      </c>
      <c r="G135" s="218" t="n">
        <v>-0.13282926330848</v>
      </c>
      <c r="H135" s="218" t="n">
        <v>-0.195493363514771</v>
      </c>
      <c r="I135" s="218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649149922720255</v>
      </c>
      <c r="D136" s="218" t="n">
        <v>0.753976451146457</v>
      </c>
      <c r="E136" s="218" t="n">
        <v>0.764068146618484</v>
      </c>
      <c r="F136" s="218" t="n">
        <v>0.73297363330957</v>
      </c>
      <c r="G136" s="218" t="n">
        <v>0.777573153263774</v>
      </c>
      <c r="H136" s="218" t="n">
        <v>0.690721649484544</v>
      </c>
      <c r="I136" s="218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0.829238329238308</v>
      </c>
      <c r="D137" s="218" t="n">
        <v>1.06611993849309</v>
      </c>
      <c r="E137" s="218" t="n">
        <v>1.04518905625577</v>
      </c>
      <c r="F137" s="218" t="n">
        <v>-0.0303183425972691</v>
      </c>
      <c r="G137" s="218" t="n">
        <v>-0.0812182741116772</v>
      </c>
      <c r="H137" s="218" t="n">
        <v>0.890754581754891</v>
      </c>
      <c r="I137" s="218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0203066301147459</v>
      </c>
      <c r="D138" s="218" t="n">
        <v>-0.0405720661324693</v>
      </c>
      <c r="E138" s="218" t="n">
        <v>-0.0811276746780294</v>
      </c>
      <c r="F138" s="218" t="n">
        <v>0.677315002021842</v>
      </c>
      <c r="G138" s="218" t="n">
        <v>1.10749847591953</v>
      </c>
      <c r="H138" s="218" t="n">
        <v>0.192815100466802</v>
      </c>
      <c r="I138" s="218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63435184245256</v>
      </c>
      <c r="D139" s="218" t="n">
        <v>1.75545408422121</v>
      </c>
      <c r="E139" s="218" t="n">
        <v>1.7862579924896</v>
      </c>
      <c r="F139" s="218" t="n">
        <v>0.32131740134551</v>
      </c>
      <c r="G139" s="218" t="n">
        <v>0.40196965129131</v>
      </c>
      <c r="H139" s="218" t="n">
        <v>1.4483946115669</v>
      </c>
      <c r="I139" s="218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0.189772273272084</v>
      </c>
      <c r="D140" s="218" t="n">
        <v>0.109692859992023</v>
      </c>
      <c r="E140" s="218" t="n">
        <v>0.11965300628178</v>
      </c>
      <c r="F140" s="218" t="n">
        <v>0.0500450405364745</v>
      </c>
      <c r="G140" s="218" t="n">
        <v>-0.460414372935631</v>
      </c>
      <c r="H140" s="218" t="n">
        <v>0.0599041533546369</v>
      </c>
      <c r="I140" s="218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0797527664240789</v>
      </c>
      <c r="D141" s="218" t="n">
        <v>-0.0697280605638184</v>
      </c>
      <c r="E141" s="218" t="n">
        <v>-0.049795837068018</v>
      </c>
      <c r="F141" s="218" t="n">
        <v>0.230092036814725</v>
      </c>
      <c r="G141" s="218" t="n">
        <v>1.24685771744595</v>
      </c>
      <c r="H141" s="218" t="n">
        <v>0.0598682897625196</v>
      </c>
      <c r="I141" s="218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00768233063953</v>
      </c>
      <c r="D142" s="218" t="n">
        <v>1.36562998405103</v>
      </c>
      <c r="E142" s="218" t="n">
        <v>1.43483459545635</v>
      </c>
      <c r="F142" s="218" t="n">
        <v>-0.0598862161892413</v>
      </c>
      <c r="G142" s="218" t="n">
        <v>0.0794517826993655</v>
      </c>
      <c r="H142" s="218" t="n">
        <v>1.19664938173116</v>
      </c>
      <c r="I142" s="218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325958119320433</v>
      </c>
      <c r="D143" s="218" t="n">
        <v>0.334349493558861</v>
      </c>
      <c r="E143" s="218" t="n">
        <v>0.333988212180756</v>
      </c>
      <c r="F143" s="218" t="n">
        <v>0.0199740337561281</v>
      </c>
      <c r="G143" s="218" t="n">
        <v>0</v>
      </c>
      <c r="H143" s="218" t="n">
        <v>0.364603862830109</v>
      </c>
      <c r="I143" s="218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216599389583564</v>
      </c>
      <c r="D144" s="218" t="n">
        <v>0.137214544741738</v>
      </c>
      <c r="E144" s="218" t="n">
        <v>0.127276287448595</v>
      </c>
      <c r="F144" s="218" t="n">
        <v>0.169745381927086</v>
      </c>
      <c r="G144" s="218" t="n">
        <v>0.863352188151239</v>
      </c>
      <c r="H144" s="218" t="n">
        <v>0.206185567010309</v>
      </c>
      <c r="I144" s="218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0.0884173297966271</v>
      </c>
      <c r="D145" s="218" t="n">
        <v>-0.0783008710971984</v>
      </c>
      <c r="E145" s="218" t="n">
        <v>-0.0880023467292261</v>
      </c>
      <c r="F145" s="218" t="n">
        <v>0.807416267942585</v>
      </c>
      <c r="G145" s="218" t="n">
        <v>0.157418339236528</v>
      </c>
      <c r="H145" s="218" t="n">
        <v>-0.0195963158926133</v>
      </c>
      <c r="I145" s="218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412249705535928</v>
      </c>
      <c r="D146" s="218" t="n">
        <v>-0.724850622000204</v>
      </c>
      <c r="E146" s="218" t="n">
        <v>-0.763358778625957</v>
      </c>
      <c r="F146" s="218" t="n">
        <v>0.257094828438653</v>
      </c>
      <c r="G146" s="218" t="n">
        <v>0.117878192534391</v>
      </c>
      <c r="H146" s="218" t="n">
        <v>-0.588004704037644</v>
      </c>
      <c r="I146" s="218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-0.256258624088304</v>
      </c>
      <c r="D147" s="218" t="n">
        <v>-0.453872718302904</v>
      </c>
      <c r="E147" s="218" t="n">
        <v>-0.473372781065095</v>
      </c>
      <c r="F147" s="218" t="n">
        <v>0.581911431107614</v>
      </c>
      <c r="G147" s="218" t="n">
        <v>1.12833594976452</v>
      </c>
      <c r="H147" s="218" t="n">
        <v>-0.236593059936908</v>
      </c>
      <c r="I147" s="218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385375494071141</v>
      </c>
      <c r="D148" s="218" t="n">
        <v>0.376647834274962</v>
      </c>
      <c r="E148" s="218" t="n">
        <v>0.376535869996047</v>
      </c>
      <c r="F148" s="218" t="n">
        <v>0.166699352814277</v>
      </c>
      <c r="G148" s="218" t="n">
        <v>0.0970214417386472</v>
      </c>
      <c r="H148" s="218" t="n">
        <v>0.42490118577075</v>
      </c>
      <c r="I148" s="218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383896052761102</v>
      </c>
      <c r="D149" s="218" t="n">
        <v>0.207366446134103</v>
      </c>
      <c r="E149" s="218" t="n">
        <v>0.207305034550842</v>
      </c>
      <c r="F149" s="218" t="n">
        <v>0.215369554576597</v>
      </c>
      <c r="G149" s="218" t="n">
        <v>0.37801686536784</v>
      </c>
      <c r="H149" s="218" t="n">
        <v>0.255829971465118</v>
      </c>
      <c r="I149" s="218" t="n">
        <v>0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196116885663855</v>
      </c>
      <c r="D150" s="218" t="n">
        <v>-0.039416633819485</v>
      </c>
      <c r="E150" s="218" t="n">
        <v>-0.0394049847305666</v>
      </c>
      <c r="F150" s="218" t="n">
        <v>-0.205138224089097</v>
      </c>
      <c r="G150" s="218" t="n">
        <v>0.135187331015828</v>
      </c>
      <c r="H150" s="218" t="n">
        <v>-0.0785160467170414</v>
      </c>
      <c r="I150" s="218" t="n">
        <v>-0.684727597499261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294753389663981</v>
      </c>
      <c r="D151" s="218" t="n">
        <v>0.226735015772888</v>
      </c>
      <c r="E151" s="218" t="n">
        <v>0.197102591899096</v>
      </c>
      <c r="F151" s="218" t="n">
        <v>0.254502740798742</v>
      </c>
      <c r="G151" s="218" t="n">
        <v>0.482160077145608</v>
      </c>
      <c r="H151" s="218" t="n">
        <v>0.314310971417342</v>
      </c>
      <c r="I151" s="218" t="n">
        <v>-0.0499600319744218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313479623824435</v>
      </c>
      <c r="D152" s="218" t="n">
        <v>-0.285236549621331</v>
      </c>
      <c r="E152" s="218" t="n">
        <v>-0.304908035802114</v>
      </c>
      <c r="F152" s="218" t="n">
        <v>0.0390548720952779</v>
      </c>
      <c r="G152" s="218" t="n">
        <v>-0.163147792706326</v>
      </c>
      <c r="H152" s="218" t="n">
        <v>-0.293743268383423</v>
      </c>
      <c r="I152" s="218" t="n">
        <v>0.30990702789164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176886792452834</v>
      </c>
      <c r="D153" s="218" t="n">
        <v>-0.364963503649634</v>
      </c>
      <c r="E153" s="218" t="n">
        <v>-0.374901341752164</v>
      </c>
      <c r="F153" s="218" t="n">
        <v>0.283037282842088</v>
      </c>
      <c r="G153" s="218" t="n">
        <v>1.20157646832644</v>
      </c>
      <c r="H153" s="218" t="n">
        <v>-0.0982028871648737</v>
      </c>
      <c r="I153" s="218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216578066548536</v>
      </c>
      <c r="D154" s="218" t="n">
        <v>-0.0495000495000681</v>
      </c>
      <c r="E154" s="218" t="n">
        <v>-0.0792236086353739</v>
      </c>
      <c r="F154" s="218" t="n">
        <v>-0.253041362530411</v>
      </c>
      <c r="G154" s="218" t="n">
        <v>-1.2727963525836</v>
      </c>
      <c r="H154" s="218" t="n">
        <v>-0.235918608080226</v>
      </c>
      <c r="I154" s="218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414364640883974</v>
      </c>
      <c r="D155" s="218" t="n">
        <v>-0.0990491283676676</v>
      </c>
      <c r="E155" s="218" t="n">
        <v>-0.0792864222002123</v>
      </c>
      <c r="F155" s="218" t="n">
        <v>-0.78056395745925</v>
      </c>
      <c r="G155" s="218" t="n">
        <v>-1.03906099672888</v>
      </c>
      <c r="H155" s="218" t="n">
        <v>-0.266036062666259</v>
      </c>
      <c r="I155" s="218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38696255201111</v>
      </c>
      <c r="D156" s="218" t="n">
        <v>-0.138806266111445</v>
      </c>
      <c r="E156" s="218" t="n">
        <v>-0.099186669311635</v>
      </c>
      <c r="F156" s="218" t="n">
        <v>0.0295014259022537</v>
      </c>
      <c r="G156" s="218" t="n">
        <v>0.806922029943607</v>
      </c>
      <c r="H156" s="218" t="n">
        <v>-0.0592768227622997</v>
      </c>
      <c r="I156" s="218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178571428571431</v>
      </c>
      <c r="D157" s="218" t="n">
        <v>0.506354249404282</v>
      </c>
      <c r="E157" s="218" t="n">
        <v>0.516282764098492</v>
      </c>
      <c r="F157" s="218" t="n">
        <v>-0.619347227683832</v>
      </c>
      <c r="G157" s="218" t="n">
        <v>-1.43697560034718</v>
      </c>
      <c r="H157" s="218" t="n">
        <v>0.217477263740619</v>
      </c>
      <c r="I157" s="218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0.277282630223823</v>
      </c>
      <c r="D158" s="218" t="n">
        <v>0.0691494616220467</v>
      </c>
      <c r="E158" s="218" t="n">
        <v>0.118530225207422</v>
      </c>
      <c r="F158" s="218" t="n">
        <v>0.247304382233665</v>
      </c>
      <c r="G158" s="218" t="n">
        <v>1.89823874755382</v>
      </c>
      <c r="H158" s="218" t="n">
        <v>0.364963503649634</v>
      </c>
      <c r="I158" s="218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256764763973919</v>
      </c>
      <c r="D159" s="218" t="n">
        <v>-0.0197433366238897</v>
      </c>
      <c r="E159" s="218" t="n">
        <v>0</v>
      </c>
      <c r="F159" s="218" t="n">
        <v>1.13479376356818</v>
      </c>
      <c r="G159" s="218" t="n">
        <v>1.65162281544076</v>
      </c>
      <c r="H159" s="218" t="n">
        <v>0.186732186732172</v>
      </c>
      <c r="I159" s="218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77304964539005</v>
      </c>
      <c r="D160" s="218" t="n">
        <v>0.355450236966817</v>
      </c>
      <c r="E160" s="218" t="n">
        <v>0.365035516969229</v>
      </c>
      <c r="F160" s="218" t="n">
        <v>-0.204898038833051</v>
      </c>
      <c r="G160" s="218" t="n">
        <v>-0.387303986397129</v>
      </c>
      <c r="H160" s="218" t="n">
        <v>0.274671375318832</v>
      </c>
      <c r="I160" s="218" t="n">
        <v>0.040812162024266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501474926253692</v>
      </c>
      <c r="D161" s="218" t="n">
        <v>-0.678866587957501</v>
      </c>
      <c r="E161" s="218" t="n">
        <v>-0.717585766243971</v>
      </c>
      <c r="F161" s="218" t="n">
        <v>0.254204145482987</v>
      </c>
      <c r="G161" s="218" t="n">
        <v>1.07159791370317</v>
      </c>
      <c r="H161" s="218" t="n">
        <v>-0.479358246918409</v>
      </c>
      <c r="I161" s="218" t="n">
        <v>-0.92809790922999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840003952959776</v>
      </c>
      <c r="D162" s="218" t="n">
        <v>1.03021297672115</v>
      </c>
      <c r="E162" s="218" t="n">
        <v>1.10891089108911</v>
      </c>
      <c r="F162" s="218" t="n">
        <v>0.0682660425199941</v>
      </c>
      <c r="G162" s="218" t="n">
        <v>-0.187652467629945</v>
      </c>
      <c r="H162" s="218" t="n">
        <v>0.85520495429077</v>
      </c>
      <c r="I162" s="218" t="n">
        <v>0.432365657813463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225401803214425</v>
      </c>
      <c r="D163" s="218" t="n">
        <v>0.362780664771066</v>
      </c>
      <c r="E163" s="218" t="n">
        <v>0.372111241676464</v>
      </c>
      <c r="F163" s="218" t="n">
        <v>-0.409316830718254</v>
      </c>
      <c r="G163" s="218" t="n">
        <v>-0.131603684903183</v>
      </c>
      <c r="H163" s="218" t="n">
        <v>0.302144249512665</v>
      </c>
      <c r="I163" s="218" t="n">
        <v>-0.789257892578917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95560770509445</v>
      </c>
      <c r="D164" s="218" t="n">
        <v>-0.0195388823759259</v>
      </c>
      <c r="E164" s="218" t="n">
        <v>0</v>
      </c>
      <c r="F164" s="218" t="n">
        <v>0.645855758880515</v>
      </c>
      <c r="G164" s="218" t="n">
        <v>0.734186746987959</v>
      </c>
      <c r="H164" s="218" t="n">
        <v>0.0971722864639162</v>
      </c>
      <c r="I164" s="218" t="n">
        <v>0.526913937390219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0.702644676490678</v>
      </c>
      <c r="D165" s="218" t="n">
        <v>0.811022083251899</v>
      </c>
      <c r="E165" s="218" t="n">
        <v>0.858536585365854</v>
      </c>
      <c r="F165" s="218" t="n">
        <v>0.60281964025279</v>
      </c>
      <c r="G165" s="218" t="n">
        <v>0.579330966174553</v>
      </c>
      <c r="H165" s="218" t="n">
        <v>0.766915833414217</v>
      </c>
      <c r="I165" s="218" t="n">
        <v>0.626927029804733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0.542688244984973</v>
      </c>
      <c r="D166" s="218" t="n">
        <v>-0.998352234176608</v>
      </c>
      <c r="E166" s="218" t="n">
        <v>-1.06403559682722</v>
      </c>
      <c r="F166" s="218" t="n">
        <v>0.898811249637575</v>
      </c>
      <c r="G166" s="218" t="n">
        <v>1.34708286882199</v>
      </c>
      <c r="H166" s="218" t="n">
        <v>-0.635838150289018</v>
      </c>
      <c r="I166" s="218" t="n">
        <v>0.275763456235325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321543408360128</v>
      </c>
      <c r="D167" s="218" t="n">
        <v>0.274133542196992</v>
      </c>
      <c r="E167" s="218" t="n">
        <v>0.283535393038719</v>
      </c>
      <c r="F167" s="218" t="n">
        <v>0.28735632183907</v>
      </c>
      <c r="G167" s="218" t="n">
        <v>-0.339169493079112</v>
      </c>
      <c r="H167" s="218" t="n">
        <v>0.242388985844471</v>
      </c>
      <c r="I167" s="218" t="n">
        <v>1.20187410877979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165112665112673</v>
      </c>
      <c r="D168" s="218" t="n">
        <v>0.0195274360476532</v>
      </c>
      <c r="E168" s="218" t="n">
        <v>0</v>
      </c>
      <c r="F168" s="218" t="n">
        <v>0.487106017191977</v>
      </c>
      <c r="G168" s="218" t="n">
        <v>0.892200147167046</v>
      </c>
      <c r="H168" s="218" t="n">
        <v>0.135409614082604</v>
      </c>
      <c r="I168" s="218" t="n">
        <v>-0.100644122383244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116357994763888</v>
      </c>
      <c r="D169" s="218" t="n">
        <v>-0.292854353768064</v>
      </c>
      <c r="E169" s="218" t="n">
        <v>-0.302232621624242</v>
      </c>
      <c r="F169" s="218" t="n">
        <v>0.370687197034499</v>
      </c>
      <c r="G169" s="218" t="n">
        <v>0.154982222627396</v>
      </c>
      <c r="H169" s="218" t="n">
        <v>-0.183521684535876</v>
      </c>
      <c r="I169" s="218" t="n">
        <v>0.705218617771507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21357149791281</v>
      </c>
      <c r="D170" s="218" t="n">
        <v>0.254552574897218</v>
      </c>
      <c r="E170" s="218" t="n">
        <v>0.244474867983584</v>
      </c>
      <c r="F170" s="218" t="n">
        <v>0.388257575757578</v>
      </c>
      <c r="G170" s="218" t="n">
        <v>-0.0273074822501371</v>
      </c>
      <c r="H170" s="218" t="n">
        <v>0.212889491000581</v>
      </c>
      <c r="I170" s="218" t="n">
        <v>0.970388155262114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19374212922601</v>
      </c>
      <c r="D171" s="218" t="n">
        <v>-0.546875</v>
      </c>
      <c r="E171" s="218" t="n">
        <v>-0.585308750365826</v>
      </c>
      <c r="F171" s="218" t="n">
        <v>0.905574945759824</v>
      </c>
      <c r="G171" s="218" t="n">
        <v>1.36574706364381</v>
      </c>
      <c r="H171" s="218" t="n">
        <v>-0.308999613750487</v>
      </c>
      <c r="I171" s="218" t="n">
        <v>0.247696423263648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116470930796851</v>
      </c>
      <c r="D172" s="218" t="n">
        <v>0.0687352710133382</v>
      </c>
      <c r="E172" s="218" t="n">
        <v>0.0392503189088558</v>
      </c>
      <c r="F172" s="218" t="n">
        <v>0.373936617743297</v>
      </c>
      <c r="G172" s="218" t="n">
        <v>0.0179646097188595</v>
      </c>
      <c r="H172" s="218" t="n">
        <v>0.116234017822549</v>
      </c>
      <c r="I172" s="218" t="n">
        <v>0.879620478355392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969461948618573</v>
      </c>
      <c r="D173" s="218" t="n">
        <v>-0.529879305269347</v>
      </c>
      <c r="E173" s="218" t="n">
        <v>-0.598332515939177</v>
      </c>
      <c r="F173" s="218" t="n">
        <v>0.447052249231632</v>
      </c>
      <c r="G173" s="218" t="n">
        <v>0.350246969016624</v>
      </c>
      <c r="H173" s="218" t="n">
        <v>-0.319272445820431</v>
      </c>
      <c r="I173" s="218" t="n">
        <v>0.578034682080926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1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7</v>
      </c>
      <c r="D70" s="354" t="n">
        <v>332.33</v>
      </c>
      <c r="E70" s="354" t="n">
        <v>430.04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2</v>
      </c>
      <c r="D71" s="354" t="n">
        <v>336.84</v>
      </c>
      <c r="E71" s="354" t="n">
        <v>433.4</v>
      </c>
      <c r="F71" s="354" t="n">
        <v>399.62</v>
      </c>
      <c r="G71" s="354" t="n">
        <v>5.36</v>
      </c>
      <c r="H71" s="354" t="n">
        <v>375.97</v>
      </c>
      <c r="I71" s="354" t="n">
        <v>39.13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</v>
      </c>
      <c r="D72" s="354" t="n">
        <v>337.22</v>
      </c>
      <c r="E72" s="354" t="n">
        <v>434.41</v>
      </c>
      <c r="F72" s="354" t="n">
        <v>400.13</v>
      </c>
      <c r="G72" s="354" t="n">
        <v>5.59</v>
      </c>
      <c r="H72" s="354" t="n">
        <v>377.08</v>
      </c>
      <c r="I72" s="354" t="n">
        <v>39.86</v>
      </c>
      <c r="J72" s="364" t="n">
        <v>10.6</v>
      </c>
      <c r="K72" s="355" t="n">
        <v>4509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9</v>
      </c>
      <c r="D73" s="354" t="n">
        <v>338.48</v>
      </c>
      <c r="E73" s="354" t="n">
        <v>435.99</v>
      </c>
      <c r="F73" s="354" t="n">
        <v>401.68</v>
      </c>
      <c r="G73" s="354" t="n">
        <v>5.86</v>
      </c>
      <c r="H73" s="354" t="n">
        <v>378.65</v>
      </c>
      <c r="I73" s="354" t="n">
        <v>40.17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98</v>
      </c>
      <c r="D74" s="354" t="n">
        <v>341.93</v>
      </c>
      <c r="E74" s="354" t="n">
        <v>439.68</v>
      </c>
      <c r="F74" s="354" t="n">
        <v>405.63</v>
      </c>
      <c r="G74" s="354" t="n">
        <v>6.17</v>
      </c>
      <c r="H74" s="354" t="n">
        <v>382.15</v>
      </c>
      <c r="I74" s="354" t="n">
        <v>40.22</v>
      </c>
      <c r="J74" s="364" t="n">
        <v>10.5</v>
      </c>
      <c r="K74" s="355" t="n">
        <v>4567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49</v>
      </c>
      <c r="D75" s="354" t="n">
        <v>340.75</v>
      </c>
      <c r="E75" s="354" t="n">
        <v>439.76</v>
      </c>
      <c r="F75" s="354" t="n">
        <v>405.02</v>
      </c>
      <c r="G75" s="354" t="n">
        <v>6.17</v>
      </c>
      <c r="H75" s="354" t="n">
        <v>381.66</v>
      </c>
      <c r="I75" s="354" t="n">
        <v>40.91</v>
      </c>
      <c r="J75" s="364" t="n">
        <v>10.7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33</v>
      </c>
      <c r="E76" s="354" t="n">
        <v>441.37</v>
      </c>
      <c r="F76" s="354" t="n">
        <v>406.5</v>
      </c>
      <c r="G76" s="354" t="n">
        <v>6.47</v>
      </c>
      <c r="H76" s="354" t="n">
        <v>383.67</v>
      </c>
      <c r="I76" s="354" t="n">
        <v>41.34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36</v>
      </c>
      <c r="D77" s="354" t="n">
        <v>344.16</v>
      </c>
      <c r="E77" s="354" t="n">
        <v>444.37</v>
      </c>
      <c r="F77" s="354" t="n">
        <v>409.17</v>
      </c>
      <c r="G77" s="354" t="n">
        <v>6.73</v>
      </c>
      <c r="H77" s="354" t="n">
        <v>386.09</v>
      </c>
      <c r="I77" s="354" t="n">
        <v>41.93</v>
      </c>
      <c r="J77" s="364" t="n">
        <v>10.9</v>
      </c>
      <c r="K77" s="355" t="n">
        <v>4612</v>
      </c>
    </row>
    <row r="78" customFormat="false" ht="11.1" hidden="false" customHeight="true" outlineLevel="0" collapsed="false">
      <c r="A78" s="352"/>
      <c r="B78" s="353" t="s">
        <v>357</v>
      </c>
      <c r="C78" s="354" t="n">
        <v>382.58</v>
      </c>
      <c r="D78" s="354" t="n">
        <v>346.35</v>
      </c>
      <c r="E78" s="354" t="n">
        <v>447.84</v>
      </c>
      <c r="F78" s="354" t="n">
        <v>411.61</v>
      </c>
      <c r="G78" s="354" t="n">
        <v>6.98</v>
      </c>
      <c r="H78" s="354" t="n">
        <v>389.56</v>
      </c>
      <c r="I78" s="354" t="n">
        <v>43.21</v>
      </c>
      <c r="J78" s="364" t="n">
        <v>11.1</v>
      </c>
      <c r="K78" s="355" t="n">
        <v>465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97</v>
      </c>
      <c r="D79" s="354" t="n">
        <v>348.81</v>
      </c>
      <c r="E79" s="354" t="n">
        <v>451.44</v>
      </c>
      <c r="F79" s="354" t="n">
        <v>414.28</v>
      </c>
      <c r="G79" s="354" t="n">
        <v>7.45</v>
      </c>
      <c r="H79" s="354" t="n">
        <v>393.42</v>
      </c>
      <c r="I79" s="354" t="n">
        <v>44.62</v>
      </c>
      <c r="J79" s="364" t="n">
        <v>11.3</v>
      </c>
      <c r="K79" s="355" t="n">
        <v>4696</v>
      </c>
    </row>
    <row r="80" customFormat="false" ht="11.1" hidden="false" customHeight="true" outlineLevel="0" collapsed="false">
      <c r="A80" s="352"/>
      <c r="B80" s="353" t="s">
        <v>355</v>
      </c>
      <c r="C80" s="354" t="n">
        <v>388.16</v>
      </c>
      <c r="D80" s="354" t="n">
        <v>351.17</v>
      </c>
      <c r="E80" s="354" t="n">
        <v>454.72</v>
      </c>
      <c r="F80" s="354" t="n">
        <v>417.73</v>
      </c>
      <c r="G80" s="354" t="n">
        <v>7.71</v>
      </c>
      <c r="H80" s="354" t="n">
        <v>395.87</v>
      </c>
      <c r="I80" s="354" t="n">
        <v>44.7</v>
      </c>
      <c r="J80" s="364" t="n">
        <v>11.3</v>
      </c>
      <c r="K80" s="355" t="n">
        <v>4725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34</v>
      </c>
      <c r="D81" s="354" t="n">
        <v>352.76</v>
      </c>
      <c r="E81" s="354" t="n">
        <v>456.73</v>
      </c>
      <c r="F81" s="354" t="n">
        <v>419.15</v>
      </c>
      <c r="G81" s="354" t="n">
        <v>8</v>
      </c>
      <c r="H81" s="354" t="n">
        <v>398.33</v>
      </c>
      <c r="I81" s="354" t="n">
        <v>45.57</v>
      </c>
      <c r="J81" s="364" t="n">
        <v>11.5</v>
      </c>
      <c r="K81" s="355" t="n">
        <v>4754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41</v>
      </c>
      <c r="D82" s="354" t="n">
        <v>350.02</v>
      </c>
      <c r="E82" s="354" t="n">
        <v>455.03</v>
      </c>
      <c r="F82" s="354" t="n">
        <v>416.64</v>
      </c>
      <c r="G82" s="354" t="n">
        <v>8.31</v>
      </c>
      <c r="H82" s="354" t="n">
        <v>396.72</v>
      </c>
      <c r="I82" s="354" t="n">
        <v>46.69</v>
      </c>
      <c r="J82" s="364" t="n">
        <v>11.8</v>
      </c>
      <c r="K82" s="355" t="n">
        <v>4733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8"/>
      <c r="E91" s="378"/>
      <c r="F91" s="378"/>
      <c r="G91" s="378"/>
      <c r="H91" s="378"/>
      <c r="I91" s="378"/>
      <c r="J91" s="378"/>
      <c r="K91" s="357"/>
    </row>
    <row r="92" customFormat="false" ht="11.1" hidden="true" customHeight="true" outlineLevel="0" collapsed="false">
      <c r="A92" s="352"/>
      <c r="B92" s="356"/>
      <c r="C92" s="378"/>
      <c r="D92" s="378"/>
      <c r="E92" s="378"/>
      <c r="F92" s="378"/>
      <c r="G92" s="378"/>
      <c r="H92" s="378"/>
      <c r="I92" s="378"/>
      <c r="J92" s="378"/>
      <c r="K92" s="357"/>
    </row>
    <row r="93" customFormat="false" ht="11.1" hidden="true" customHeight="true" outlineLevel="0" collapsed="false">
      <c r="A93" s="352"/>
      <c r="B93" s="356"/>
      <c r="C93" s="378"/>
      <c r="D93" s="378"/>
      <c r="E93" s="378"/>
      <c r="F93" s="378"/>
      <c r="G93" s="378"/>
      <c r="H93" s="378"/>
      <c r="I93" s="378"/>
      <c r="J93" s="378"/>
      <c r="K93" s="357"/>
    </row>
    <row r="94" customFormat="false" ht="11.1" hidden="true" customHeight="true" outlineLevel="0" collapsed="false">
      <c r="A94" s="352"/>
      <c r="B94" s="356"/>
      <c r="C94" s="378"/>
      <c r="D94" s="378"/>
      <c r="E94" s="378"/>
      <c r="F94" s="378"/>
      <c r="G94" s="378"/>
      <c r="H94" s="378"/>
      <c r="I94" s="378"/>
      <c r="J94" s="378"/>
      <c r="K94" s="357"/>
    </row>
    <row r="95" customFormat="false" ht="11.1" hidden="true" customHeight="true" outlineLevel="0" collapsed="false">
      <c r="A95" s="352"/>
      <c r="B95" s="356"/>
      <c r="C95" s="378"/>
      <c r="D95" s="378"/>
      <c r="E95" s="378"/>
      <c r="F95" s="378"/>
      <c r="G95" s="378"/>
      <c r="H95" s="378"/>
      <c r="I95" s="378"/>
      <c r="J95" s="378"/>
      <c r="K95" s="357"/>
    </row>
    <row r="96" customFormat="false" ht="11.1" hidden="true" customHeight="true" outlineLevel="0" collapsed="false">
      <c r="A96" s="352"/>
      <c r="B96" s="356"/>
      <c r="C96" s="378"/>
      <c r="D96" s="378"/>
      <c r="E96" s="378"/>
      <c r="F96" s="378"/>
      <c r="G96" s="378"/>
      <c r="H96" s="378"/>
      <c r="I96" s="378"/>
      <c r="J96" s="378"/>
      <c r="K96" s="357"/>
    </row>
    <row r="97" customFormat="false" ht="11.1" hidden="true" customHeight="true" outlineLevel="0" collapsed="false">
      <c r="A97" s="352"/>
      <c r="B97" s="356"/>
      <c r="C97" s="378"/>
      <c r="D97" s="378"/>
      <c r="E97" s="378"/>
      <c r="F97" s="378"/>
      <c r="G97" s="378"/>
      <c r="H97" s="378"/>
      <c r="I97" s="378"/>
      <c r="J97" s="378"/>
      <c r="K97" s="357"/>
    </row>
    <row r="98" customFormat="false" ht="11.1" hidden="true" customHeight="true" outlineLevel="0" collapsed="false">
      <c r="A98" s="352"/>
      <c r="B98" s="356"/>
      <c r="C98" s="378"/>
      <c r="D98" s="378"/>
      <c r="E98" s="378"/>
      <c r="F98" s="378"/>
      <c r="G98" s="378"/>
      <c r="H98" s="378"/>
      <c r="I98" s="378"/>
      <c r="J98" s="378"/>
      <c r="K98" s="357"/>
    </row>
    <row r="99" customFormat="false" ht="11.1" hidden="true" customHeight="true" outlineLevel="0" collapsed="false">
      <c r="A99" s="352"/>
      <c r="B99" s="356"/>
      <c r="C99" s="378"/>
      <c r="D99" s="378"/>
      <c r="E99" s="378"/>
      <c r="F99" s="378"/>
      <c r="G99" s="378"/>
      <c r="H99" s="378"/>
      <c r="I99" s="378"/>
      <c r="J99" s="378"/>
      <c r="K99" s="357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4.1" hidden="true" customHeight="true" outlineLevel="0" collapsed="false">
      <c r="A101" s="350"/>
      <c r="B101" s="374"/>
      <c r="C101" s="356"/>
      <c r="D101" s="356"/>
      <c r="E101" s="356"/>
      <c r="F101" s="356"/>
      <c r="G101" s="356"/>
      <c r="H101" s="356"/>
      <c r="I101" s="356"/>
      <c r="J101" s="356"/>
      <c r="K101" s="376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2840458471395</v>
      </c>
      <c r="D161" s="364" t="n">
        <v>-0.246135374455946</v>
      </c>
      <c r="E161" s="364" t="n">
        <v>-0.0162749064192838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572128337007</v>
      </c>
      <c r="D162" s="364" t="n">
        <v>1.35708482532422</v>
      </c>
      <c r="E162" s="364" t="n">
        <v>0.781322667658799</v>
      </c>
      <c r="F162" s="364" t="n">
        <v>1.19523930108889</v>
      </c>
      <c r="G162" s="364" t="n">
        <v>17.8021978021978</v>
      </c>
      <c r="H162" s="364" t="n">
        <v>1.06448751377653</v>
      </c>
      <c r="I162" s="364" t="n">
        <v>-1.38608870967741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37439965463281</v>
      </c>
      <c r="D163" s="364" t="n">
        <v>0.112813205082546</v>
      </c>
      <c r="E163" s="364" t="n">
        <v>0.233041070604514</v>
      </c>
      <c r="F163" s="364" t="n">
        <v>0.127621240178172</v>
      </c>
      <c r="G163" s="364" t="n">
        <v>4.29104477611939</v>
      </c>
      <c r="H163" s="364" t="n">
        <v>0.295236322046961</v>
      </c>
      <c r="I163" s="364" t="n">
        <v>1.86557628418093</v>
      </c>
      <c r="J163" s="363" t="s">
        <v>385</v>
      </c>
      <c r="K163" s="364" t="n">
        <v>0.266844563042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47240915208616</v>
      </c>
      <c r="D164" s="364" t="n">
        <v>0.3736433189016</v>
      </c>
      <c r="E164" s="364" t="n">
        <v>0.363711700927709</v>
      </c>
      <c r="F164" s="364" t="n">
        <v>0.387374103416377</v>
      </c>
      <c r="G164" s="364" t="n">
        <v>4.83005366726297</v>
      </c>
      <c r="H164" s="364" t="n">
        <v>0.416357271666485</v>
      </c>
      <c r="I164" s="364" t="n">
        <v>0.777722027094825</v>
      </c>
      <c r="J164" s="363" t="s">
        <v>385</v>
      </c>
      <c r="K164" s="364" t="n">
        <v>0.399201596806392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55709648863964</v>
      </c>
      <c r="D165" s="364" t="n">
        <v>1.01926258567715</v>
      </c>
      <c r="E165" s="364" t="n">
        <v>0.846349686919439</v>
      </c>
      <c r="F165" s="364" t="n">
        <v>0.983369846644095</v>
      </c>
      <c r="G165" s="364" t="n">
        <v>5.2901023890785</v>
      </c>
      <c r="H165" s="364" t="n">
        <v>0.924336458470876</v>
      </c>
      <c r="I165" s="364" t="n">
        <v>0.124470998257408</v>
      </c>
      <c r="J165" s="363" t="s">
        <v>385</v>
      </c>
      <c r="K165" s="364" t="n">
        <v>0.88358736470068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3032608117453</v>
      </c>
      <c r="D166" s="364" t="n">
        <v>-0.345099874243275</v>
      </c>
      <c r="E166" s="364" t="n">
        <v>0.0181950509461331</v>
      </c>
      <c r="F166" s="364" t="n">
        <v>-0.150383354288394</v>
      </c>
      <c r="G166" s="364" t="n">
        <v>0</v>
      </c>
      <c r="H166" s="364" t="n">
        <v>-0.12822190239433</v>
      </c>
      <c r="I166" s="364" t="n">
        <v>1.71556439582297</v>
      </c>
      <c r="J166" s="363" t="s">
        <v>385</v>
      </c>
      <c r="K166" s="364" t="n">
        <v>-0.087584847821332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55404937548252</v>
      </c>
      <c r="D167" s="364" t="n">
        <v>0.463683052090971</v>
      </c>
      <c r="E167" s="364" t="n">
        <v>0.36610878661088</v>
      </c>
      <c r="F167" s="364" t="n">
        <v>0.365414053626978</v>
      </c>
      <c r="G167" s="364" t="n">
        <v>4.86223662884926</v>
      </c>
      <c r="H167" s="364" t="n">
        <v>0.526646753655086</v>
      </c>
      <c r="I167" s="364" t="n">
        <v>1.0510877536055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72640509013795</v>
      </c>
      <c r="D168" s="364" t="n">
        <v>0.534571904302879</v>
      </c>
      <c r="E168" s="364" t="n">
        <v>0.679701837460641</v>
      </c>
      <c r="F168" s="364" t="n">
        <v>0.656826568265686</v>
      </c>
      <c r="G168" s="364" t="n">
        <v>4.01854714064915</v>
      </c>
      <c r="H168" s="364" t="n">
        <v>0.630750384444951</v>
      </c>
      <c r="I168" s="364" t="n">
        <v>1.42718916303821</v>
      </c>
      <c r="J168" s="363" t="s">
        <v>385</v>
      </c>
      <c r="K168" s="364" t="n">
        <v>0.5888767720828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848797975537735</v>
      </c>
      <c r="D169" s="364" t="n">
        <v>0.636331938633191</v>
      </c>
      <c r="E169" s="364" t="n">
        <v>0.780880797533584</v>
      </c>
      <c r="F169" s="364" t="n">
        <v>0.596329154141316</v>
      </c>
      <c r="G169" s="364" t="n">
        <v>3.71471025260031</v>
      </c>
      <c r="H169" s="364" t="n">
        <v>0.898754176487344</v>
      </c>
      <c r="I169" s="364" t="n">
        <v>3.0527068924398</v>
      </c>
      <c r="J169" s="363" t="s">
        <v>385</v>
      </c>
      <c r="K169" s="364" t="n">
        <v>0.8889852558543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86089183961531</v>
      </c>
      <c r="D170" s="364" t="n">
        <v>0.710264183629278</v>
      </c>
      <c r="E170" s="364" t="n">
        <v>0.803858520900349</v>
      </c>
      <c r="F170" s="364" t="n">
        <v>0.648672286873492</v>
      </c>
      <c r="G170" s="364" t="n">
        <v>6.73352435530086</v>
      </c>
      <c r="H170" s="364" t="n">
        <v>0.990861484752031</v>
      </c>
      <c r="I170" s="364" t="n">
        <v>3.26313353390417</v>
      </c>
      <c r="J170" s="363" t="s">
        <v>385</v>
      </c>
      <c r="K170" s="364" t="n">
        <v>0.924134966688143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7401611524218</v>
      </c>
      <c r="D171" s="364" t="n">
        <v>0.676586107049687</v>
      </c>
      <c r="E171" s="364" t="n">
        <v>0.726563884458614</v>
      </c>
      <c r="F171" s="364" t="n">
        <v>0.832770107173914</v>
      </c>
      <c r="G171" s="364" t="n">
        <v>3.48993288590604</v>
      </c>
      <c r="H171" s="364" t="n">
        <v>0.622744141121444</v>
      </c>
      <c r="I171" s="364" t="n">
        <v>0.179291797400282</v>
      </c>
      <c r="J171" s="363" t="s">
        <v>385</v>
      </c>
      <c r="K171" s="364" t="n">
        <v>0.61754684838160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61624072547389</v>
      </c>
      <c r="D172" s="364" t="n">
        <v>0.452772161631117</v>
      </c>
      <c r="E172" s="364" t="n">
        <v>0.442030260379994</v>
      </c>
      <c r="F172" s="364" t="n">
        <v>0.339932492279686</v>
      </c>
      <c r="G172" s="364" t="n">
        <v>3.76134889753568</v>
      </c>
      <c r="H172" s="364" t="n">
        <v>0.621416121454004</v>
      </c>
      <c r="I172" s="364" t="n">
        <v>1.94630872483221</v>
      </c>
      <c r="J172" s="363" t="s">
        <v>385</v>
      </c>
      <c r="K172" s="364" t="n">
        <v>0.61375661375662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94440743966777</v>
      </c>
      <c r="D173" s="364" t="n">
        <v>-0.776732055788642</v>
      </c>
      <c r="E173" s="364" t="n">
        <v>-0.372211153197725</v>
      </c>
      <c r="F173" s="364" t="n">
        <v>-0.598830967434097</v>
      </c>
      <c r="G173" s="364" t="n">
        <v>3.875</v>
      </c>
      <c r="H173" s="364" t="n">
        <v>-0.404187482740426</v>
      </c>
      <c r="I173" s="364" t="n">
        <v>2.45775729646698</v>
      </c>
      <c r="J173" s="363" t="s">
        <v>385</v>
      </c>
      <c r="K173" s="364" t="n">
        <v>-0.441733277240218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60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4" t="n">
        <v>2006</v>
      </c>
      <c r="R5" s="342" t="n">
        <v>2007</v>
      </c>
    </row>
    <row r="6" customFormat="false" ht="24.95" hidden="false" customHeight="true" outlineLevel="0" collapsed="false">
      <c r="A6" s="385" t="s">
        <v>862</v>
      </c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</row>
    <row r="7" customFormat="false" ht="12.95" hidden="false" customHeight="true" outlineLevel="0" collapsed="false">
      <c r="A7" s="386" t="s">
        <v>863</v>
      </c>
      <c r="B7" s="387" t="n">
        <v>123910.85</v>
      </c>
      <c r="C7" s="387" t="n">
        <v>132042.98</v>
      </c>
      <c r="D7" s="387" t="n">
        <v>135158.983</v>
      </c>
      <c r="E7" s="387" t="n">
        <v>140347.585</v>
      </c>
      <c r="F7" s="387" t="n">
        <v>144005.788</v>
      </c>
      <c r="G7" s="387" t="n">
        <v>147005.771</v>
      </c>
      <c r="H7" s="387" t="n">
        <v>152303.859</v>
      </c>
      <c r="I7" s="387" t="n">
        <v>155178.332</v>
      </c>
      <c r="J7" s="387" t="n">
        <v>160845.263</v>
      </c>
      <c r="K7" s="387" t="n">
        <v>166415.897</v>
      </c>
      <c r="L7" s="387" t="n">
        <v>173874.486</v>
      </c>
      <c r="M7" s="387" t="n">
        <v>174712.328</v>
      </c>
      <c r="N7" s="387" t="n">
        <v>178440.183</v>
      </c>
      <c r="O7" s="387" t="n">
        <v>181859.558</v>
      </c>
      <c r="P7" s="387" t="n">
        <v>185270.953</v>
      </c>
      <c r="Q7" s="387" t="n">
        <v>190854.665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37412.119</v>
      </c>
      <c r="C8" s="387" t="n">
        <v>147202.647</v>
      </c>
      <c r="D8" s="387" t="n">
        <v>152161.225</v>
      </c>
      <c r="E8" s="387" t="n">
        <v>159439.227</v>
      </c>
      <c r="F8" s="387" t="n">
        <v>164455.699</v>
      </c>
      <c r="G8" s="387" t="n">
        <v>167606.914</v>
      </c>
      <c r="H8" s="387" t="n">
        <v>171368.575</v>
      </c>
      <c r="I8" s="387" t="n">
        <v>175776.743</v>
      </c>
      <c r="J8" s="387" t="n">
        <v>181518.336</v>
      </c>
      <c r="K8" s="387" t="n">
        <v>187437.453</v>
      </c>
      <c r="L8" s="387" t="n">
        <v>195290.009</v>
      </c>
      <c r="M8" s="387" t="n">
        <v>197017.845</v>
      </c>
      <c r="N8" s="387" t="n">
        <v>201679.905</v>
      </c>
      <c r="O8" s="387" t="n">
        <v>206711.058</v>
      </c>
      <c r="P8" s="387" t="n">
        <v>210459.285</v>
      </c>
      <c r="Q8" s="387" t="n">
        <v>216689.256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38199.741</v>
      </c>
      <c r="C9" s="387" t="n">
        <v>40162.785</v>
      </c>
      <c r="D9" s="387" t="n">
        <v>41754.656</v>
      </c>
      <c r="E9" s="387" t="n">
        <v>42859.485</v>
      </c>
      <c r="F9" s="387" t="n">
        <v>44868.686</v>
      </c>
      <c r="G9" s="387" t="n">
        <v>44740.615</v>
      </c>
      <c r="H9" s="387" t="n">
        <v>44329.287</v>
      </c>
      <c r="I9" s="387" t="n">
        <v>43508.954</v>
      </c>
      <c r="J9" s="387" t="n">
        <v>44697.559</v>
      </c>
      <c r="K9" s="387" t="n">
        <v>45090.891</v>
      </c>
      <c r="L9" s="387" t="n">
        <v>45536.514</v>
      </c>
      <c r="M9" s="387" t="n">
        <v>45289.67</v>
      </c>
      <c r="N9" s="387" t="n">
        <v>45902.946</v>
      </c>
      <c r="O9" s="387" t="n">
        <v>46077.138</v>
      </c>
      <c r="P9" s="387" t="n">
        <v>46685.829</v>
      </c>
      <c r="Q9" s="387" t="n">
        <v>47757.671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17869.837</v>
      </c>
      <c r="C10" s="387" t="n">
        <v>21022.746</v>
      </c>
      <c r="D10" s="387" t="n">
        <v>23412.984</v>
      </c>
      <c r="E10" s="387" t="n">
        <v>24964.547</v>
      </c>
      <c r="F10" s="387" t="n">
        <v>26342.301</v>
      </c>
      <c r="G10" s="387" t="n">
        <v>27779.952</v>
      </c>
      <c r="H10" s="387" t="n">
        <v>28439.831</v>
      </c>
      <c r="I10" s="387" t="n">
        <v>29768.494</v>
      </c>
      <c r="J10" s="387" t="n">
        <v>31193.512</v>
      </c>
      <c r="K10" s="387" t="n">
        <v>32254.616</v>
      </c>
      <c r="L10" s="387" t="n">
        <v>33218.028</v>
      </c>
      <c r="M10" s="387" t="n">
        <v>33211.855</v>
      </c>
      <c r="N10" s="387" t="n">
        <v>33536.942</v>
      </c>
      <c r="O10" s="387" t="n">
        <v>34097.417</v>
      </c>
      <c r="P10" s="387" t="n">
        <v>34287.618</v>
      </c>
      <c r="Q10" s="387" t="n">
        <v>34703.18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9783.708</v>
      </c>
      <c r="C11" s="387" t="n">
        <v>10290.228</v>
      </c>
      <c r="D11" s="387" t="n">
        <v>10377.664</v>
      </c>
      <c r="E11" s="387" t="n">
        <v>10551.579</v>
      </c>
      <c r="F11" s="387" t="n">
        <v>10491.533</v>
      </c>
      <c r="G11" s="387" t="n">
        <v>10707.785</v>
      </c>
      <c r="H11" s="387" t="n">
        <v>11107.831</v>
      </c>
      <c r="I11" s="387" t="n">
        <v>11168.444</v>
      </c>
      <c r="J11" s="387" t="n">
        <v>11367.412</v>
      </c>
      <c r="K11" s="387" t="n">
        <v>11791.417</v>
      </c>
      <c r="L11" s="387" t="n">
        <v>12204.238</v>
      </c>
      <c r="M11" s="387" t="n">
        <v>12011.568</v>
      </c>
      <c r="N11" s="387" t="n">
        <v>12006.198</v>
      </c>
      <c r="O11" s="387" t="n">
        <v>12126.872</v>
      </c>
      <c r="P11" s="387" t="n">
        <v>12628.248</v>
      </c>
      <c r="Q11" s="387" t="n">
        <v>13033.79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24096.724</v>
      </c>
      <c r="C12" s="387" t="n">
        <v>25256.687</v>
      </c>
      <c r="D12" s="387" t="n">
        <v>25905.742</v>
      </c>
      <c r="E12" s="387" t="n">
        <v>27113.546</v>
      </c>
      <c r="F12" s="387" t="n">
        <v>27174.433</v>
      </c>
      <c r="G12" s="387" t="n">
        <v>27737.852</v>
      </c>
      <c r="H12" s="387" t="n">
        <v>28423.855</v>
      </c>
      <c r="I12" s="387" t="n">
        <v>28375.265</v>
      </c>
      <c r="J12" s="387" t="n">
        <v>29062.886</v>
      </c>
      <c r="K12" s="387" t="n">
        <v>30349.273</v>
      </c>
      <c r="L12" s="387" t="n">
        <v>32215.222</v>
      </c>
      <c r="M12" s="387" t="n">
        <v>32700.781</v>
      </c>
      <c r="N12" s="387" t="n">
        <v>33987.861</v>
      </c>
      <c r="O12" s="387" t="n">
        <v>35565.009</v>
      </c>
      <c r="P12" s="387" t="n">
        <v>36793.176</v>
      </c>
      <c r="Q12" s="387" t="n">
        <v>38094.0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68382.501</v>
      </c>
      <c r="C13" s="387" t="n">
        <v>72563.295</v>
      </c>
      <c r="D13" s="387" t="n">
        <v>75183.835</v>
      </c>
      <c r="E13" s="387" t="n">
        <v>78275.067</v>
      </c>
      <c r="F13" s="387" t="n">
        <v>80756.4</v>
      </c>
      <c r="G13" s="387" t="n">
        <v>82396.186</v>
      </c>
      <c r="H13" s="387" t="n">
        <v>83770.446</v>
      </c>
      <c r="I13" s="387" t="n">
        <v>84917.714</v>
      </c>
      <c r="J13" s="387" t="n">
        <v>87779.431</v>
      </c>
      <c r="K13" s="387" t="n">
        <v>90230.788</v>
      </c>
      <c r="L13" s="387" t="n">
        <v>94366.562</v>
      </c>
      <c r="M13" s="387" t="n">
        <v>95518.75</v>
      </c>
      <c r="N13" s="387" t="n">
        <v>97983.431</v>
      </c>
      <c r="O13" s="387" t="n">
        <v>99969.579</v>
      </c>
      <c r="P13" s="387" t="n">
        <v>100792.005</v>
      </c>
      <c r="Q13" s="387" t="n">
        <v>102956.399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11834.73</v>
      </c>
      <c r="C14" s="387" t="n">
        <v>13929.125</v>
      </c>
      <c r="D14" s="387" t="n">
        <v>15679.708</v>
      </c>
      <c r="E14" s="387" t="n">
        <v>16742.848</v>
      </c>
      <c r="F14" s="387" t="n">
        <v>17907.9</v>
      </c>
      <c r="G14" s="387" t="n">
        <v>18594.969</v>
      </c>
      <c r="H14" s="387" t="n">
        <v>18942.979</v>
      </c>
      <c r="I14" s="387" t="n">
        <v>19657.864</v>
      </c>
      <c r="J14" s="387" t="n">
        <v>20551.376</v>
      </c>
      <c r="K14" s="387" t="n">
        <v>21142.524</v>
      </c>
      <c r="L14" s="387" t="n">
        <v>21669.917</v>
      </c>
      <c r="M14" s="387" t="n">
        <v>21570.167</v>
      </c>
      <c r="N14" s="387" t="n">
        <v>21638.103</v>
      </c>
      <c r="O14" s="387" t="n">
        <v>21769.81</v>
      </c>
      <c r="P14" s="387" t="n">
        <v>21942.577</v>
      </c>
      <c r="Q14" s="387" t="n">
        <v>22283.268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83568.243</v>
      </c>
      <c r="C15" s="387" t="n">
        <v>90087.859</v>
      </c>
      <c r="D15" s="387" t="n">
        <v>93428.382</v>
      </c>
      <c r="E15" s="387" t="n">
        <v>97395.229</v>
      </c>
      <c r="F15" s="387" t="n">
        <v>100838.872</v>
      </c>
      <c r="G15" s="387" t="n">
        <v>102754.861</v>
      </c>
      <c r="H15" s="387" t="n">
        <v>105434.532</v>
      </c>
      <c r="I15" s="387" t="n">
        <v>106884.948</v>
      </c>
      <c r="J15" s="387" t="n">
        <v>110835.772</v>
      </c>
      <c r="K15" s="387" t="n">
        <v>114812.009</v>
      </c>
      <c r="L15" s="387" t="n">
        <v>118614.052</v>
      </c>
      <c r="M15" s="387" t="n">
        <v>119125.447</v>
      </c>
      <c r="N15" s="387" t="n">
        <v>121870.333</v>
      </c>
      <c r="O15" s="387" t="n">
        <v>123500.383</v>
      </c>
      <c r="P15" s="387" t="n">
        <v>125906.226</v>
      </c>
      <c r="Q15" s="387" t="n">
        <v>128995.81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213441.936</v>
      </c>
      <c r="C16" s="387" t="n">
        <v>226331.82</v>
      </c>
      <c r="D16" s="387" t="n">
        <v>233233.573</v>
      </c>
      <c r="E16" s="387" t="n">
        <v>243172.006</v>
      </c>
      <c r="F16" s="387" t="n">
        <v>250039.604</v>
      </c>
      <c r="G16" s="387" t="n">
        <v>255029.362</v>
      </c>
      <c r="H16" s="387" t="n">
        <v>261246.697</v>
      </c>
      <c r="I16" s="387" t="n">
        <v>266426.948</v>
      </c>
      <c r="J16" s="387" t="n">
        <v>273462.059</v>
      </c>
      <c r="K16" s="387" t="n">
        <v>284135.823</v>
      </c>
      <c r="L16" s="387" t="n">
        <v>294729.369</v>
      </c>
      <c r="M16" s="387" t="n">
        <v>294069.737</v>
      </c>
      <c r="N16" s="387" t="n">
        <v>297568.276</v>
      </c>
      <c r="O16" s="387" t="n">
        <v>304142.007</v>
      </c>
      <c r="P16" s="387" t="n">
        <v>307669.257</v>
      </c>
      <c r="Q16" s="387" t="n">
        <v>314117.519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42436.624</v>
      </c>
      <c r="C17" s="387" t="n">
        <v>45387.078</v>
      </c>
      <c r="D17" s="387" t="n">
        <v>47111.788</v>
      </c>
      <c r="E17" s="387" t="n">
        <v>49434.081</v>
      </c>
      <c r="F17" s="387" t="n">
        <v>51239.991</v>
      </c>
      <c r="G17" s="387" t="n">
        <v>52454.669</v>
      </c>
      <c r="H17" s="387" t="n">
        <v>53317.328</v>
      </c>
      <c r="I17" s="387" t="n">
        <v>54038.541</v>
      </c>
      <c r="J17" s="387" t="n">
        <v>55796.672</v>
      </c>
      <c r="K17" s="387" t="n">
        <v>58075.075</v>
      </c>
      <c r="L17" s="387" t="n">
        <v>59846.547</v>
      </c>
      <c r="M17" s="387" t="n">
        <v>60823.855</v>
      </c>
      <c r="N17" s="387" t="n">
        <v>61596.967</v>
      </c>
      <c r="O17" s="387" t="n">
        <v>62427.979</v>
      </c>
      <c r="P17" s="387" t="n">
        <v>63399.974</v>
      </c>
      <c r="Q17" s="387" t="n">
        <v>64686.732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1005.057</v>
      </c>
      <c r="C18" s="387" t="n">
        <v>11975.301</v>
      </c>
      <c r="D18" s="387" t="n">
        <v>12493.54</v>
      </c>
      <c r="E18" s="387" t="n">
        <v>13020.119</v>
      </c>
      <c r="F18" s="387" t="n">
        <v>13408.962</v>
      </c>
      <c r="G18" s="387" t="n">
        <v>13763.883</v>
      </c>
      <c r="H18" s="387" t="n">
        <v>13962.703</v>
      </c>
      <c r="I18" s="387" t="n">
        <v>14182.801</v>
      </c>
      <c r="J18" s="387" t="n">
        <v>14875.312</v>
      </c>
      <c r="K18" s="387" t="n">
        <v>15474.218</v>
      </c>
      <c r="L18" s="387" t="n">
        <v>16184.871</v>
      </c>
      <c r="M18" s="387" t="n">
        <v>15880.178</v>
      </c>
      <c r="N18" s="387" t="n">
        <v>16200.91</v>
      </c>
      <c r="O18" s="387" t="n">
        <v>16519.02</v>
      </c>
      <c r="P18" s="387" t="n">
        <v>16729.853</v>
      </c>
      <c r="Q18" s="387" t="n">
        <v>17079.768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31686.732</v>
      </c>
      <c r="C19" s="387" t="n">
        <v>36740.361</v>
      </c>
      <c r="D19" s="387" t="n">
        <v>41049.62</v>
      </c>
      <c r="E19" s="387" t="n">
        <v>43811.835</v>
      </c>
      <c r="F19" s="387" t="n">
        <v>47073.479</v>
      </c>
      <c r="G19" s="387" t="n">
        <v>49283.004</v>
      </c>
      <c r="H19" s="387" t="n">
        <v>49994.432</v>
      </c>
      <c r="I19" s="387" t="n">
        <v>51702.119</v>
      </c>
      <c r="J19" s="387" t="n">
        <v>53807.218</v>
      </c>
      <c r="K19" s="387" t="n">
        <v>55356.04</v>
      </c>
      <c r="L19" s="387" t="n">
        <v>56709.657</v>
      </c>
      <c r="M19" s="387" t="n">
        <v>57029.433</v>
      </c>
      <c r="N19" s="387" t="n">
        <v>57349.006</v>
      </c>
      <c r="O19" s="387" t="n">
        <v>57636.64</v>
      </c>
      <c r="P19" s="387" t="n">
        <v>57461.817</v>
      </c>
      <c r="Q19" s="387" t="n">
        <v>58282.599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18284.289</v>
      </c>
      <c r="C20" s="387" t="n">
        <v>21313.854</v>
      </c>
      <c r="D20" s="387" t="n">
        <v>24030.761</v>
      </c>
      <c r="E20" s="387" t="n">
        <v>25793.199</v>
      </c>
      <c r="F20" s="387" t="n">
        <v>27744.645</v>
      </c>
      <c r="G20" s="387" t="n">
        <v>28662.916</v>
      </c>
      <c r="H20" s="387" t="n">
        <v>29036.796</v>
      </c>
      <c r="I20" s="387" t="n">
        <v>29926.178</v>
      </c>
      <c r="J20" s="387" t="n">
        <v>31143.379</v>
      </c>
      <c r="K20" s="387" t="n">
        <v>31832.735</v>
      </c>
      <c r="L20" s="387" t="n">
        <v>32290.848</v>
      </c>
      <c r="M20" s="387" t="n">
        <v>32128.119</v>
      </c>
      <c r="N20" s="387" t="n">
        <v>32057.487</v>
      </c>
      <c r="O20" s="387" t="n">
        <v>32018.517</v>
      </c>
      <c r="P20" s="387" t="n">
        <v>32079.084</v>
      </c>
      <c r="Q20" s="387" t="n">
        <v>32292.05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30781.959</v>
      </c>
      <c r="C21" s="387" t="n">
        <v>32685.918</v>
      </c>
      <c r="D21" s="387" t="n">
        <v>33620.667</v>
      </c>
      <c r="E21" s="387" t="n">
        <v>34899.053</v>
      </c>
      <c r="F21" s="387" t="n">
        <v>35941.471</v>
      </c>
      <c r="G21" s="387" t="n">
        <v>37115.137</v>
      </c>
      <c r="H21" s="387" t="n">
        <v>37843.168</v>
      </c>
      <c r="I21" s="387" t="n">
        <v>38489.368</v>
      </c>
      <c r="J21" s="387" t="n">
        <v>39193.24</v>
      </c>
      <c r="K21" s="387" t="n">
        <v>40000.134</v>
      </c>
      <c r="L21" s="387" t="n">
        <v>41340.689</v>
      </c>
      <c r="M21" s="387" t="n">
        <v>41967.399</v>
      </c>
      <c r="N21" s="387" t="n">
        <v>42182.598</v>
      </c>
      <c r="O21" s="387" t="n">
        <v>42609.711</v>
      </c>
      <c r="P21" s="387" t="n">
        <v>43827.33</v>
      </c>
      <c r="Q21" s="387" t="n">
        <v>44801.337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17164.949</v>
      </c>
      <c r="C22" s="387" t="n">
        <v>19607.315</v>
      </c>
      <c r="D22" s="387" t="n">
        <v>21936.871</v>
      </c>
      <c r="E22" s="387" t="n">
        <v>23280.593</v>
      </c>
      <c r="F22" s="387" t="n">
        <v>24900.234</v>
      </c>
      <c r="G22" s="387" t="n">
        <v>25866.125</v>
      </c>
      <c r="H22" s="387" t="n">
        <v>26257.681</v>
      </c>
      <c r="I22" s="387" t="n">
        <v>27507.288</v>
      </c>
      <c r="J22" s="387" t="n">
        <v>28880.572</v>
      </c>
      <c r="K22" s="387" t="n">
        <v>29761.106</v>
      </c>
      <c r="L22" s="387" t="n">
        <v>30478.99</v>
      </c>
      <c r="M22" s="387" t="n">
        <v>30402.868</v>
      </c>
      <c r="N22" s="387" t="n">
        <v>30598.853</v>
      </c>
      <c r="O22" s="387" t="n">
        <v>30499.302</v>
      </c>
      <c r="P22" s="387" t="n">
        <v>30466.769</v>
      </c>
      <c r="Q22" s="387" t="n">
        <v>30871.87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7530</v>
      </c>
      <c r="P23" s="392" t="n">
        <v>1326400</v>
      </c>
      <c r="Q23" s="392" t="n">
        <v>1357500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6.56288775357446</v>
      </c>
      <c r="D25" s="395" t="n">
        <v>2.35983995514188</v>
      </c>
      <c r="E25" s="395" t="n">
        <v>3.83888801530861</v>
      </c>
      <c r="F25" s="395" t="n">
        <v>2.60653077856668</v>
      </c>
      <c r="G25" s="395" t="n">
        <v>2.08323779319204</v>
      </c>
      <c r="H25" s="395" t="n">
        <v>3.60400000895203</v>
      </c>
      <c r="I25" s="395" t="n">
        <v>1.88732775313329</v>
      </c>
      <c r="J25" s="395" t="n">
        <v>3.65188291880854</v>
      </c>
      <c r="K25" s="395" t="n">
        <v>3.46334974129763</v>
      </c>
      <c r="L25" s="395" t="n">
        <v>4.48189694281432</v>
      </c>
      <c r="M25" s="395" t="n">
        <v>0.481865982338547</v>
      </c>
      <c r="N25" s="395" t="n">
        <v>2.13371033554081</v>
      </c>
      <c r="O25" s="395" t="n">
        <v>1.91625840240255</v>
      </c>
      <c r="P25" s="395" t="n">
        <v>1.87584036688355</v>
      </c>
      <c r="Q25" s="395" t="n">
        <v>3.01380864597809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7.12493779387829</v>
      </c>
      <c r="D26" s="395" t="n">
        <v>3.36853861058626</v>
      </c>
      <c r="E26" s="395" t="n">
        <v>4.7830858354354</v>
      </c>
      <c r="F26" s="395" t="n">
        <v>3.14632232882062</v>
      </c>
      <c r="G26" s="395" t="n">
        <v>1.91614825096454</v>
      </c>
      <c r="H26" s="395" t="n">
        <v>2.24433521877268</v>
      </c>
      <c r="I26" s="395" t="n">
        <v>2.57233159580161</v>
      </c>
      <c r="J26" s="395" t="n">
        <v>3.26641221245067</v>
      </c>
      <c r="K26" s="395" t="n">
        <v>3.26089205665703</v>
      </c>
      <c r="L26" s="395" t="n">
        <v>4.18942739261399</v>
      </c>
      <c r="M26" s="395" t="n">
        <v>0.884753914881543</v>
      </c>
      <c r="N26" s="395" t="n">
        <v>2.36631356920994</v>
      </c>
      <c r="O26" s="395" t="n">
        <v>2.49462285298081</v>
      </c>
      <c r="P26" s="395" t="n">
        <v>1.81326874153002</v>
      </c>
      <c r="Q26" s="395" t="n">
        <v>2.96017873480849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5.13889348097936</v>
      </c>
      <c r="D27" s="395" t="n">
        <v>3.96354734862136</v>
      </c>
      <c r="E27" s="395" t="n">
        <v>2.64600192131866</v>
      </c>
      <c r="F27" s="395" t="n">
        <v>4.6878794740534</v>
      </c>
      <c r="G27" s="395" t="n">
        <v>-0.285435147354221</v>
      </c>
      <c r="H27" s="395" t="n">
        <v>-0.91936152419899</v>
      </c>
      <c r="I27" s="395" t="n">
        <v>-1.85054408838111</v>
      </c>
      <c r="J27" s="395" t="n">
        <v>2.73186296319605</v>
      </c>
      <c r="K27" s="395" t="n">
        <v>0.879985414863498</v>
      </c>
      <c r="L27" s="395" t="n">
        <v>0.988277211022506</v>
      </c>
      <c r="M27" s="395" t="n">
        <v>-0.542079264126372</v>
      </c>
      <c r="N27" s="395" t="n">
        <v>1.35411894147165</v>
      </c>
      <c r="O27" s="395" t="n">
        <v>0.379478911876376</v>
      </c>
      <c r="P27" s="395" t="n">
        <v>1.32102605851952</v>
      </c>
      <c r="Q27" s="395" t="n">
        <v>2.29586155576247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7.6437479536047</v>
      </c>
      <c r="D28" s="395" t="n">
        <v>11.3697706284422</v>
      </c>
      <c r="E28" s="395" t="n">
        <v>6.62693401234118</v>
      </c>
      <c r="F28" s="395" t="n">
        <v>5.51884238075699</v>
      </c>
      <c r="G28" s="395" t="n">
        <v>5.45757563092155</v>
      </c>
      <c r="H28" s="395" t="n">
        <v>2.37537847437604</v>
      </c>
      <c r="I28" s="395" t="n">
        <v>4.67183859144593</v>
      </c>
      <c r="J28" s="395" t="n">
        <v>4.78700064571625</v>
      </c>
      <c r="K28" s="395" t="n">
        <v>3.40168173432988</v>
      </c>
      <c r="L28" s="395" t="n">
        <v>2.98689651118463</v>
      </c>
      <c r="M28" s="395" t="n">
        <v>-0.0185832825476524</v>
      </c>
      <c r="N28" s="395" t="n">
        <v>0.978828192523423</v>
      </c>
      <c r="O28" s="395" t="n">
        <v>1.67121677343151</v>
      </c>
      <c r="P28" s="395" t="n">
        <v>0.557816446917371</v>
      </c>
      <c r="Q28" s="395" t="n">
        <v>1.21198853766977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5.17717822322578</v>
      </c>
      <c r="D29" s="395" t="n">
        <v>0.849699345825968</v>
      </c>
      <c r="E29" s="395" t="n">
        <v>1.67585884453378</v>
      </c>
      <c r="F29" s="395" t="n">
        <v>-0.569071226211733</v>
      </c>
      <c r="G29" s="395" t="n">
        <v>2.0612049735725</v>
      </c>
      <c r="H29" s="395" t="n">
        <v>3.73602944026239</v>
      </c>
      <c r="I29" s="395" t="n">
        <v>0.545678089628837</v>
      </c>
      <c r="J29" s="395" t="n">
        <v>1.78151943099685</v>
      </c>
      <c r="K29" s="395" t="n">
        <v>3.73000468356386</v>
      </c>
      <c r="L29" s="395" t="n">
        <v>3.50102960483885</v>
      </c>
      <c r="M29" s="395" t="n">
        <v>-1.57871388611071</v>
      </c>
      <c r="N29" s="395" t="n">
        <v>-0.0447069025459257</v>
      </c>
      <c r="O29" s="395" t="n">
        <v>1.00509753379046</v>
      </c>
      <c r="P29" s="395" t="n">
        <v>4.13442147323728</v>
      </c>
      <c r="Q29" s="395" t="n">
        <v>3.2113955950184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4.8137788356625</v>
      </c>
      <c r="D30" s="395" t="n">
        <v>2.56983427794783</v>
      </c>
      <c r="E30" s="395" t="n">
        <v>4.66230228032072</v>
      </c>
      <c r="F30" s="395" t="n">
        <v>0.224563028384424</v>
      </c>
      <c r="G30" s="395" t="n">
        <v>2.07334224784009</v>
      </c>
      <c r="H30" s="395" t="n">
        <v>2.47316555009378</v>
      </c>
      <c r="I30" s="395" t="n">
        <v>-0.17094795902949</v>
      </c>
      <c r="J30" s="395" t="n">
        <v>2.42331128889897</v>
      </c>
      <c r="K30" s="395" t="n">
        <v>4.42621906165823</v>
      </c>
      <c r="L30" s="395" t="n">
        <v>6.14824941605686</v>
      </c>
      <c r="M30" s="395" t="n">
        <v>1.50723468551605</v>
      </c>
      <c r="N30" s="395" t="n">
        <v>3.93593045988719</v>
      </c>
      <c r="O30" s="395" t="n">
        <v>4.64032732156932</v>
      </c>
      <c r="P30" s="395" t="n">
        <v>3.4533015301641</v>
      </c>
      <c r="Q30" s="395" t="n">
        <v>3.53573717039268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6.11383605288141</v>
      </c>
      <c r="D31" s="395" t="n">
        <v>3.61138506734018</v>
      </c>
      <c r="E31" s="395" t="n">
        <v>4.11156467344343</v>
      </c>
      <c r="F31" s="395" t="n">
        <v>3.17001708858327</v>
      </c>
      <c r="G31" s="395" t="n">
        <v>2.03053380289364</v>
      </c>
      <c r="H31" s="395" t="n">
        <v>1.66786846177564</v>
      </c>
      <c r="I31" s="395" t="n">
        <v>1.36953789168082</v>
      </c>
      <c r="J31" s="395" t="n">
        <v>3.36998826887873</v>
      </c>
      <c r="K31" s="395" t="n">
        <v>2.79263259293627</v>
      </c>
      <c r="L31" s="395" t="n">
        <v>4.5835507942145</v>
      </c>
      <c r="M31" s="395" t="n">
        <v>1.22097062304761</v>
      </c>
      <c r="N31" s="395" t="n">
        <v>2.58031119544593</v>
      </c>
      <c r="O31" s="395" t="n">
        <v>2.02702434455475</v>
      </c>
      <c r="P31" s="395" t="n">
        <v>0.822676266347003</v>
      </c>
      <c r="Q31" s="395" t="n">
        <v>2.14738659083129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7.697023928725</v>
      </c>
      <c r="D32" s="395" t="n">
        <v>12.5677887160895</v>
      </c>
      <c r="E32" s="395" t="n">
        <v>6.78035585866779</v>
      </c>
      <c r="F32" s="395" t="n">
        <v>6.95850550635113</v>
      </c>
      <c r="G32" s="395" t="n">
        <v>3.8366810178748</v>
      </c>
      <c r="H32" s="395" t="n">
        <v>1.8715277234396</v>
      </c>
      <c r="I32" s="395" t="n">
        <v>3.77387843802181</v>
      </c>
      <c r="J32" s="395" t="n">
        <v>4.54531580847237</v>
      </c>
      <c r="K32" s="395" t="n">
        <v>2.8764400009031</v>
      </c>
      <c r="L32" s="395" t="n">
        <v>2.49446565603992</v>
      </c>
      <c r="M32" s="395" t="n">
        <v>-0.460315560968695</v>
      </c>
      <c r="N32" s="395" t="n">
        <v>0.314953518904133</v>
      </c>
      <c r="O32" s="395" t="n">
        <v>0.608680899614924</v>
      </c>
      <c r="P32" s="395" t="n">
        <v>0.793608212474069</v>
      </c>
      <c r="Q32" s="395" t="n">
        <v>1.55264807775313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7.80154729350957</v>
      </c>
      <c r="D33" s="395" t="n">
        <v>3.70807236078284</v>
      </c>
      <c r="E33" s="395" t="n">
        <v>4.24586931196134</v>
      </c>
      <c r="F33" s="395" t="n">
        <v>3.5357409550318</v>
      </c>
      <c r="G33" s="395" t="n">
        <v>1.90005001245947</v>
      </c>
      <c r="H33" s="395" t="n">
        <v>2.60782893764997</v>
      </c>
      <c r="I33" s="395" t="n">
        <v>1.37565555846541</v>
      </c>
      <c r="J33" s="395" t="n">
        <v>3.69633336959663</v>
      </c>
      <c r="K33" s="395" t="n">
        <v>3.5875033197766</v>
      </c>
      <c r="L33" s="395" t="n">
        <v>3.31153773295614</v>
      </c>
      <c r="M33" s="395" t="n">
        <v>0.431142003310029</v>
      </c>
      <c r="N33" s="395" t="n">
        <v>2.30419785958915</v>
      </c>
      <c r="O33" s="395" t="n">
        <v>1.33752814148789</v>
      </c>
      <c r="P33" s="395" t="n">
        <v>1.94804497084029</v>
      </c>
      <c r="Q33" s="395" t="n">
        <v>2.45387706244169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6.03905879114591</v>
      </c>
      <c r="D34" s="395" t="n">
        <v>3.04939579419279</v>
      </c>
      <c r="E34" s="395" t="n">
        <v>4.26115025901524</v>
      </c>
      <c r="F34" s="395" t="n">
        <v>2.824172943657</v>
      </c>
      <c r="G34" s="395" t="n">
        <v>1.99558706707919</v>
      </c>
      <c r="H34" s="395" t="n">
        <v>2.43788987716638</v>
      </c>
      <c r="I34" s="395" t="n">
        <v>1.98289626605308</v>
      </c>
      <c r="J34" s="395" t="n">
        <v>2.64054032552295</v>
      </c>
      <c r="K34" s="395" t="n">
        <v>3.90319740845658</v>
      </c>
      <c r="L34" s="395" t="n">
        <v>3.72833875297731</v>
      </c>
      <c r="M34" s="395" t="n">
        <v>-0.223809389012729</v>
      </c>
      <c r="N34" s="395" t="n">
        <v>1.18969705474998</v>
      </c>
      <c r="O34" s="395" t="n">
        <v>2.20915048081267</v>
      </c>
      <c r="P34" s="395" t="n">
        <v>1.15973785890088</v>
      </c>
      <c r="Q34" s="395" t="n">
        <v>2.09584215949141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6.95261244155519</v>
      </c>
      <c r="D35" s="395" t="n">
        <v>3.80000228258801</v>
      </c>
      <c r="E35" s="395" t="n">
        <v>4.92932469470273</v>
      </c>
      <c r="F35" s="395" t="n">
        <v>3.65316794298249</v>
      </c>
      <c r="G35" s="395" t="n">
        <v>2.37056638046637</v>
      </c>
      <c r="H35" s="395" t="n">
        <v>1.64458000869283</v>
      </c>
      <c r="I35" s="395" t="n">
        <v>1.35268031436233</v>
      </c>
      <c r="J35" s="395" t="n">
        <v>3.25347606997755</v>
      </c>
      <c r="K35" s="395" t="n">
        <v>4.0834030388049</v>
      </c>
      <c r="L35" s="395" t="n">
        <v>3.05031375336149</v>
      </c>
      <c r="M35" s="395" t="n">
        <v>1.63302320516505</v>
      </c>
      <c r="N35" s="395" t="n">
        <v>1.27106708379465</v>
      </c>
      <c r="O35" s="395" t="n">
        <v>1.34911188078466</v>
      </c>
      <c r="P35" s="395" t="n">
        <v>1.55698617121661</v>
      </c>
      <c r="Q35" s="395" t="n">
        <v>2.02958758311162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81634688489119</v>
      </c>
      <c r="D36" s="395" t="n">
        <v>4.32756554511657</v>
      </c>
      <c r="E36" s="395" t="n">
        <v>4.21481021391854</v>
      </c>
      <c r="F36" s="395" t="n">
        <v>2.98647808057669</v>
      </c>
      <c r="G36" s="395" t="n">
        <v>2.64689392064801</v>
      </c>
      <c r="H36" s="395" t="n">
        <v>1.44450515890028</v>
      </c>
      <c r="I36" s="395" t="n">
        <v>1.57632802187371</v>
      </c>
      <c r="J36" s="395" t="n">
        <v>4.88275200364159</v>
      </c>
      <c r="K36" s="395" t="n">
        <v>4.02617437536772</v>
      </c>
      <c r="L36" s="395" t="n">
        <v>4.59249701665053</v>
      </c>
      <c r="M36" s="395" t="n">
        <v>-1.88257910736513</v>
      </c>
      <c r="N36" s="395" t="n">
        <v>2.01970028295652</v>
      </c>
      <c r="O36" s="395" t="n">
        <v>1.96353167815882</v>
      </c>
      <c r="P36" s="395" t="n">
        <v>1.2763045265397</v>
      </c>
      <c r="Q36" s="395" t="n">
        <v>2.09156051759692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5.9487226388635</v>
      </c>
      <c r="D37" s="395" t="n">
        <v>11.7289511662665</v>
      </c>
      <c r="E37" s="395" t="n">
        <v>6.72896606594652</v>
      </c>
      <c r="F37" s="395" t="n">
        <v>7.44466421002453</v>
      </c>
      <c r="G37" s="395" t="n">
        <v>4.6937788473208</v>
      </c>
      <c r="H37" s="395" t="n">
        <v>1.44355648450325</v>
      </c>
      <c r="I37" s="395" t="n">
        <v>3.41575437840757</v>
      </c>
      <c r="J37" s="395" t="n">
        <v>4.07159134038588</v>
      </c>
      <c r="K37" s="395" t="n">
        <v>2.8784651159627</v>
      </c>
      <c r="L37" s="395" t="n">
        <v>2.44529232943687</v>
      </c>
      <c r="M37" s="395" t="n">
        <v>0.563882796892941</v>
      </c>
      <c r="N37" s="395" t="n">
        <v>0.560365031158568</v>
      </c>
      <c r="O37" s="395" t="n">
        <v>0.501550105332257</v>
      </c>
      <c r="P37" s="395" t="n">
        <v>-0.303319208059321</v>
      </c>
      <c r="Q37" s="395" t="n">
        <v>1.42839548564919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6.5692250871773</v>
      </c>
      <c r="D38" s="395" t="n">
        <v>12.7471408971836</v>
      </c>
      <c r="E38" s="395" t="n">
        <v>7.33409150047308</v>
      </c>
      <c r="F38" s="395" t="n">
        <v>7.56573854991775</v>
      </c>
      <c r="G38" s="395" t="n">
        <v>3.30972337184348</v>
      </c>
      <c r="H38" s="395" t="n">
        <v>1.30440322261698</v>
      </c>
      <c r="I38" s="395" t="n">
        <v>3.06294812967658</v>
      </c>
      <c r="J38" s="395" t="n">
        <v>4.06734531887099</v>
      </c>
      <c r="K38" s="395" t="n">
        <v>2.21349134915643</v>
      </c>
      <c r="L38" s="395" t="n">
        <v>1.43912547885063</v>
      </c>
      <c r="M38" s="395" t="n">
        <v>-0.503947743955209</v>
      </c>
      <c r="N38" s="395" t="n">
        <v>-0.219844803239184</v>
      </c>
      <c r="O38" s="395" t="n">
        <v>-0.121562866109883</v>
      </c>
      <c r="P38" s="395" t="n">
        <v>0.189162414986299</v>
      </c>
      <c r="Q38" s="395" t="n">
        <v>0.663878058363522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6.18530808906608</v>
      </c>
      <c r="D39" s="395" t="n">
        <v>2.85979117979798</v>
      </c>
      <c r="E39" s="395" t="n">
        <v>3.80238143401496</v>
      </c>
      <c r="F39" s="395" t="n">
        <v>2.98695211013317</v>
      </c>
      <c r="G39" s="395" t="n">
        <v>3.265492389001</v>
      </c>
      <c r="H39" s="395" t="n">
        <v>1.9615473869866</v>
      </c>
      <c r="I39" s="395" t="n">
        <v>1.70757374224063</v>
      </c>
      <c r="J39" s="395" t="n">
        <v>1.82874397937631</v>
      </c>
      <c r="K39" s="395" t="n">
        <v>2.05875809195668</v>
      </c>
      <c r="L39" s="395" t="n">
        <v>3.35137627288948</v>
      </c>
      <c r="M39" s="395" t="n">
        <v>1.51596409048722</v>
      </c>
      <c r="N39" s="395" t="n">
        <v>0.512776595947727</v>
      </c>
      <c r="O39" s="395" t="n">
        <v>1.0125336519102</v>
      </c>
      <c r="P39" s="395" t="n">
        <v>2.8576091492383</v>
      </c>
      <c r="Q39" s="395" t="n">
        <v>2.22237357374952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4.2287984659902</v>
      </c>
      <c r="D40" s="395" t="n">
        <v>11.881055616233</v>
      </c>
      <c r="E40" s="395" t="n">
        <v>6.12540411984919</v>
      </c>
      <c r="F40" s="395" t="n">
        <v>6.95704357702572</v>
      </c>
      <c r="G40" s="395" t="n">
        <v>3.87904386761988</v>
      </c>
      <c r="H40" s="395" t="n">
        <v>1.51377912230765</v>
      </c>
      <c r="I40" s="395" t="n">
        <v>4.75901508590953</v>
      </c>
      <c r="J40" s="395" t="n">
        <v>4.99243691344636</v>
      </c>
      <c r="K40" s="395" t="n">
        <v>3.04888005680775</v>
      </c>
      <c r="L40" s="395" t="n">
        <v>2.41215497838019</v>
      </c>
      <c r="M40" s="395" t="n">
        <v>-0.249752370403357</v>
      </c>
      <c r="N40" s="395" t="n">
        <v>0.644626684561473</v>
      </c>
      <c r="O40" s="395" t="n">
        <v>-0.325342260378193</v>
      </c>
      <c r="P40" s="395" t="n">
        <v>-0.10666801489424</v>
      </c>
      <c r="Q40" s="395" t="n">
        <v>1.3296487067598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7.58529766099152</v>
      </c>
      <c r="D41" s="395" t="n">
        <v>4.21931121909994</v>
      </c>
      <c r="E41" s="395" t="n">
        <v>4.51679607517181</v>
      </c>
      <c r="F41" s="395" t="n">
        <v>3.50014547570557</v>
      </c>
      <c r="G41" s="395" t="n">
        <v>2.27794488329162</v>
      </c>
      <c r="H41" s="395" t="n">
        <v>2.22446174988549</v>
      </c>
      <c r="I41" s="395" t="n">
        <v>1.94751653551775</v>
      </c>
      <c r="J41" s="395" t="n">
        <v>3.29667431495109</v>
      </c>
      <c r="K41" s="395" t="n">
        <v>3.33188653713586</v>
      </c>
      <c r="L41" s="395" t="n">
        <v>3.65767279435988</v>
      </c>
      <c r="M41" s="395" t="n">
        <v>0.388536195841311</v>
      </c>
      <c r="N41" s="395" t="n">
        <v>1.67318316369335</v>
      </c>
      <c r="O41" s="395" t="n">
        <v>1.78499143702319</v>
      </c>
      <c r="P41" s="395" t="n">
        <v>1.44317912399717</v>
      </c>
      <c r="Q41" s="395" t="n">
        <v>2.34469240048252</v>
      </c>
      <c r="R41" s="260" t="s">
        <v>468</v>
      </c>
    </row>
    <row r="42" customFormat="false" ht="30" hidden="false" customHeight="true" outlineLevel="0" collapsed="false">
      <c r="A42" s="393" t="s">
        <v>880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4.0830188893688</v>
      </c>
      <c r="C43" s="395" t="n">
        <v>13.9491844496091</v>
      </c>
      <c r="D43" s="395" t="n">
        <v>13.7003043971861</v>
      </c>
      <c r="E43" s="395" t="n">
        <v>13.6114426340801</v>
      </c>
      <c r="F43" s="395" t="n">
        <v>13.4939221694356</v>
      </c>
      <c r="G43" s="395" t="n">
        <v>13.468233715071</v>
      </c>
      <c r="H43" s="395" t="n">
        <v>13.6499900518023</v>
      </c>
      <c r="I43" s="395" t="n">
        <v>13.6419312357694</v>
      </c>
      <c r="J43" s="395" t="n">
        <v>13.6888420524081</v>
      </c>
      <c r="K43" s="395" t="n">
        <v>13.7062575772551</v>
      </c>
      <c r="L43" s="395" t="n">
        <v>13.8152415837021</v>
      </c>
      <c r="M43" s="395" t="n">
        <v>13.828085416238</v>
      </c>
      <c r="N43" s="395" t="n">
        <v>13.8907195235871</v>
      </c>
      <c r="O43" s="395" t="n">
        <v>13.9086336833572</v>
      </c>
      <c r="P43" s="395" t="n">
        <v>13.9679548401689</v>
      </c>
      <c r="Q43" s="395" t="n">
        <v>14.0592755064457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5.6174981247017</v>
      </c>
      <c r="C44" s="395" t="n">
        <v>15.5506705049651</v>
      </c>
      <c r="D44" s="395" t="n">
        <v>15.4237258499402</v>
      </c>
      <c r="E44" s="395" t="n">
        <v>15.4630226942101</v>
      </c>
      <c r="F44" s="395" t="n">
        <v>15.4101611709255</v>
      </c>
      <c r="G44" s="395" t="n">
        <v>15.355649473202</v>
      </c>
      <c r="H44" s="395" t="n">
        <v>15.3586347667103</v>
      </c>
      <c r="I44" s="395" t="n">
        <v>15.4527646350362</v>
      </c>
      <c r="J44" s="395" t="n">
        <v>15.4482375469145</v>
      </c>
      <c r="K44" s="395" t="n">
        <v>15.4376237892864</v>
      </c>
      <c r="L44" s="395" t="n">
        <v>15.5168174197701</v>
      </c>
      <c r="M44" s="395" t="n">
        <v>15.59351661311</v>
      </c>
      <c r="N44" s="395" t="n">
        <v>15.6998213451658</v>
      </c>
      <c r="O44" s="395" t="n">
        <v>15.809278410438</v>
      </c>
      <c r="P44" s="395" t="n">
        <v>15.8669545386007</v>
      </c>
      <c r="Q44" s="395" t="n">
        <v>15.9623761325967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4.34157036346692</v>
      </c>
      <c r="C45" s="395" t="n">
        <v>4.24284650327488</v>
      </c>
      <c r="D45" s="395" t="n">
        <v>4.23243416384536</v>
      </c>
      <c r="E45" s="395" t="n">
        <v>4.15667588012802</v>
      </c>
      <c r="F45" s="395" t="n">
        <v>4.20437654025994</v>
      </c>
      <c r="G45" s="395" t="n">
        <v>4.09900274851122</v>
      </c>
      <c r="H45" s="395" t="n">
        <v>3.97294152969223</v>
      </c>
      <c r="I45" s="395" t="n">
        <v>3.82492936325834</v>
      </c>
      <c r="J45" s="395" t="n">
        <v>3.80401519987064</v>
      </c>
      <c r="K45" s="395" t="n">
        <v>3.71375197667523</v>
      </c>
      <c r="L45" s="395" t="n">
        <v>3.61811532135678</v>
      </c>
      <c r="M45" s="395" t="n">
        <v>3.58457489750368</v>
      </c>
      <c r="N45" s="395" t="n">
        <v>3.57332601588043</v>
      </c>
      <c r="O45" s="395" t="n">
        <v>3.5239832355663</v>
      </c>
      <c r="P45" s="395" t="n">
        <v>3.51973982207479</v>
      </c>
      <c r="Q45" s="395" t="n">
        <v>3.51806047882136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2.03098640692838</v>
      </c>
      <c r="C46" s="395" t="n">
        <v>2.2208690048595</v>
      </c>
      <c r="D46" s="395" t="n">
        <v>2.37324224055791</v>
      </c>
      <c r="E46" s="395" t="n">
        <v>2.42115672582679</v>
      </c>
      <c r="F46" s="395" t="n">
        <v>2.46837966997442</v>
      </c>
      <c r="G46" s="395" t="n">
        <v>2.54511699496106</v>
      </c>
      <c r="H46" s="395" t="n">
        <v>2.54887441968847</v>
      </c>
      <c r="I46" s="395" t="n">
        <v>2.61698745505534</v>
      </c>
      <c r="J46" s="395" t="n">
        <v>2.65474438515417</v>
      </c>
      <c r="K46" s="395" t="n">
        <v>2.65653752388483</v>
      </c>
      <c r="L46" s="395" t="n">
        <v>2.63934687780576</v>
      </c>
      <c r="M46" s="395" t="n">
        <v>2.62864317034176</v>
      </c>
      <c r="N46" s="395" t="n">
        <v>2.61069142145415</v>
      </c>
      <c r="O46" s="395" t="n">
        <v>2.60777320596851</v>
      </c>
      <c r="P46" s="395" t="n">
        <v>2.58501341978287</v>
      </c>
      <c r="Q46" s="395" t="n">
        <v>2.55640368324125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.11196190303003</v>
      </c>
      <c r="C47" s="395" t="n">
        <v>1.08707246989225</v>
      </c>
      <c r="D47" s="395" t="n">
        <v>1.05192531473635</v>
      </c>
      <c r="E47" s="395" t="n">
        <v>1.02333226651149</v>
      </c>
      <c r="F47" s="395" t="n">
        <v>0.983098885859125</v>
      </c>
      <c r="G47" s="395" t="n">
        <v>0.981015574896931</v>
      </c>
      <c r="H47" s="395" t="n">
        <v>0.995521608202334</v>
      </c>
      <c r="I47" s="395" t="n">
        <v>0.981832599273853</v>
      </c>
      <c r="J47" s="395" t="n">
        <v>0.967431085692888</v>
      </c>
      <c r="K47" s="395" t="n">
        <v>0.971158414047572</v>
      </c>
      <c r="L47" s="395" t="n">
        <v>0.969690839603677</v>
      </c>
      <c r="M47" s="395" t="n">
        <v>0.950688427017872</v>
      </c>
      <c r="N47" s="395" t="n">
        <v>0.934625408687529</v>
      </c>
      <c r="O47" s="395" t="n">
        <v>0.927464149962142</v>
      </c>
      <c r="P47" s="395" t="n">
        <v>0.952069360675513</v>
      </c>
      <c r="Q47" s="395" t="n">
        <v>0.96013193370165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2.73869979314891</v>
      </c>
      <c r="C48" s="395" t="n">
        <v>2.66814779209804</v>
      </c>
      <c r="D48" s="395" t="n">
        <v>2.62591907069151</v>
      </c>
      <c r="E48" s="395" t="n">
        <v>2.62957482300456</v>
      </c>
      <c r="F48" s="395" t="n">
        <v>2.54635378892231</v>
      </c>
      <c r="G48" s="395" t="n">
        <v>2.54125991754466</v>
      </c>
      <c r="H48" s="395" t="n">
        <v>2.54744259621072</v>
      </c>
      <c r="I48" s="395" t="n">
        <v>2.49450686147814</v>
      </c>
      <c r="J48" s="395" t="n">
        <v>2.47341605603357</v>
      </c>
      <c r="K48" s="395" t="n">
        <v>2.49961067734071</v>
      </c>
      <c r="L48" s="395" t="n">
        <v>2.5596686715876</v>
      </c>
      <c r="M48" s="395" t="n">
        <v>2.58819281971728</v>
      </c>
      <c r="N48" s="395" t="n">
        <v>2.64579332087809</v>
      </c>
      <c r="O48" s="395" t="n">
        <v>2.72001476065559</v>
      </c>
      <c r="P48" s="395" t="n">
        <v>2.77391254523522</v>
      </c>
      <c r="Q48" s="395" t="n">
        <v>2.80619418047882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7.7719752006001</v>
      </c>
      <c r="C49" s="395" t="n">
        <v>7.66567663215719</v>
      </c>
      <c r="D49" s="395" t="n">
        <v>7.62096164372453</v>
      </c>
      <c r="E49" s="395" t="n">
        <v>7.5914137329066</v>
      </c>
      <c r="F49" s="395" t="n">
        <v>7.56719984257724</v>
      </c>
      <c r="G49" s="395" t="n">
        <v>7.54889473202016</v>
      </c>
      <c r="H49" s="395" t="n">
        <v>7.50779239635054</v>
      </c>
      <c r="I49" s="395" t="n">
        <v>7.46522791008431</v>
      </c>
      <c r="J49" s="395" t="n">
        <v>7.47052629339325</v>
      </c>
      <c r="K49" s="395" t="n">
        <v>7.4315401594518</v>
      </c>
      <c r="L49" s="395" t="n">
        <v>7.497919225788</v>
      </c>
      <c r="M49" s="395" t="n">
        <v>7.56009291944343</v>
      </c>
      <c r="N49" s="395" t="n">
        <v>7.62754406040791</v>
      </c>
      <c r="O49" s="395" t="n">
        <v>7.64568147575964</v>
      </c>
      <c r="P49" s="395" t="n">
        <v>7.59891473160434</v>
      </c>
      <c r="Q49" s="395" t="n">
        <v>7.58426511970534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1.3450696701748</v>
      </c>
      <c r="C50" s="395" t="n">
        <v>1.47149006972322</v>
      </c>
      <c r="D50" s="395" t="n">
        <v>1.58936363452065</v>
      </c>
      <c r="E50" s="395" t="n">
        <v>1.62378508389099</v>
      </c>
      <c r="F50" s="395" t="n">
        <v>1.67804233547916</v>
      </c>
      <c r="G50" s="395" t="n">
        <v>1.70361603298213</v>
      </c>
      <c r="H50" s="395" t="n">
        <v>1.69773423076234</v>
      </c>
      <c r="I50" s="395" t="n">
        <v>1.72814867561604</v>
      </c>
      <c r="J50" s="395" t="n">
        <v>1.74903839116263</v>
      </c>
      <c r="K50" s="395" t="n">
        <v>1.74132931409369</v>
      </c>
      <c r="L50" s="395" t="n">
        <v>1.72178877615071</v>
      </c>
      <c r="M50" s="395" t="n">
        <v>1.70722990834692</v>
      </c>
      <c r="N50" s="395" t="n">
        <v>1.68442340028024</v>
      </c>
      <c r="O50" s="395" t="n">
        <v>1.66495682699441</v>
      </c>
      <c r="P50" s="395" t="n">
        <v>1.65429561218335</v>
      </c>
      <c r="Q50" s="395" t="n">
        <v>1.64149303867403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9.49790227990817</v>
      </c>
      <c r="C51" s="395" t="n">
        <v>9.51699334460173</v>
      </c>
      <c r="D51" s="395" t="n">
        <v>9.47030855312506</v>
      </c>
      <c r="E51" s="395" t="n">
        <v>9.44575977111822</v>
      </c>
      <c r="F51" s="395" t="n">
        <v>9.44900833028795</v>
      </c>
      <c r="G51" s="395" t="n">
        <v>9.41409628950985</v>
      </c>
      <c r="H51" s="395" t="n">
        <v>9.44940149491835</v>
      </c>
      <c r="I51" s="395" t="n">
        <v>9.39639633937284</v>
      </c>
      <c r="J51" s="395" t="n">
        <v>9.43275138083931</v>
      </c>
      <c r="K51" s="395" t="n">
        <v>9.45608560650985</v>
      </c>
      <c r="L51" s="395" t="n">
        <v>9.42450972135042</v>
      </c>
      <c r="M51" s="395" t="n">
        <v>9.42850956896142</v>
      </c>
      <c r="N51" s="395" t="n">
        <v>9.48702576677565</v>
      </c>
      <c r="O51" s="395" t="n">
        <v>9.44531926609715</v>
      </c>
      <c r="P51" s="395" t="n">
        <v>9.49232705066345</v>
      </c>
      <c r="Q51" s="395" t="n">
        <v>9.50245377532228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24.2586247812152</v>
      </c>
      <c r="C52" s="395" t="n">
        <v>23.9099746461018</v>
      </c>
      <c r="D52" s="395" t="n">
        <v>23.6415728708415</v>
      </c>
      <c r="E52" s="395" t="n">
        <v>23.5837460964019</v>
      </c>
      <c r="F52" s="395" t="n">
        <v>23.4297176697683</v>
      </c>
      <c r="G52" s="395" t="n">
        <v>23.3650354557948</v>
      </c>
      <c r="H52" s="395" t="n">
        <v>23.4138178673215</v>
      </c>
      <c r="I52" s="395" t="n">
        <v>23.4219433675308</v>
      </c>
      <c r="J52" s="395" t="n">
        <v>23.2731686538838</v>
      </c>
      <c r="K52" s="395" t="n">
        <v>23.4018434967385</v>
      </c>
      <c r="L52" s="395" t="n">
        <v>23.4177971030614</v>
      </c>
      <c r="M52" s="395" t="n">
        <v>23.2749542526079</v>
      </c>
      <c r="N52" s="395" t="n">
        <v>23.1642749494006</v>
      </c>
      <c r="O52" s="395" t="n">
        <v>23.2608052587704</v>
      </c>
      <c r="P52" s="395" t="n">
        <v>23.1958125</v>
      </c>
      <c r="Q52" s="395" t="n">
        <v>23.1394120810313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4.82311094946924</v>
      </c>
      <c r="C53" s="395" t="n">
        <v>4.79474730614832</v>
      </c>
      <c r="D53" s="395" t="n">
        <v>4.77545644373264</v>
      </c>
      <c r="E53" s="395" t="n">
        <v>4.79430520803026</v>
      </c>
      <c r="F53" s="395" t="n">
        <v>4.80139347257752</v>
      </c>
      <c r="G53" s="395" t="n">
        <v>4.80574154832799</v>
      </c>
      <c r="H53" s="395" t="n">
        <v>4.77848034558784</v>
      </c>
      <c r="I53" s="395" t="n">
        <v>4.75059920352349</v>
      </c>
      <c r="J53" s="395" t="n">
        <v>4.74861252244662</v>
      </c>
      <c r="K53" s="395" t="n">
        <v>4.78314843183765</v>
      </c>
      <c r="L53" s="395" t="n">
        <v>4.75512263918574</v>
      </c>
      <c r="M53" s="395" t="n">
        <v>4.81407048897472</v>
      </c>
      <c r="N53" s="395" t="n">
        <v>4.79503090456173</v>
      </c>
      <c r="O53" s="395" t="n">
        <v>4.7744968757887</v>
      </c>
      <c r="P53" s="395" t="n">
        <v>4.77985328709288</v>
      </c>
      <c r="Q53" s="395" t="n">
        <v>4.76513679558011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1.25077364580729</v>
      </c>
      <c r="C54" s="395" t="n">
        <v>1.26508567504754</v>
      </c>
      <c r="D54" s="395" t="n">
        <v>1.26639974050723</v>
      </c>
      <c r="E54" s="395" t="n">
        <v>1.26274066530889</v>
      </c>
      <c r="F54" s="395" t="n">
        <v>1.25647373007618</v>
      </c>
      <c r="G54" s="395" t="n">
        <v>1.26100622995877</v>
      </c>
      <c r="H54" s="395" t="n">
        <v>1.25138495043826</v>
      </c>
      <c r="I54" s="395" t="n">
        <v>1.24682868722033</v>
      </c>
      <c r="J54" s="395" t="n">
        <v>1.26597322575978</v>
      </c>
      <c r="K54" s="395" t="n">
        <v>1.27447931079924</v>
      </c>
      <c r="L54" s="395" t="n">
        <v>1.28597304877758</v>
      </c>
      <c r="M54" s="395" t="n">
        <v>1.25688015449638</v>
      </c>
      <c r="N54" s="395" t="n">
        <v>1.26116378639265</v>
      </c>
      <c r="O54" s="395" t="n">
        <v>1.26337598372504</v>
      </c>
      <c r="P54" s="395" t="n">
        <v>1.26129772316043</v>
      </c>
      <c r="Q54" s="395" t="n">
        <v>1.2581781215469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3.60133794012684</v>
      </c>
      <c r="C55" s="395" t="n">
        <v>3.88129738009719</v>
      </c>
      <c r="D55" s="395" t="n">
        <v>4.16096863786567</v>
      </c>
      <c r="E55" s="395" t="n">
        <v>4.24903840558627</v>
      </c>
      <c r="F55" s="395" t="n">
        <v>4.41097452187521</v>
      </c>
      <c r="G55" s="395" t="n">
        <v>4.51516298671553</v>
      </c>
      <c r="H55" s="395" t="n">
        <v>4.48067110003764</v>
      </c>
      <c r="I55" s="395" t="n">
        <v>4.54520127295584</v>
      </c>
      <c r="J55" s="395" t="n">
        <v>4.57929872937252</v>
      </c>
      <c r="K55" s="395" t="n">
        <v>4.55920471766489</v>
      </c>
      <c r="L55" s="395" t="n">
        <v>4.50588024504001</v>
      </c>
      <c r="M55" s="395" t="n">
        <v>4.5137505738211</v>
      </c>
      <c r="N55" s="395" t="n">
        <v>4.46434734547719</v>
      </c>
      <c r="O55" s="395" t="n">
        <v>4.40805488210596</v>
      </c>
      <c r="P55" s="395" t="n">
        <v>4.33216352533173</v>
      </c>
      <c r="Q55" s="395" t="n">
        <v>4.29337745856354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2.07809071897802</v>
      </c>
      <c r="C56" s="395" t="n">
        <v>2.2516220156349</v>
      </c>
      <c r="D56" s="395" t="n">
        <v>2.4358628134693</v>
      </c>
      <c r="E56" s="395" t="n">
        <v>2.50152254873436</v>
      </c>
      <c r="F56" s="395" t="n">
        <v>2.59978494925927</v>
      </c>
      <c r="G56" s="395" t="n">
        <v>2.62601154374714</v>
      </c>
      <c r="H56" s="395" t="n">
        <v>2.6023764541397</v>
      </c>
      <c r="I56" s="395" t="n">
        <v>2.63084966286011</v>
      </c>
      <c r="J56" s="395" t="n">
        <v>2.6504777831678</v>
      </c>
      <c r="K56" s="395" t="n">
        <v>2.62179078539896</v>
      </c>
      <c r="L56" s="395" t="n">
        <v>2.56567755468508</v>
      </c>
      <c r="M56" s="395" t="n">
        <v>2.54286791825622</v>
      </c>
      <c r="N56" s="395" t="n">
        <v>2.49552288650164</v>
      </c>
      <c r="O56" s="395" t="n">
        <v>2.44877876607038</v>
      </c>
      <c r="P56" s="395" t="n">
        <v>2.41850753920386</v>
      </c>
      <c r="Q56" s="395" t="n">
        <v>2.37878821362799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3.49850646693792</v>
      </c>
      <c r="C57" s="395" t="n">
        <v>3.45298098457638</v>
      </c>
      <c r="D57" s="395" t="n">
        <v>3.40793753927869</v>
      </c>
      <c r="E57" s="395" t="n">
        <v>3.38464290563476</v>
      </c>
      <c r="F57" s="395" t="n">
        <v>3.36786054966782</v>
      </c>
      <c r="G57" s="395" t="n">
        <v>3.40037901969766</v>
      </c>
      <c r="H57" s="395" t="n">
        <v>3.39163347613329</v>
      </c>
      <c r="I57" s="395" t="n">
        <v>3.38365095691466</v>
      </c>
      <c r="J57" s="395" t="n">
        <v>3.33556650581697</v>
      </c>
      <c r="K57" s="395" t="n">
        <v>3.29446975686895</v>
      </c>
      <c r="L57" s="395" t="n">
        <v>3.2847349769977</v>
      </c>
      <c r="M57" s="395" t="n">
        <v>3.32162466560081</v>
      </c>
      <c r="N57" s="395" t="n">
        <v>3.28371461933676</v>
      </c>
      <c r="O57" s="395" t="n">
        <v>3.25879413856661</v>
      </c>
      <c r="P57" s="395" t="n">
        <v>3.30423175512666</v>
      </c>
      <c r="Q57" s="395" t="n">
        <v>3.3002826519337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1.95087275248335</v>
      </c>
      <c r="C58" s="395" t="n">
        <v>2.07134111557152</v>
      </c>
      <c r="D58" s="395" t="n">
        <v>2.22361698461289</v>
      </c>
      <c r="E58" s="395" t="n">
        <v>2.25784046164291</v>
      </c>
      <c r="F58" s="395" t="n">
        <v>2.33325218564642</v>
      </c>
      <c r="G58" s="395" t="n">
        <v>2.36977782867613</v>
      </c>
      <c r="H58" s="395" t="n">
        <v>2.35330271200416</v>
      </c>
      <c r="I58" s="395" t="n">
        <v>2.41820186196165</v>
      </c>
      <c r="J58" s="395" t="n">
        <v>2.45790010297785</v>
      </c>
      <c r="K58" s="395" t="n">
        <v>2.4511683797852</v>
      </c>
      <c r="L58" s="395" t="n">
        <v>2.42171591568208</v>
      </c>
      <c r="M58" s="395" t="n">
        <v>2.4063182055625</v>
      </c>
      <c r="N58" s="395" t="n">
        <v>2.38197516736727</v>
      </c>
      <c r="O58" s="395" t="n">
        <v>2.33258908017407</v>
      </c>
      <c r="P58" s="395" t="n">
        <v>2.29695182448733</v>
      </c>
      <c r="Q58" s="395" t="n">
        <v>2.27417090239411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99.9999998863456</v>
      </c>
      <c r="C59" s="397" t="n">
        <v>99.9999998943588</v>
      </c>
      <c r="D59" s="397" t="n">
        <v>99.9999998986357</v>
      </c>
      <c r="E59" s="397" t="n">
        <v>99.9999999030162</v>
      </c>
      <c r="F59" s="397" t="n">
        <v>99.999999812592</v>
      </c>
      <c r="G59" s="397" t="n">
        <v>100.000000091617</v>
      </c>
      <c r="H59" s="397" t="n">
        <v>100</v>
      </c>
      <c r="I59" s="397" t="n">
        <v>100.000000087911</v>
      </c>
      <c r="J59" s="397" t="n">
        <v>99.9999999148943</v>
      </c>
      <c r="K59" s="397" t="n">
        <v>99.9999999176385</v>
      </c>
      <c r="L59" s="397" t="n">
        <v>99.9999999205447</v>
      </c>
      <c r="M59" s="397" t="n">
        <v>100</v>
      </c>
      <c r="N59" s="397" t="n">
        <v>99.9999999221548</v>
      </c>
      <c r="O59" s="397" t="n">
        <v>100</v>
      </c>
      <c r="P59" s="397" t="n">
        <v>100.000000075392</v>
      </c>
      <c r="Q59" s="397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82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4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3" t="s">
        <v>264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</row>
    <row r="7" customFormat="false" ht="12.95" hidden="false" customHeight="true" outlineLevel="0" collapsed="false">
      <c r="A7" s="386" t="s">
        <v>863</v>
      </c>
      <c r="B7" s="387" t="n">
        <v>12517</v>
      </c>
      <c r="C7" s="387" t="n">
        <v>13108</v>
      </c>
      <c r="D7" s="387" t="n">
        <v>13256</v>
      </c>
      <c r="E7" s="387" t="n">
        <v>13692</v>
      </c>
      <c r="F7" s="387" t="n">
        <v>13988</v>
      </c>
      <c r="G7" s="387" t="n">
        <v>14210</v>
      </c>
      <c r="H7" s="387" t="n">
        <v>14663</v>
      </c>
      <c r="I7" s="387" t="n">
        <v>14910</v>
      </c>
      <c r="J7" s="387" t="n">
        <v>15394</v>
      </c>
      <c r="K7" s="387" t="n">
        <v>15860</v>
      </c>
      <c r="L7" s="387" t="n">
        <v>16464</v>
      </c>
      <c r="M7" s="387" t="n">
        <v>16434</v>
      </c>
      <c r="N7" s="387" t="n">
        <v>16710</v>
      </c>
      <c r="O7" s="387" t="n">
        <v>16988</v>
      </c>
      <c r="P7" s="387" t="n">
        <v>17269</v>
      </c>
      <c r="Q7" s="387" t="n">
        <v>17774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1921</v>
      </c>
      <c r="C8" s="387" t="n">
        <v>12607</v>
      </c>
      <c r="D8" s="387" t="n">
        <v>12875</v>
      </c>
      <c r="E8" s="387" t="n">
        <v>13409</v>
      </c>
      <c r="F8" s="387" t="n">
        <v>13757</v>
      </c>
      <c r="G8" s="387" t="n">
        <v>13949</v>
      </c>
      <c r="H8" s="387" t="n">
        <v>14214</v>
      </c>
      <c r="I8" s="387" t="n">
        <v>14564</v>
      </c>
      <c r="J8" s="387" t="n">
        <v>14980</v>
      </c>
      <c r="K8" s="387" t="n">
        <v>15379</v>
      </c>
      <c r="L8" s="387" t="n">
        <v>15903</v>
      </c>
      <c r="M8" s="387" t="n">
        <v>15942</v>
      </c>
      <c r="N8" s="387" t="n">
        <v>16268</v>
      </c>
      <c r="O8" s="387" t="n">
        <v>16631</v>
      </c>
      <c r="P8" s="387" t="n">
        <v>16897</v>
      </c>
      <c r="Q8" s="387" t="n">
        <v>17365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11108</v>
      </c>
      <c r="C9" s="387" t="n">
        <v>11626</v>
      </c>
      <c r="D9" s="387" t="n">
        <v>12031</v>
      </c>
      <c r="E9" s="387" t="n">
        <v>12326</v>
      </c>
      <c r="F9" s="387" t="n">
        <v>12927</v>
      </c>
      <c r="G9" s="387" t="n">
        <v>12906</v>
      </c>
      <c r="H9" s="387" t="n">
        <v>12868</v>
      </c>
      <c r="I9" s="387" t="n">
        <v>12743</v>
      </c>
      <c r="J9" s="387" t="n">
        <v>13172</v>
      </c>
      <c r="K9" s="387" t="n">
        <v>13324</v>
      </c>
      <c r="L9" s="387" t="n">
        <v>13452</v>
      </c>
      <c r="M9" s="387" t="n">
        <v>13359</v>
      </c>
      <c r="N9" s="387" t="n">
        <v>13535</v>
      </c>
      <c r="O9" s="387" t="n">
        <v>13602</v>
      </c>
      <c r="P9" s="387" t="n">
        <v>13764</v>
      </c>
      <c r="Q9" s="387" t="n">
        <v>14047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6975</v>
      </c>
      <c r="C10" s="387" t="n">
        <v>8264</v>
      </c>
      <c r="D10" s="387" t="n">
        <v>9196</v>
      </c>
      <c r="E10" s="387" t="n">
        <v>9846</v>
      </c>
      <c r="F10" s="387" t="n">
        <v>10376</v>
      </c>
      <c r="G10" s="387" t="n">
        <v>10905</v>
      </c>
      <c r="H10" s="387" t="n">
        <v>11095</v>
      </c>
      <c r="I10" s="387" t="n">
        <v>11530</v>
      </c>
      <c r="J10" s="387" t="n">
        <v>12026</v>
      </c>
      <c r="K10" s="387" t="n">
        <v>12403</v>
      </c>
      <c r="L10" s="387" t="n">
        <v>12793</v>
      </c>
      <c r="M10" s="387" t="n">
        <v>12841</v>
      </c>
      <c r="N10" s="387" t="n">
        <v>13019</v>
      </c>
      <c r="O10" s="387" t="n">
        <v>13272</v>
      </c>
      <c r="P10" s="387" t="n">
        <v>13381</v>
      </c>
      <c r="Q10" s="387" t="n">
        <v>13594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14335</v>
      </c>
      <c r="C11" s="387" t="n">
        <v>15033</v>
      </c>
      <c r="D11" s="387" t="n">
        <v>15169</v>
      </c>
      <c r="E11" s="387" t="n">
        <v>15472</v>
      </c>
      <c r="F11" s="387" t="n">
        <v>15432</v>
      </c>
      <c r="G11" s="387" t="n">
        <v>15775</v>
      </c>
      <c r="H11" s="387" t="n">
        <v>16430</v>
      </c>
      <c r="I11" s="387" t="n">
        <v>16646</v>
      </c>
      <c r="J11" s="387" t="n">
        <v>17075</v>
      </c>
      <c r="K11" s="387" t="n">
        <v>17827</v>
      </c>
      <c r="L11" s="387" t="n">
        <v>18482</v>
      </c>
      <c r="M11" s="387" t="n">
        <v>18196</v>
      </c>
      <c r="N11" s="387" t="n">
        <v>18117</v>
      </c>
      <c r="O11" s="387" t="n">
        <v>18296</v>
      </c>
      <c r="P11" s="387" t="n">
        <v>19042</v>
      </c>
      <c r="Q11" s="387" t="n">
        <v>1962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14510</v>
      </c>
      <c r="C12" s="387" t="n">
        <v>15059</v>
      </c>
      <c r="D12" s="387" t="n">
        <v>15243</v>
      </c>
      <c r="E12" s="387" t="n">
        <v>15907</v>
      </c>
      <c r="F12" s="387" t="n">
        <v>15917</v>
      </c>
      <c r="G12" s="387" t="n">
        <v>16236</v>
      </c>
      <c r="H12" s="387" t="n">
        <v>16648</v>
      </c>
      <c r="I12" s="387" t="n">
        <v>16674</v>
      </c>
      <c r="J12" s="387" t="n">
        <v>17071</v>
      </c>
      <c r="K12" s="387" t="n">
        <v>17745</v>
      </c>
      <c r="L12" s="387" t="n">
        <v>18719</v>
      </c>
      <c r="M12" s="387" t="n">
        <v>18930</v>
      </c>
      <c r="N12" s="387" t="n">
        <v>19616</v>
      </c>
      <c r="O12" s="387" t="n">
        <v>20484</v>
      </c>
      <c r="P12" s="387" t="n">
        <v>21152</v>
      </c>
      <c r="Q12" s="387" t="n">
        <v>217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11799</v>
      </c>
      <c r="C13" s="387" t="n">
        <v>12344</v>
      </c>
      <c r="D13" s="387" t="n">
        <v>12636</v>
      </c>
      <c r="E13" s="387" t="n">
        <v>13107</v>
      </c>
      <c r="F13" s="387" t="n">
        <v>13474</v>
      </c>
      <c r="G13" s="387" t="n">
        <v>13692</v>
      </c>
      <c r="H13" s="387" t="n">
        <v>13889</v>
      </c>
      <c r="I13" s="387" t="n">
        <v>14078</v>
      </c>
      <c r="J13" s="387" t="n">
        <v>14525</v>
      </c>
      <c r="K13" s="387" t="n">
        <v>14894</v>
      </c>
      <c r="L13" s="387" t="n">
        <v>15539</v>
      </c>
      <c r="M13" s="387" t="n">
        <v>15698</v>
      </c>
      <c r="N13" s="387" t="n">
        <v>16088</v>
      </c>
      <c r="O13" s="387" t="n">
        <v>16417</v>
      </c>
      <c r="P13" s="387" t="n">
        <v>16539</v>
      </c>
      <c r="Q13" s="387" t="n">
        <v>16936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6204</v>
      </c>
      <c r="C14" s="387" t="n">
        <v>7436</v>
      </c>
      <c r="D14" s="387" t="n">
        <v>8466</v>
      </c>
      <c r="E14" s="387" t="n">
        <v>9115</v>
      </c>
      <c r="F14" s="387" t="n">
        <v>9795</v>
      </c>
      <c r="G14" s="387" t="n">
        <v>10215</v>
      </c>
      <c r="H14" s="387" t="n">
        <v>10445</v>
      </c>
      <c r="I14" s="387" t="n">
        <v>10901</v>
      </c>
      <c r="J14" s="387" t="n">
        <v>11454</v>
      </c>
      <c r="K14" s="387" t="n">
        <v>11858</v>
      </c>
      <c r="L14" s="387" t="n">
        <v>12258</v>
      </c>
      <c r="M14" s="387" t="n">
        <v>12312</v>
      </c>
      <c r="N14" s="387" t="n">
        <v>12451</v>
      </c>
      <c r="O14" s="387" t="n">
        <v>12615</v>
      </c>
      <c r="P14" s="387" t="n">
        <v>12811</v>
      </c>
      <c r="Q14" s="387" t="n">
        <v>13106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11252</v>
      </c>
      <c r="C15" s="387" t="n">
        <v>11974</v>
      </c>
      <c r="D15" s="387" t="n">
        <v>12267</v>
      </c>
      <c r="E15" s="387" t="n">
        <v>12684</v>
      </c>
      <c r="F15" s="387" t="n">
        <v>13018</v>
      </c>
      <c r="G15" s="387" t="n">
        <v>13181</v>
      </c>
      <c r="H15" s="387" t="n">
        <v>13464</v>
      </c>
      <c r="I15" s="387" t="n">
        <v>13611</v>
      </c>
      <c r="J15" s="387" t="n">
        <v>14068</v>
      </c>
      <c r="K15" s="387" t="n">
        <v>14512</v>
      </c>
      <c r="L15" s="387" t="n">
        <v>14940</v>
      </c>
      <c r="M15" s="387" t="n">
        <v>14947</v>
      </c>
      <c r="N15" s="387" t="n">
        <v>15258</v>
      </c>
      <c r="O15" s="387" t="n">
        <v>15442</v>
      </c>
      <c r="P15" s="387" t="n">
        <v>15739</v>
      </c>
      <c r="Q15" s="387" t="n">
        <v>16147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12250</v>
      </c>
      <c r="C16" s="387" t="n">
        <v>12867</v>
      </c>
      <c r="D16" s="387" t="n">
        <v>13161</v>
      </c>
      <c r="E16" s="387" t="n">
        <v>13674</v>
      </c>
      <c r="F16" s="387" t="n">
        <v>14011</v>
      </c>
      <c r="G16" s="387" t="n">
        <v>14237</v>
      </c>
      <c r="H16" s="387" t="n">
        <v>14544</v>
      </c>
      <c r="I16" s="387" t="n">
        <v>14825</v>
      </c>
      <c r="J16" s="387" t="n">
        <v>15205</v>
      </c>
      <c r="K16" s="387" t="n">
        <v>15785</v>
      </c>
      <c r="L16" s="387" t="n">
        <v>16349</v>
      </c>
      <c r="M16" s="387" t="n">
        <v>16280</v>
      </c>
      <c r="N16" s="387" t="n">
        <v>16463</v>
      </c>
      <c r="O16" s="387" t="n">
        <v>16829</v>
      </c>
      <c r="P16" s="387" t="n">
        <v>17033</v>
      </c>
      <c r="Q16" s="387" t="n">
        <v>17411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11201</v>
      </c>
      <c r="C17" s="387" t="n">
        <v>11782</v>
      </c>
      <c r="D17" s="387" t="n">
        <v>12068</v>
      </c>
      <c r="E17" s="387" t="n">
        <v>12552</v>
      </c>
      <c r="F17" s="387" t="n">
        <v>12929</v>
      </c>
      <c r="G17" s="387" t="n">
        <v>13160</v>
      </c>
      <c r="H17" s="387" t="n">
        <v>13296</v>
      </c>
      <c r="I17" s="387" t="n">
        <v>13443</v>
      </c>
      <c r="J17" s="387" t="n">
        <v>13851</v>
      </c>
      <c r="K17" s="387" t="n">
        <v>14409</v>
      </c>
      <c r="L17" s="387" t="n">
        <v>14809</v>
      </c>
      <c r="M17" s="387" t="n">
        <v>15012</v>
      </c>
      <c r="N17" s="387" t="n">
        <v>15184</v>
      </c>
      <c r="O17" s="387" t="n">
        <v>15381</v>
      </c>
      <c r="P17" s="387" t="n">
        <v>15618</v>
      </c>
      <c r="Q17" s="387" t="n">
        <v>15955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0240</v>
      </c>
      <c r="C18" s="387" t="n">
        <v>11091</v>
      </c>
      <c r="D18" s="387" t="n">
        <v>11519</v>
      </c>
      <c r="E18" s="387" t="n">
        <v>12015</v>
      </c>
      <c r="F18" s="387" t="n">
        <v>12373</v>
      </c>
      <c r="G18" s="387" t="n">
        <v>12703</v>
      </c>
      <c r="H18" s="387" t="n">
        <v>12897</v>
      </c>
      <c r="I18" s="387" t="n">
        <v>13169</v>
      </c>
      <c r="J18" s="387" t="n">
        <v>13868</v>
      </c>
      <c r="K18" s="387" t="n">
        <v>14466</v>
      </c>
      <c r="L18" s="387" t="n">
        <v>15165</v>
      </c>
      <c r="M18" s="387" t="n">
        <v>14906</v>
      </c>
      <c r="N18" s="387" t="n">
        <v>15240</v>
      </c>
      <c r="O18" s="387" t="n">
        <v>15601</v>
      </c>
      <c r="P18" s="387" t="n">
        <v>15888</v>
      </c>
      <c r="Q18" s="387" t="n">
        <v>16317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6711</v>
      </c>
      <c r="C19" s="387" t="n">
        <v>7877</v>
      </c>
      <c r="D19" s="387" t="n">
        <v>8878</v>
      </c>
      <c r="E19" s="387" t="n">
        <v>9532</v>
      </c>
      <c r="F19" s="387" t="n">
        <v>10288</v>
      </c>
      <c r="G19" s="387" t="n">
        <v>10817</v>
      </c>
      <c r="H19" s="387" t="n">
        <v>11021</v>
      </c>
      <c r="I19" s="387" t="n">
        <v>11473</v>
      </c>
      <c r="J19" s="387" t="n">
        <v>12024</v>
      </c>
      <c r="K19" s="387" t="n">
        <v>12460</v>
      </c>
      <c r="L19" s="387" t="n">
        <v>12875</v>
      </c>
      <c r="M19" s="387" t="n">
        <v>13063</v>
      </c>
      <c r="N19" s="387" t="n">
        <v>13232</v>
      </c>
      <c r="O19" s="387" t="n">
        <v>13379</v>
      </c>
      <c r="P19" s="387" t="n">
        <v>13413</v>
      </c>
      <c r="Q19" s="387" t="n">
        <v>13676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6418</v>
      </c>
      <c r="C20" s="387" t="n">
        <v>7587</v>
      </c>
      <c r="D20" s="387" t="n">
        <v>8619</v>
      </c>
      <c r="E20" s="387" t="n">
        <v>9316</v>
      </c>
      <c r="F20" s="387" t="n">
        <v>10088</v>
      </c>
      <c r="G20" s="387" t="n">
        <v>10493</v>
      </c>
      <c r="H20" s="387" t="n">
        <v>10698</v>
      </c>
      <c r="I20" s="387" t="n">
        <v>11126</v>
      </c>
      <c r="J20" s="387" t="n">
        <v>11696</v>
      </c>
      <c r="K20" s="387" t="n">
        <v>12090</v>
      </c>
      <c r="L20" s="387" t="n">
        <v>12427</v>
      </c>
      <c r="M20" s="387" t="n">
        <v>12526</v>
      </c>
      <c r="N20" s="387" t="n">
        <v>12644</v>
      </c>
      <c r="O20" s="387" t="n">
        <v>12757</v>
      </c>
      <c r="P20" s="387" t="n">
        <v>12922</v>
      </c>
      <c r="Q20" s="387" t="n">
        <v>13149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11678</v>
      </c>
      <c r="C21" s="387" t="n">
        <v>12278</v>
      </c>
      <c r="D21" s="387" t="n">
        <v>12514</v>
      </c>
      <c r="E21" s="387" t="n">
        <v>12923</v>
      </c>
      <c r="F21" s="387" t="n">
        <v>13228</v>
      </c>
      <c r="G21" s="387" t="n">
        <v>13584</v>
      </c>
      <c r="H21" s="387" t="n">
        <v>13761</v>
      </c>
      <c r="I21" s="387" t="n">
        <v>13940</v>
      </c>
      <c r="J21" s="387" t="n">
        <v>14146</v>
      </c>
      <c r="K21" s="387" t="n">
        <v>14377</v>
      </c>
      <c r="L21" s="387" t="n">
        <v>14786</v>
      </c>
      <c r="M21" s="387" t="n">
        <v>14934</v>
      </c>
      <c r="N21" s="387" t="n">
        <v>14965</v>
      </c>
      <c r="O21" s="387" t="n">
        <v>15078</v>
      </c>
      <c r="P21" s="387" t="n">
        <v>15486</v>
      </c>
      <c r="Q21" s="387" t="n">
        <v>15816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6624</v>
      </c>
      <c r="C22" s="387" t="n">
        <v>7683</v>
      </c>
      <c r="D22" s="387" t="n">
        <v>8645</v>
      </c>
      <c r="E22" s="387" t="n">
        <v>9222</v>
      </c>
      <c r="F22" s="387" t="n">
        <v>9918</v>
      </c>
      <c r="G22" s="387" t="n">
        <v>10361</v>
      </c>
      <c r="H22" s="387" t="n">
        <v>10568</v>
      </c>
      <c r="I22" s="387" t="n">
        <v>11136</v>
      </c>
      <c r="J22" s="387" t="n">
        <v>11761</v>
      </c>
      <c r="K22" s="387" t="n">
        <v>12196</v>
      </c>
      <c r="L22" s="387" t="n">
        <v>12590</v>
      </c>
      <c r="M22" s="387" t="n">
        <v>12658</v>
      </c>
      <c r="N22" s="387" t="n">
        <v>12844</v>
      </c>
      <c r="O22" s="387" t="n">
        <v>12899</v>
      </c>
      <c r="P22" s="387" t="n">
        <v>12992</v>
      </c>
      <c r="Q22" s="387" t="n">
        <v>13290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11000</v>
      </c>
      <c r="C23" s="392" t="n">
        <v>11745</v>
      </c>
      <c r="D23" s="392" t="n">
        <v>12153</v>
      </c>
      <c r="E23" s="392" t="n">
        <v>12664</v>
      </c>
      <c r="F23" s="392" t="n">
        <v>13069</v>
      </c>
      <c r="G23" s="392" t="n">
        <v>13328</v>
      </c>
      <c r="H23" s="392" t="n">
        <v>13598</v>
      </c>
      <c r="I23" s="392" t="n">
        <v>13867</v>
      </c>
      <c r="J23" s="392" t="n">
        <v>14314</v>
      </c>
      <c r="K23" s="392" t="n">
        <v>14773</v>
      </c>
      <c r="L23" s="392" t="n">
        <v>15285</v>
      </c>
      <c r="M23" s="392" t="n">
        <v>15318</v>
      </c>
      <c r="N23" s="392" t="n">
        <v>15567</v>
      </c>
      <c r="O23" s="392" t="n">
        <v>15849</v>
      </c>
      <c r="P23" s="392" t="n">
        <v>16085</v>
      </c>
      <c r="Q23" s="392" t="n">
        <v>16481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4.72157865303187</v>
      </c>
      <c r="D25" s="395" t="n">
        <v>1.12908147696062</v>
      </c>
      <c r="E25" s="395" t="n">
        <v>3.28907664453833</v>
      </c>
      <c r="F25" s="395" t="n">
        <v>2.16184633362548</v>
      </c>
      <c r="G25" s="395" t="n">
        <v>1.58707463540178</v>
      </c>
      <c r="H25" s="395" t="n">
        <v>3.18789584799437</v>
      </c>
      <c r="I25" s="395" t="n">
        <v>1.68451203710018</v>
      </c>
      <c r="J25" s="395" t="n">
        <v>3.24614352783368</v>
      </c>
      <c r="K25" s="395" t="n">
        <v>3.02715343640378</v>
      </c>
      <c r="L25" s="395" t="n">
        <v>3.80832282471626</v>
      </c>
      <c r="M25" s="395" t="n">
        <v>-0.182215743440224</v>
      </c>
      <c r="N25" s="395" t="n">
        <v>1.67944505293902</v>
      </c>
      <c r="O25" s="395" t="n">
        <v>1.66367444643927</v>
      </c>
      <c r="P25" s="395" t="n">
        <v>1.65410878267012</v>
      </c>
      <c r="Q25" s="395" t="n">
        <v>2.92431524697435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5.75455079271873</v>
      </c>
      <c r="D26" s="395" t="n">
        <v>2.12580312524788</v>
      </c>
      <c r="E26" s="395" t="n">
        <v>4.14757281553398</v>
      </c>
      <c r="F26" s="395" t="n">
        <v>2.5952718323514</v>
      </c>
      <c r="G26" s="395" t="n">
        <v>1.39565312204695</v>
      </c>
      <c r="H26" s="395" t="n">
        <v>1.89977776184674</v>
      </c>
      <c r="I26" s="395" t="n">
        <v>2.46236105248347</v>
      </c>
      <c r="J26" s="395" t="n">
        <v>2.8563581433672</v>
      </c>
      <c r="K26" s="395" t="n">
        <v>2.66355140186916</v>
      </c>
      <c r="L26" s="395" t="n">
        <v>3.40724364393003</v>
      </c>
      <c r="M26" s="395" t="n">
        <v>0.245236747783423</v>
      </c>
      <c r="N26" s="395" t="n">
        <v>2.04491280893238</v>
      </c>
      <c r="O26" s="395" t="n">
        <v>2.23137447750183</v>
      </c>
      <c r="P26" s="395" t="n">
        <v>1.59942276471649</v>
      </c>
      <c r="Q26" s="395" t="n">
        <v>2.76972243593536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4.66330572560317</v>
      </c>
      <c r="D27" s="395" t="n">
        <v>3.48357130569414</v>
      </c>
      <c r="E27" s="395" t="n">
        <v>2.45199900257668</v>
      </c>
      <c r="F27" s="395" t="n">
        <v>4.87587214019148</v>
      </c>
      <c r="G27" s="395" t="n">
        <v>-0.162450684613603</v>
      </c>
      <c r="H27" s="395" t="n">
        <v>-0.294436696110338</v>
      </c>
      <c r="I27" s="395" t="n">
        <v>-0.971401927261425</v>
      </c>
      <c r="J27" s="395" t="n">
        <v>3.36655418661225</v>
      </c>
      <c r="K27" s="395" t="n">
        <v>1.15396295171577</v>
      </c>
      <c r="L27" s="395" t="n">
        <v>0.960672470729506</v>
      </c>
      <c r="M27" s="395" t="n">
        <v>-0.69134701159679</v>
      </c>
      <c r="N27" s="395" t="n">
        <v>1.3174638820271</v>
      </c>
      <c r="O27" s="395" t="n">
        <v>0.495012929442183</v>
      </c>
      <c r="P27" s="395" t="n">
        <v>1.1910013233348</v>
      </c>
      <c r="Q27" s="395" t="n">
        <v>2.05608834641093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8.4802867383513</v>
      </c>
      <c r="D28" s="395" t="n">
        <v>11.2778315585673</v>
      </c>
      <c r="E28" s="395" t="n">
        <v>7.06829056111353</v>
      </c>
      <c r="F28" s="395" t="n">
        <v>5.38289660775951</v>
      </c>
      <c r="G28" s="395" t="n">
        <v>5.09830377794911</v>
      </c>
      <c r="H28" s="395" t="n">
        <v>1.74232003668043</v>
      </c>
      <c r="I28" s="395" t="n">
        <v>3.92068499324022</v>
      </c>
      <c r="J28" s="395" t="n">
        <v>4.30182133564614</v>
      </c>
      <c r="K28" s="395" t="n">
        <v>3.13487443871611</v>
      </c>
      <c r="L28" s="395" t="n">
        <v>3.14440054825444</v>
      </c>
      <c r="M28" s="395" t="n">
        <v>0.375205190338463</v>
      </c>
      <c r="N28" s="395" t="n">
        <v>1.38618487656726</v>
      </c>
      <c r="O28" s="395" t="n">
        <v>1.94331361855748</v>
      </c>
      <c r="P28" s="395" t="n">
        <v>0.821277878239911</v>
      </c>
      <c r="Q28" s="395" t="n">
        <v>1.5918092818175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4.86920125566795</v>
      </c>
      <c r="D29" s="395" t="n">
        <v>0.904676378633667</v>
      </c>
      <c r="E29" s="395" t="n">
        <v>1.99749489089591</v>
      </c>
      <c r="F29" s="395" t="n">
        <v>-0.258531540847983</v>
      </c>
      <c r="G29" s="395" t="n">
        <v>2.22265422498704</v>
      </c>
      <c r="H29" s="395" t="n">
        <v>4.15213946117274</v>
      </c>
      <c r="I29" s="395" t="n">
        <v>1.31466828971394</v>
      </c>
      <c r="J29" s="395" t="n">
        <v>2.57719572269615</v>
      </c>
      <c r="K29" s="395" t="n">
        <v>4.40409956076135</v>
      </c>
      <c r="L29" s="395" t="n">
        <v>3.67420205306557</v>
      </c>
      <c r="M29" s="395" t="n">
        <v>-1.54745157450492</v>
      </c>
      <c r="N29" s="395" t="n">
        <v>-0.434161354143768</v>
      </c>
      <c r="O29" s="395" t="n">
        <v>0.9880222994977</v>
      </c>
      <c r="P29" s="395" t="n">
        <v>4.07739396589419</v>
      </c>
      <c r="Q29" s="395" t="n">
        <v>3.0406469908623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3.78359751895245</v>
      </c>
      <c r="D30" s="395" t="n">
        <v>1.22186068132012</v>
      </c>
      <c r="E30" s="395" t="n">
        <v>4.35609788099455</v>
      </c>
      <c r="F30" s="395" t="n">
        <v>0.0628654051675284</v>
      </c>
      <c r="G30" s="395" t="n">
        <v>2.00414651002075</v>
      </c>
      <c r="H30" s="395" t="n">
        <v>2.53757083025377</v>
      </c>
      <c r="I30" s="395" t="n">
        <v>0.156174915905808</v>
      </c>
      <c r="J30" s="395" t="n">
        <v>2.38095238095238</v>
      </c>
      <c r="K30" s="395" t="n">
        <v>3.9482162732119</v>
      </c>
      <c r="L30" s="395" t="n">
        <v>5.48887010425472</v>
      </c>
      <c r="M30" s="395" t="n">
        <v>1.12719696564987</v>
      </c>
      <c r="N30" s="395" t="n">
        <v>3.62387744321184</v>
      </c>
      <c r="O30" s="395" t="n">
        <v>4.42495921696575</v>
      </c>
      <c r="P30" s="395" t="n">
        <v>3.26108181995704</v>
      </c>
      <c r="Q30" s="395" t="n">
        <v>2.99735249621784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4.61903551148401</v>
      </c>
      <c r="D31" s="395" t="n">
        <v>2.36552171095271</v>
      </c>
      <c r="E31" s="395" t="n">
        <v>3.72744539411205</v>
      </c>
      <c r="F31" s="395" t="n">
        <v>2.80003051804378</v>
      </c>
      <c r="G31" s="395" t="n">
        <v>1.61793082974617</v>
      </c>
      <c r="H31" s="395" t="n">
        <v>1.43879637744668</v>
      </c>
      <c r="I31" s="395" t="n">
        <v>1.36078911368709</v>
      </c>
      <c r="J31" s="395" t="n">
        <v>3.17516692712032</v>
      </c>
      <c r="K31" s="395" t="n">
        <v>2.54044750430293</v>
      </c>
      <c r="L31" s="395" t="n">
        <v>4.3306029273533</v>
      </c>
      <c r="M31" s="395" t="n">
        <v>1.02323186820259</v>
      </c>
      <c r="N31" s="395" t="n">
        <v>2.48439291629508</v>
      </c>
      <c r="O31" s="395" t="n">
        <v>2.04500248632522</v>
      </c>
      <c r="P31" s="395" t="n">
        <v>0.743132119144789</v>
      </c>
      <c r="Q31" s="395" t="n">
        <v>2.40038696414536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9.8581560283688</v>
      </c>
      <c r="D32" s="395" t="n">
        <v>13.8515330823023</v>
      </c>
      <c r="E32" s="395" t="n">
        <v>7.66595794944485</v>
      </c>
      <c r="F32" s="395" t="n">
        <v>7.46023038946791</v>
      </c>
      <c r="G32" s="395" t="n">
        <v>4.28790199081163</v>
      </c>
      <c r="H32" s="395" t="n">
        <v>2.25159079784632</v>
      </c>
      <c r="I32" s="395" t="n">
        <v>4.36572522738152</v>
      </c>
      <c r="J32" s="395" t="n">
        <v>5.07292908907439</v>
      </c>
      <c r="K32" s="395" t="n">
        <v>3.5271520866073</v>
      </c>
      <c r="L32" s="395" t="n">
        <v>3.37325012649687</v>
      </c>
      <c r="M32" s="395" t="n">
        <v>0.440528634361243</v>
      </c>
      <c r="N32" s="395" t="n">
        <v>1.12897985705003</v>
      </c>
      <c r="O32" s="395" t="n">
        <v>1.31716328005783</v>
      </c>
      <c r="P32" s="395" t="n">
        <v>1.55370590566785</v>
      </c>
      <c r="Q32" s="395" t="n">
        <v>2.30270860978847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6.41663704230359</v>
      </c>
      <c r="D33" s="395" t="n">
        <v>2.44696843160182</v>
      </c>
      <c r="E33" s="395" t="n">
        <v>3.39936414771339</v>
      </c>
      <c r="F33" s="395" t="n">
        <v>2.63323872595396</v>
      </c>
      <c r="G33" s="395" t="n">
        <v>1.25211245967122</v>
      </c>
      <c r="H33" s="395" t="n">
        <v>2.14702981564372</v>
      </c>
      <c r="I33" s="395" t="n">
        <v>1.09180035650624</v>
      </c>
      <c r="J33" s="395" t="n">
        <v>3.35757842921167</v>
      </c>
      <c r="K33" s="395" t="n">
        <v>3.15609894796702</v>
      </c>
      <c r="L33" s="395" t="n">
        <v>2.94928335170891</v>
      </c>
      <c r="M33" s="395" t="n">
        <v>0.0468540829986637</v>
      </c>
      <c r="N33" s="395" t="n">
        <v>2.0806850873085</v>
      </c>
      <c r="O33" s="395" t="n">
        <v>1.20592476078123</v>
      </c>
      <c r="P33" s="395" t="n">
        <v>1.92332599404222</v>
      </c>
      <c r="Q33" s="395" t="n">
        <v>2.59228667640892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5.03673469387755</v>
      </c>
      <c r="D34" s="395" t="n">
        <v>2.28491489857777</v>
      </c>
      <c r="E34" s="395" t="n">
        <v>3.89788010029632</v>
      </c>
      <c r="F34" s="395" t="n">
        <v>2.46453122714641</v>
      </c>
      <c r="G34" s="395" t="n">
        <v>1.61301834273071</v>
      </c>
      <c r="H34" s="395" t="n">
        <v>2.15635316429024</v>
      </c>
      <c r="I34" s="395" t="n">
        <v>1.93206820682067</v>
      </c>
      <c r="J34" s="395" t="n">
        <v>2.56323777403036</v>
      </c>
      <c r="K34" s="395" t="n">
        <v>3.81453469253535</v>
      </c>
      <c r="L34" s="395" t="n">
        <v>3.57301235350016</v>
      </c>
      <c r="M34" s="395" t="n">
        <v>-0.42204416172244</v>
      </c>
      <c r="N34" s="395" t="n">
        <v>1.12407862407862</v>
      </c>
      <c r="O34" s="395" t="n">
        <v>2.22316710198626</v>
      </c>
      <c r="P34" s="395" t="n">
        <v>1.21219323786322</v>
      </c>
      <c r="Q34" s="395" t="n">
        <v>2.21922151118417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5.18703687170788</v>
      </c>
      <c r="D35" s="395" t="n">
        <v>2.42743167543711</v>
      </c>
      <c r="E35" s="395" t="n">
        <v>4.01060656281074</v>
      </c>
      <c r="F35" s="395" t="n">
        <v>3.00350541746334</v>
      </c>
      <c r="G35" s="395" t="n">
        <v>1.78668110449378</v>
      </c>
      <c r="H35" s="395" t="n">
        <v>1.03343465045593</v>
      </c>
      <c r="I35" s="395" t="n">
        <v>1.10559566787003</v>
      </c>
      <c r="J35" s="395" t="n">
        <v>3.03503682213793</v>
      </c>
      <c r="K35" s="395" t="n">
        <v>4.02858999350228</v>
      </c>
      <c r="L35" s="395" t="n">
        <v>2.77604275105836</v>
      </c>
      <c r="M35" s="395" t="n">
        <v>1.37078803430346</v>
      </c>
      <c r="N35" s="395" t="n">
        <v>1.14575006661337</v>
      </c>
      <c r="O35" s="395" t="n">
        <v>1.29741833508956</v>
      </c>
      <c r="P35" s="395" t="n">
        <v>1.54086210259412</v>
      </c>
      <c r="Q35" s="395" t="n">
        <v>2.1577666794724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31054687499999</v>
      </c>
      <c r="D36" s="395" t="n">
        <v>3.85898476241997</v>
      </c>
      <c r="E36" s="395" t="n">
        <v>4.3059293341436</v>
      </c>
      <c r="F36" s="395" t="n">
        <v>2.97960882230545</v>
      </c>
      <c r="G36" s="395" t="n">
        <v>2.66709771276166</v>
      </c>
      <c r="H36" s="395" t="n">
        <v>1.52719829961427</v>
      </c>
      <c r="I36" s="395" t="n">
        <v>2.10901760099247</v>
      </c>
      <c r="J36" s="395" t="n">
        <v>5.30792011542258</v>
      </c>
      <c r="K36" s="395" t="n">
        <v>4.3120853764061</v>
      </c>
      <c r="L36" s="395" t="n">
        <v>4.83201990875155</v>
      </c>
      <c r="M36" s="395" t="n">
        <v>-1.70787998681173</v>
      </c>
      <c r="N36" s="395" t="n">
        <v>2.24070843955455</v>
      </c>
      <c r="O36" s="395" t="n">
        <v>2.36876640419948</v>
      </c>
      <c r="P36" s="395" t="n">
        <v>1.83962566502147</v>
      </c>
      <c r="Q36" s="395" t="n">
        <v>2.70015105740183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7.3744598420504</v>
      </c>
      <c r="D37" s="395" t="n">
        <v>12.7078837120731</v>
      </c>
      <c r="E37" s="395" t="n">
        <v>7.36652399189006</v>
      </c>
      <c r="F37" s="395" t="n">
        <v>7.93117918590012</v>
      </c>
      <c r="G37" s="395" t="n">
        <v>5.14191290824262</v>
      </c>
      <c r="H37" s="395" t="n">
        <v>1.88592031062215</v>
      </c>
      <c r="I37" s="395" t="n">
        <v>4.10126122856364</v>
      </c>
      <c r="J37" s="395" t="n">
        <v>4.8025799703652</v>
      </c>
      <c r="K37" s="395" t="n">
        <v>3.62608117099134</v>
      </c>
      <c r="L37" s="395" t="n">
        <v>3.33065810593899</v>
      </c>
      <c r="M37" s="395" t="n">
        <v>1.46019417475729</v>
      </c>
      <c r="N37" s="395" t="n">
        <v>1.29373038352598</v>
      </c>
      <c r="O37" s="395" t="n">
        <v>1.11094316807738</v>
      </c>
      <c r="P37" s="395" t="n">
        <v>0.254129606099113</v>
      </c>
      <c r="Q37" s="395" t="n">
        <v>1.96078431372548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8.2143970084138</v>
      </c>
      <c r="D38" s="395" t="n">
        <v>13.6022143139581</v>
      </c>
      <c r="E38" s="395" t="n">
        <v>8.08678500986193</v>
      </c>
      <c r="F38" s="395" t="n">
        <v>8.28681837698584</v>
      </c>
      <c r="G38" s="395" t="n">
        <v>4.0146708961142</v>
      </c>
      <c r="H38" s="395" t="n">
        <v>1.95368340798628</v>
      </c>
      <c r="I38" s="395" t="n">
        <v>4.00074780332773</v>
      </c>
      <c r="J38" s="395" t="n">
        <v>5.1231349991012</v>
      </c>
      <c r="K38" s="395" t="n">
        <v>3.36867305061558</v>
      </c>
      <c r="L38" s="395" t="n">
        <v>2.7874276261373</v>
      </c>
      <c r="M38" s="395" t="n">
        <v>0.796652450309793</v>
      </c>
      <c r="N38" s="395" t="n">
        <v>0.942040555644269</v>
      </c>
      <c r="O38" s="395" t="n">
        <v>0.893704523884836</v>
      </c>
      <c r="P38" s="395" t="n">
        <v>1.2934075409579</v>
      </c>
      <c r="Q38" s="395" t="n">
        <v>1.75669401021514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5.13786607295769</v>
      </c>
      <c r="D39" s="395" t="n">
        <v>1.92213715588858</v>
      </c>
      <c r="E39" s="395" t="n">
        <v>3.26833945980502</v>
      </c>
      <c r="F39" s="395" t="n">
        <v>2.36013309603034</v>
      </c>
      <c r="G39" s="395" t="n">
        <v>2.69126096159663</v>
      </c>
      <c r="H39" s="395" t="n">
        <v>1.30300353356891</v>
      </c>
      <c r="I39" s="395" t="n">
        <v>1.30077755977037</v>
      </c>
      <c r="J39" s="395" t="n">
        <v>1.4777618364419</v>
      </c>
      <c r="K39" s="395" t="n">
        <v>1.63297045101089</v>
      </c>
      <c r="L39" s="395" t="n">
        <v>2.84482159003964</v>
      </c>
      <c r="M39" s="395" t="n">
        <v>1.00094684160692</v>
      </c>
      <c r="N39" s="395" t="n">
        <v>0.207580018749169</v>
      </c>
      <c r="O39" s="395" t="n">
        <v>0.755095222185105</v>
      </c>
      <c r="P39" s="395" t="n">
        <v>2.7059291683247</v>
      </c>
      <c r="Q39" s="395" t="n">
        <v>2.13095699341341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5.9873188405797</v>
      </c>
      <c r="D40" s="395" t="n">
        <v>12.5211505922166</v>
      </c>
      <c r="E40" s="395" t="n">
        <v>6.67437825332561</v>
      </c>
      <c r="F40" s="395" t="n">
        <v>7.54716981132076</v>
      </c>
      <c r="G40" s="395" t="n">
        <v>4.46662633595483</v>
      </c>
      <c r="H40" s="395" t="n">
        <v>1.99787665283273</v>
      </c>
      <c r="I40" s="395" t="n">
        <v>5.37471612414836</v>
      </c>
      <c r="J40" s="395" t="n">
        <v>5.61242816091954</v>
      </c>
      <c r="K40" s="395" t="n">
        <v>3.69866507950005</v>
      </c>
      <c r="L40" s="395" t="n">
        <v>3.23056739914726</v>
      </c>
      <c r="M40" s="395" t="n">
        <v>0.540111199364574</v>
      </c>
      <c r="N40" s="395" t="n">
        <v>1.46942644967609</v>
      </c>
      <c r="O40" s="395" t="n">
        <v>0.428215509187169</v>
      </c>
      <c r="P40" s="395" t="n">
        <v>0.720986122955253</v>
      </c>
      <c r="Q40" s="395" t="n">
        <v>2.29371921182266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6.77272727272727</v>
      </c>
      <c r="D41" s="395" t="n">
        <v>3.47381864623245</v>
      </c>
      <c r="E41" s="395" t="n">
        <v>4.20472311363449</v>
      </c>
      <c r="F41" s="395" t="n">
        <v>3.19804169298801</v>
      </c>
      <c r="G41" s="395" t="n">
        <v>1.98178896625603</v>
      </c>
      <c r="H41" s="395" t="n">
        <v>2.02581032412965</v>
      </c>
      <c r="I41" s="395" t="n">
        <v>1.97823209295484</v>
      </c>
      <c r="J41" s="395" t="n">
        <v>3.22348020480277</v>
      </c>
      <c r="K41" s="395" t="n">
        <v>3.20665083135393</v>
      </c>
      <c r="L41" s="395" t="n">
        <v>3.46578217017533</v>
      </c>
      <c r="M41" s="395" t="n">
        <v>0.215897939156037</v>
      </c>
      <c r="N41" s="397" t="n">
        <v>1.62553858206032</v>
      </c>
      <c r="O41" s="397" t="n">
        <v>1.81152437849296</v>
      </c>
      <c r="P41" s="397" t="n">
        <v>1.48905293709383</v>
      </c>
      <c r="Q41" s="397" t="n">
        <v>2.46192104445136</v>
      </c>
      <c r="R41" s="260" t="s">
        <v>468</v>
      </c>
    </row>
    <row r="42" customFormat="false" ht="30" hidden="false" customHeight="true" outlineLevel="0" collapsed="false">
      <c r="A42" s="393" t="s">
        <v>883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13.790909090909</v>
      </c>
      <c r="C43" s="395" t="n">
        <v>111.604938271605</v>
      </c>
      <c r="D43" s="395" t="n">
        <v>109.075948325516</v>
      </c>
      <c r="E43" s="395" t="n">
        <v>108.11749842072</v>
      </c>
      <c r="F43" s="395" t="n">
        <v>107.031907567526</v>
      </c>
      <c r="G43" s="395" t="n">
        <v>106.617647058824</v>
      </c>
      <c r="H43" s="395" t="n">
        <v>107.832034122665</v>
      </c>
      <c r="I43" s="395" t="n">
        <v>107.521453811206</v>
      </c>
      <c r="J43" s="395" t="n">
        <v>107.545060779656</v>
      </c>
      <c r="K43" s="395" t="n">
        <v>107.358018005821</v>
      </c>
      <c r="L43" s="395" t="n">
        <v>107.713444553484</v>
      </c>
      <c r="M43" s="395" t="n">
        <v>107.285546415981</v>
      </c>
      <c r="N43" s="395" t="n">
        <v>107.342455193679</v>
      </c>
      <c r="O43" s="395" t="n">
        <v>107.186573285381</v>
      </c>
      <c r="P43" s="395" t="n">
        <v>107.360895244016</v>
      </c>
      <c r="Q43" s="395" t="n">
        <v>107.84539773072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08.372727272727</v>
      </c>
      <c r="C44" s="395" t="n">
        <v>107.339293316305</v>
      </c>
      <c r="D44" s="395" t="n">
        <v>105.940919937464</v>
      </c>
      <c r="E44" s="395" t="n">
        <v>105.88281743525</v>
      </c>
      <c r="F44" s="395" t="n">
        <v>105.264366057082</v>
      </c>
      <c r="G44" s="395" t="n">
        <v>104.659363745498</v>
      </c>
      <c r="H44" s="395" t="n">
        <v>104.53007795264</v>
      </c>
      <c r="I44" s="395" t="n">
        <v>105.026321482657</v>
      </c>
      <c r="J44" s="395" t="n">
        <v>104.652787480788</v>
      </c>
      <c r="K44" s="395" t="n">
        <v>104.102078115481</v>
      </c>
      <c r="L44" s="395" t="n">
        <v>104.043179587831</v>
      </c>
      <c r="M44" s="395" t="n">
        <v>104.073638856248</v>
      </c>
      <c r="N44" s="395" t="n">
        <v>104.503115564977</v>
      </c>
      <c r="O44" s="395" t="n">
        <v>104.934065240709</v>
      </c>
      <c r="P44" s="395" t="n">
        <v>105.048181535592</v>
      </c>
      <c r="Q44" s="395" t="n">
        <v>105.363752199502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100.981818181818</v>
      </c>
      <c r="C45" s="395" t="n">
        <v>98.9868028948489</v>
      </c>
      <c r="D45" s="395" t="n">
        <v>98.996132642146</v>
      </c>
      <c r="E45" s="395" t="n">
        <v>97.3310170562224</v>
      </c>
      <c r="F45" s="395" t="n">
        <v>98.9134593312419</v>
      </c>
      <c r="G45" s="395" t="n">
        <v>96.8337334933974</v>
      </c>
      <c r="H45" s="395" t="n">
        <v>94.6315634652155</v>
      </c>
      <c r="I45" s="395" t="n">
        <v>91.8944256147689</v>
      </c>
      <c r="J45" s="395" t="n">
        <v>92.0217968422523</v>
      </c>
      <c r="K45" s="395" t="n">
        <v>90.1915656941718</v>
      </c>
      <c r="L45" s="395" t="n">
        <v>88.0078508341511</v>
      </c>
      <c r="M45" s="395" t="n">
        <v>87.2111241676459</v>
      </c>
      <c r="N45" s="395" t="n">
        <v>86.9467463223486</v>
      </c>
      <c r="O45" s="395" t="n">
        <v>85.8224493658906</v>
      </c>
      <c r="P45" s="395" t="n">
        <v>85.5704072116879</v>
      </c>
      <c r="Q45" s="395" t="n">
        <v>85.2314786724107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63.4090909090909</v>
      </c>
      <c r="C46" s="395" t="n">
        <v>70.3618561089826</v>
      </c>
      <c r="D46" s="395" t="n">
        <v>75.6685592034889</v>
      </c>
      <c r="E46" s="395" t="n">
        <v>77.7479469361971</v>
      </c>
      <c r="F46" s="395" t="n">
        <v>79.3939857678476</v>
      </c>
      <c r="G46" s="395" t="n">
        <v>81.8202280912365</v>
      </c>
      <c r="H46" s="395" t="n">
        <v>81.5928813060744</v>
      </c>
      <c r="I46" s="395" t="n">
        <v>83.1470397346218</v>
      </c>
      <c r="J46" s="395" t="n">
        <v>84.0156490149504</v>
      </c>
      <c r="K46" s="395" t="n">
        <v>83.9572192513369</v>
      </c>
      <c r="L46" s="395" t="n">
        <v>83.696434412823</v>
      </c>
      <c r="M46" s="395" t="n">
        <v>83.8294816555686</v>
      </c>
      <c r="N46" s="395" t="n">
        <v>83.6320421404253</v>
      </c>
      <c r="O46" s="395" t="n">
        <v>83.7402990724967</v>
      </c>
      <c r="P46" s="395" t="n">
        <v>83.1893068075847</v>
      </c>
      <c r="Q46" s="395" t="n">
        <v>82.4828590498149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30.318181818182</v>
      </c>
      <c r="C47" s="395" t="n">
        <v>127.994891443167</v>
      </c>
      <c r="D47" s="395" t="n">
        <v>124.816917633506</v>
      </c>
      <c r="E47" s="395" t="n">
        <v>122.173089071383</v>
      </c>
      <c r="F47" s="395" t="n">
        <v>118.080954931517</v>
      </c>
      <c r="G47" s="395" t="n">
        <v>118.359843937575</v>
      </c>
      <c r="H47" s="395" t="n">
        <v>120.826592145904</v>
      </c>
      <c r="I47" s="395" t="n">
        <v>120.040383644624</v>
      </c>
      <c r="J47" s="395" t="n">
        <v>119.288808159844</v>
      </c>
      <c r="K47" s="395" t="n">
        <v>120.672849116632</v>
      </c>
      <c r="L47" s="395" t="n">
        <v>120.915930650965</v>
      </c>
      <c r="M47" s="395" t="n">
        <v>118.788353570962</v>
      </c>
      <c r="N47" s="395" t="n">
        <v>116.380805550202</v>
      </c>
      <c r="O47" s="395" t="n">
        <v>115.439459902833</v>
      </c>
      <c r="P47" s="395" t="n">
        <v>118.383587193037</v>
      </c>
      <c r="Q47" s="395" t="n">
        <v>119.05224197560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131.909090909091</v>
      </c>
      <c r="C48" s="395" t="n">
        <v>128.216262239251</v>
      </c>
      <c r="D48" s="395" t="n">
        <v>125.425820784991</v>
      </c>
      <c r="E48" s="395" t="n">
        <v>125.60802274163</v>
      </c>
      <c r="F48" s="395" t="n">
        <v>121.792026933966</v>
      </c>
      <c r="G48" s="395" t="n">
        <v>121.818727490996</v>
      </c>
      <c r="H48" s="395" t="n">
        <v>122.429769083689</v>
      </c>
      <c r="I48" s="395" t="n">
        <v>120.242301867744</v>
      </c>
      <c r="J48" s="395" t="n">
        <v>119.260863490289</v>
      </c>
      <c r="K48" s="395" t="n">
        <v>120.11778244094</v>
      </c>
      <c r="L48" s="395" t="n">
        <v>122.466470395813</v>
      </c>
      <c r="M48" s="395" t="n">
        <v>123.580101840971</v>
      </c>
      <c r="N48" s="395" t="n">
        <v>126.010149675596</v>
      </c>
      <c r="O48" s="395" t="n">
        <v>129.244747302669</v>
      </c>
      <c r="P48" s="395" t="n">
        <v>131.501398818775</v>
      </c>
      <c r="Q48" s="395" t="n">
        <v>132.188580790001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107.263636363636</v>
      </c>
      <c r="C49" s="395" t="n">
        <v>105.100042571307</v>
      </c>
      <c r="D49" s="395" t="n">
        <v>103.974327326586</v>
      </c>
      <c r="E49" s="395" t="n">
        <v>103.498104864182</v>
      </c>
      <c r="F49" s="395" t="n">
        <v>103.098936414416</v>
      </c>
      <c r="G49" s="395" t="n">
        <v>102.731092436975</v>
      </c>
      <c r="H49" s="395" t="n">
        <v>102.140020591263</v>
      </c>
      <c r="I49" s="395" t="n">
        <v>101.521598038509</v>
      </c>
      <c r="J49" s="395" t="n">
        <v>101.474081318988</v>
      </c>
      <c r="K49" s="395" t="n">
        <v>100.819061801936</v>
      </c>
      <c r="L49" s="395" t="n">
        <v>101.661759895322</v>
      </c>
      <c r="M49" s="395" t="n">
        <v>102.480741611176</v>
      </c>
      <c r="N49" s="395" t="n">
        <v>103.346823408492</v>
      </c>
      <c r="O49" s="395" t="n">
        <v>103.583822323175</v>
      </c>
      <c r="P49" s="395" t="n">
        <v>102.822505439851</v>
      </c>
      <c r="Q49" s="395" t="n">
        <v>102.760754808567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56.4</v>
      </c>
      <c r="C50" s="395" t="n">
        <v>63.3120476798638</v>
      </c>
      <c r="D50" s="395" t="n">
        <v>69.6618118982967</v>
      </c>
      <c r="E50" s="395" t="n">
        <v>71.9756790903348</v>
      </c>
      <c r="F50" s="395" t="n">
        <v>74.9483510597597</v>
      </c>
      <c r="G50" s="395" t="n">
        <v>76.6431572629052</v>
      </c>
      <c r="H50" s="395" t="n">
        <v>76.8127665833211</v>
      </c>
      <c r="I50" s="395" t="n">
        <v>78.6110910795414</v>
      </c>
      <c r="J50" s="395" t="n">
        <v>80.019561268688</v>
      </c>
      <c r="K50" s="395" t="n">
        <v>80.2680565897245</v>
      </c>
      <c r="L50" s="395" t="n">
        <v>80.1962708537782</v>
      </c>
      <c r="M50" s="395" t="n">
        <v>80.3760282021152</v>
      </c>
      <c r="N50" s="395" t="n">
        <v>79.9832980021841</v>
      </c>
      <c r="O50" s="395" t="n">
        <v>79.5949271247397</v>
      </c>
      <c r="P50" s="395" t="n">
        <v>79.645632576935</v>
      </c>
      <c r="Q50" s="395" t="n">
        <v>79.521873672714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102.290909090909</v>
      </c>
      <c r="C51" s="395" t="n">
        <v>101.949765857812</v>
      </c>
      <c r="D51" s="395" t="n">
        <v>100.938039990126</v>
      </c>
      <c r="E51" s="395" t="n">
        <v>100.157927984839</v>
      </c>
      <c r="F51" s="395" t="n">
        <v>99.6097635626291</v>
      </c>
      <c r="G51" s="395" t="n">
        <v>98.8970588235294</v>
      </c>
      <c r="H51" s="395" t="n">
        <v>99.0145609648478</v>
      </c>
      <c r="I51" s="395" t="n">
        <v>98.1538905314776</v>
      </c>
      <c r="J51" s="395" t="n">
        <v>98.2814028224116</v>
      </c>
      <c r="K51" s="395" t="n">
        <v>98.2332633859067</v>
      </c>
      <c r="L51" s="395" t="n">
        <v>97.7428851815506</v>
      </c>
      <c r="M51" s="395" t="n">
        <v>97.5780127954041</v>
      </c>
      <c r="N51" s="395" t="n">
        <v>98.0150317980343</v>
      </c>
      <c r="O51" s="395" t="n">
        <v>97.4320146381475</v>
      </c>
      <c r="P51" s="395" t="n">
        <v>97.8489275722723</v>
      </c>
      <c r="Q51" s="395" t="n">
        <v>97.9734239427219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111.363636363636</v>
      </c>
      <c r="C52" s="395" t="n">
        <v>109.553001277139</v>
      </c>
      <c r="D52" s="395" t="n">
        <v>108.294248333745</v>
      </c>
      <c r="E52" s="395" t="n">
        <v>107.975363234365</v>
      </c>
      <c r="F52" s="395" t="n">
        <v>107.207896549086</v>
      </c>
      <c r="G52" s="395" t="n">
        <v>106.820228091237</v>
      </c>
      <c r="H52" s="395" t="n">
        <v>106.956905427269</v>
      </c>
      <c r="I52" s="395" t="n">
        <v>106.908487776736</v>
      </c>
      <c r="J52" s="395" t="n">
        <v>106.224675143216</v>
      </c>
      <c r="K52" s="395" t="n">
        <v>106.850335070737</v>
      </c>
      <c r="L52" s="395" t="n">
        <v>106.961072947334</v>
      </c>
      <c r="M52" s="395" t="n">
        <v>106.280193236715</v>
      </c>
      <c r="N52" s="395" t="n">
        <v>105.755765401169</v>
      </c>
      <c r="O52" s="395" t="n">
        <v>106.183355416746</v>
      </c>
      <c r="P52" s="395" t="n">
        <v>105.893689773081</v>
      </c>
      <c r="Q52" s="395" t="n">
        <v>105.642861476852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101.827272727273</v>
      </c>
      <c r="C53" s="395" t="n">
        <v>100.31502767135</v>
      </c>
      <c r="D53" s="395" t="n">
        <v>99.3005842178886</v>
      </c>
      <c r="E53" s="395" t="n">
        <v>99.1156032849021</v>
      </c>
      <c r="F53" s="395" t="n">
        <v>98.9287627209427</v>
      </c>
      <c r="G53" s="395" t="n">
        <v>98.7394957983193</v>
      </c>
      <c r="H53" s="395" t="n">
        <v>97.7790851595823</v>
      </c>
      <c r="I53" s="395" t="n">
        <v>96.9423811927598</v>
      </c>
      <c r="J53" s="395" t="n">
        <v>96.7654044990918</v>
      </c>
      <c r="K53" s="395" t="n">
        <v>97.536045488391</v>
      </c>
      <c r="L53" s="395" t="n">
        <v>96.885835786719</v>
      </c>
      <c r="M53" s="395" t="n">
        <v>98.0023501762632</v>
      </c>
      <c r="N53" s="395" t="n">
        <v>97.5396672448128</v>
      </c>
      <c r="O53" s="395" t="n">
        <v>97.0471323111868</v>
      </c>
      <c r="P53" s="395" t="n">
        <v>97.0966739198011</v>
      </c>
      <c r="Q53" s="395" t="n">
        <v>96.8084460894363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93.0909090909091</v>
      </c>
      <c r="C54" s="395" t="n">
        <v>94.4316730523627</v>
      </c>
      <c r="D54" s="395" t="n">
        <v>94.7831811075455</v>
      </c>
      <c r="E54" s="395" t="n">
        <v>94.8752368919773</v>
      </c>
      <c r="F54" s="395" t="n">
        <v>94.6744203841151</v>
      </c>
      <c r="G54" s="395" t="n">
        <v>95.3106242496999</v>
      </c>
      <c r="H54" s="395" t="n">
        <v>94.8448301220768</v>
      </c>
      <c r="I54" s="395" t="n">
        <v>94.9664671522319</v>
      </c>
      <c r="J54" s="395" t="n">
        <v>96.8841693446975</v>
      </c>
      <c r="K54" s="395" t="n">
        <v>97.921884519055</v>
      </c>
      <c r="L54" s="395" t="n">
        <v>99.2149165848872</v>
      </c>
      <c r="M54" s="395" t="n">
        <v>97.310353832093</v>
      </c>
      <c r="N54" s="395" t="n">
        <v>97.8994025823858</v>
      </c>
      <c r="O54" s="395" t="n">
        <v>98.4352325067828</v>
      </c>
      <c r="P54" s="395" t="n">
        <v>98.7752564501088</v>
      </c>
      <c r="Q54" s="395" t="n">
        <v>99.004914750318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61.0090909090909</v>
      </c>
      <c r="C55" s="395" t="n">
        <v>67.0668369518944</v>
      </c>
      <c r="D55" s="395" t="n">
        <v>73.0519213362956</v>
      </c>
      <c r="E55" s="395" t="n">
        <v>75.2684775742262</v>
      </c>
      <c r="F55" s="395" t="n">
        <v>78.7206366210116</v>
      </c>
      <c r="G55" s="395" t="n">
        <v>81.1599639855943</v>
      </c>
      <c r="H55" s="395" t="n">
        <v>81.0486836299456</v>
      </c>
      <c r="I55" s="395" t="n">
        <v>82.7359919232711</v>
      </c>
      <c r="J55" s="395" t="n">
        <v>84.0016766801733</v>
      </c>
      <c r="K55" s="395" t="n">
        <v>84.343058282001</v>
      </c>
      <c r="L55" s="395" t="n">
        <v>84.2329080798168</v>
      </c>
      <c r="M55" s="395" t="n">
        <v>85.2787570178875</v>
      </c>
      <c r="N55" s="395" t="n">
        <v>85.0003211922657</v>
      </c>
      <c r="O55" s="395" t="n">
        <v>84.4154205312638</v>
      </c>
      <c r="P55" s="395" t="n">
        <v>83.3882499222879</v>
      </c>
      <c r="Q55" s="395" t="n">
        <v>82.9804016746557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58.3454545454545</v>
      </c>
      <c r="C56" s="395" t="n">
        <v>64.5977011494253</v>
      </c>
      <c r="D56" s="395" t="n">
        <v>70.9207603060973</v>
      </c>
      <c r="E56" s="395" t="n">
        <v>73.5628553379659</v>
      </c>
      <c r="F56" s="395" t="n">
        <v>77.1902976509297</v>
      </c>
      <c r="G56" s="395" t="n">
        <v>78.7289915966387</v>
      </c>
      <c r="H56" s="395" t="n">
        <v>78.6733343138697</v>
      </c>
      <c r="I56" s="395" t="n">
        <v>80.2336482296099</v>
      </c>
      <c r="J56" s="395" t="n">
        <v>81.7102137767221</v>
      </c>
      <c r="K56" s="395" t="n">
        <v>81.8384891355852</v>
      </c>
      <c r="L56" s="395" t="n">
        <v>81.3019299967288</v>
      </c>
      <c r="M56" s="395" t="n">
        <v>81.7730774252513</v>
      </c>
      <c r="N56" s="395" t="n">
        <v>81.2231001477484</v>
      </c>
      <c r="O56" s="395" t="n">
        <v>80.4908827055335</v>
      </c>
      <c r="P56" s="395" t="n">
        <v>80.3357165060615</v>
      </c>
      <c r="Q56" s="395" t="n">
        <v>79.7827801711061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106.163636363636</v>
      </c>
      <c r="C57" s="395" t="n">
        <v>104.538101319711</v>
      </c>
      <c r="D57" s="395" t="n">
        <v>102.970459968732</v>
      </c>
      <c r="E57" s="395" t="n">
        <v>102.045167403664</v>
      </c>
      <c r="F57" s="395" t="n">
        <v>101.216619481215</v>
      </c>
      <c r="G57" s="395" t="n">
        <v>101.920768307323</v>
      </c>
      <c r="H57" s="395" t="n">
        <v>101.198705692014</v>
      </c>
      <c r="I57" s="395" t="n">
        <v>100.526429653133</v>
      </c>
      <c r="J57" s="395" t="n">
        <v>98.8263238787201</v>
      </c>
      <c r="K57" s="395" t="n">
        <v>97.319434102755</v>
      </c>
      <c r="L57" s="395" t="n">
        <v>96.7353614654891</v>
      </c>
      <c r="M57" s="395" t="n">
        <v>97.4931453192323</v>
      </c>
      <c r="N57" s="395" t="n">
        <v>96.1328451210895</v>
      </c>
      <c r="O57" s="395" t="n">
        <v>95.1353397690706</v>
      </c>
      <c r="P57" s="395" t="n">
        <v>96.2760335716506</v>
      </c>
      <c r="Q57" s="395" t="n">
        <v>95.9650506644014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60.2181818181818</v>
      </c>
      <c r="C58" s="395" t="n">
        <v>65.4150702426564</v>
      </c>
      <c r="D58" s="395" t="n">
        <v>71.1346992512137</v>
      </c>
      <c r="E58" s="395" t="n">
        <v>72.820593809223</v>
      </c>
      <c r="F58" s="395" t="n">
        <v>75.8895095263601</v>
      </c>
      <c r="G58" s="395" t="n">
        <v>77.7385954381753</v>
      </c>
      <c r="H58" s="395" t="n">
        <v>77.717311369319</v>
      </c>
      <c r="I58" s="395" t="n">
        <v>80.305761880724</v>
      </c>
      <c r="J58" s="395" t="n">
        <v>82.1643146569792</v>
      </c>
      <c r="K58" s="395" t="n">
        <v>82.5560143505043</v>
      </c>
      <c r="L58" s="395" t="n">
        <v>82.3683349689238</v>
      </c>
      <c r="M58" s="395" t="n">
        <v>82.6348087217652</v>
      </c>
      <c r="N58" s="395" t="n">
        <v>82.5078692105094</v>
      </c>
      <c r="O58" s="395" t="n">
        <v>81.3868382863272</v>
      </c>
      <c r="P58" s="395" t="n">
        <v>80.7709045694747</v>
      </c>
      <c r="Q58" s="395" t="n">
        <v>80.6383107821127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100</v>
      </c>
      <c r="C59" s="397" t="n">
        <v>100</v>
      </c>
      <c r="D59" s="397" t="n">
        <v>100</v>
      </c>
      <c r="E59" s="397" t="n">
        <v>100</v>
      </c>
      <c r="F59" s="397" t="n">
        <v>100</v>
      </c>
      <c r="G59" s="397" t="n">
        <v>100</v>
      </c>
      <c r="H59" s="397" t="n">
        <v>100</v>
      </c>
      <c r="I59" s="397" t="n">
        <v>100</v>
      </c>
      <c r="J59" s="397" t="n">
        <v>100</v>
      </c>
      <c r="K59" s="397" t="n">
        <v>100</v>
      </c>
      <c r="L59" s="397" t="n">
        <v>100</v>
      </c>
      <c r="M59" s="397" t="n">
        <v>100</v>
      </c>
      <c r="N59" s="397" t="n">
        <v>100</v>
      </c>
      <c r="O59" s="397" t="n">
        <v>100</v>
      </c>
      <c r="P59" s="397" t="n">
        <v>100</v>
      </c>
      <c r="Q59" s="397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0" t="n">
        <v>5016.9564</v>
      </c>
      <c r="D7" s="400" t="n">
        <v>5401.8678</v>
      </c>
      <c r="E7" s="400" t="n">
        <v>5632.575</v>
      </c>
      <c r="F7" s="400" t="n">
        <v>5819.0148</v>
      </c>
      <c r="G7" s="400" t="n">
        <v>5908.9728</v>
      </c>
      <c r="H7" s="400" t="n">
        <v>6174.1727</v>
      </c>
      <c r="I7" s="400" t="n">
        <v>6449.5629</v>
      </c>
      <c r="J7" s="400" t="n">
        <v>6756.3236</v>
      </c>
      <c r="K7" s="400" t="n">
        <v>7078.6583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0" t="n">
        <v>4983.4854</v>
      </c>
      <c r="D8" s="400" t="n">
        <v>5364.1185</v>
      </c>
      <c r="E8" s="400" t="n">
        <v>5590.5302</v>
      </c>
      <c r="F8" s="400" t="n">
        <v>5773.8647</v>
      </c>
      <c r="G8" s="400" t="n">
        <v>5861.6613</v>
      </c>
      <c r="H8" s="400" t="n">
        <v>6118.2353</v>
      </c>
      <c r="I8" s="400" t="n">
        <v>6378.7311</v>
      </c>
      <c r="J8" s="400" t="n">
        <v>6671.2005</v>
      </c>
      <c r="K8" s="400" t="n">
        <v>6975.3107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0" t="n">
        <v>4784.5112</v>
      </c>
      <c r="D9" s="400" t="n">
        <v>5134.8642</v>
      </c>
      <c r="E9" s="400" t="n">
        <v>5330.3091</v>
      </c>
      <c r="F9" s="400" t="n">
        <v>5495.2158</v>
      </c>
      <c r="G9" s="400" t="n">
        <v>5589.0359</v>
      </c>
      <c r="H9" s="400" t="n">
        <v>5827.0098</v>
      </c>
      <c r="I9" s="400" t="n">
        <v>6048.4153</v>
      </c>
      <c r="J9" s="400" t="n">
        <v>6310.0529</v>
      </c>
      <c r="K9" s="400" t="n">
        <v>6569.7887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400" t="n">
        <v>3569.3447</v>
      </c>
      <c r="D10" s="400" t="n">
        <v>3770.3785</v>
      </c>
      <c r="E10" s="400" t="n">
        <v>4040.1887</v>
      </c>
      <c r="F10" s="400" t="n">
        <v>4152.5253</v>
      </c>
      <c r="G10" s="400" t="n">
        <v>4291.2079</v>
      </c>
      <c r="H10" s="400" t="n">
        <v>4448.0755</v>
      </c>
      <c r="I10" s="400" t="n">
        <v>4619.7809</v>
      </c>
      <c r="J10" s="400" t="n">
        <v>4813.1957</v>
      </c>
      <c r="K10" s="400" t="n">
        <v>5014.611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0" t="n">
        <v>126.3694</v>
      </c>
      <c r="D11" s="400" t="n">
        <v>135.7255</v>
      </c>
      <c r="E11" s="400" t="n">
        <v>140.2995</v>
      </c>
      <c r="F11" s="400" t="n">
        <v>143.2267</v>
      </c>
      <c r="G11" s="400" t="n">
        <v>146.7633</v>
      </c>
      <c r="H11" s="400" t="n">
        <v>152.6408</v>
      </c>
      <c r="I11" s="400" t="n">
        <v>158.9511</v>
      </c>
      <c r="J11" s="400" t="n">
        <v>166.8187</v>
      </c>
      <c r="K11" s="400" t="n">
        <v>175.028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0" t="n">
        <v>8.6734</v>
      </c>
      <c r="D12" s="400" t="n">
        <v>9.4797</v>
      </c>
      <c r="E12" s="400" t="n">
        <v>10.5953</v>
      </c>
      <c r="F12" s="400" t="n">
        <v>11.8184</v>
      </c>
      <c r="G12" s="400" t="n">
        <v>12.4943</v>
      </c>
      <c r="H12" s="400" t="n">
        <v>13.7811</v>
      </c>
      <c r="I12" s="400" t="n">
        <v>15.356</v>
      </c>
      <c r="J12" s="400" t="n">
        <v>17.7753</v>
      </c>
      <c r="K12" s="400" t="n">
        <v>19.98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0" t="n">
        <v>29.8423</v>
      </c>
      <c r="D13" s="400" t="n">
        <v>32.2829</v>
      </c>
      <c r="E13" s="400" t="n">
        <v>35.82</v>
      </c>
      <c r="F13" s="400" t="n">
        <v>40.9802</v>
      </c>
      <c r="G13" s="400" t="n">
        <v>41.841</v>
      </c>
      <c r="H13" s="400" t="n">
        <v>44.4292</v>
      </c>
      <c r="I13" s="400" t="n">
        <v>49.1735</v>
      </c>
      <c r="J13" s="400" t="n">
        <v>55.3116</v>
      </c>
      <c r="K13" s="400" t="n">
        <v>61.14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0" t="n">
        <v>80.5772</v>
      </c>
      <c r="D14" s="400" t="n">
        <v>82.7339</v>
      </c>
      <c r="E14" s="400" t="n">
        <v>84.7663</v>
      </c>
      <c r="F14" s="400" t="n">
        <v>87.7809</v>
      </c>
      <c r="G14" s="400" t="n">
        <v>89.7549</v>
      </c>
      <c r="H14" s="400" t="n">
        <v>95.0569</v>
      </c>
      <c r="I14" s="400" t="n">
        <v>99.9945</v>
      </c>
      <c r="J14" s="400" t="n">
        <v>106.2882</v>
      </c>
      <c r="K14" s="400" t="n">
        <v>110.9602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0" t="n">
        <v>1175.01</v>
      </c>
      <c r="D15" s="400" t="n">
        <v>1214.16</v>
      </c>
      <c r="E15" s="400" t="n">
        <v>1258.57</v>
      </c>
      <c r="F15" s="400" t="n">
        <v>1263.46</v>
      </c>
      <c r="G15" s="400" t="n">
        <v>1284.6</v>
      </c>
      <c r="H15" s="400" t="n">
        <v>1303.09</v>
      </c>
      <c r="I15" s="400" t="n">
        <v>1324.65</v>
      </c>
      <c r="J15" s="400" t="n">
        <v>1355.14</v>
      </c>
      <c r="K15" s="400" t="n">
        <v>1373.7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0" t="n">
        <v>3.0391</v>
      </c>
      <c r="D16" s="400" t="n">
        <v>3.3597</v>
      </c>
      <c r="E16" s="400" t="n">
        <v>3.8325</v>
      </c>
      <c r="F16" s="400" t="n">
        <v>4.3862</v>
      </c>
      <c r="G16" s="400" t="n">
        <v>4.8596</v>
      </c>
      <c r="H16" s="400" t="n">
        <v>5.4246</v>
      </c>
      <c r="I16" s="400" t="n">
        <v>6.1711</v>
      </c>
      <c r="J16" s="400" t="n">
        <v>7.2394</v>
      </c>
      <c r="K16" s="400" t="n">
        <v>8.423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0" t="n">
        <v>43.9411</v>
      </c>
      <c r="D17" s="400" t="n">
        <v>50.4457</v>
      </c>
      <c r="E17" s="400" t="n">
        <v>55.1415</v>
      </c>
      <c r="F17" s="400" t="n">
        <v>60.2088</v>
      </c>
      <c r="G17" s="400" t="n">
        <v>64.3597</v>
      </c>
      <c r="H17" s="400" t="n">
        <v>67.7971</v>
      </c>
      <c r="I17" s="400" t="n">
        <v>73.7788</v>
      </c>
      <c r="J17" s="400" t="n">
        <v>80.7117</v>
      </c>
      <c r="K17" s="400" t="n">
        <v>88.122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2" t="s">
        <v>897</v>
      </c>
      <c r="D18" s="400" t="n">
        <v>99.8205</v>
      </c>
      <c r="E18" s="400" t="n">
        <v>106.2902</v>
      </c>
      <c r="F18" s="400" t="n">
        <v>114.2384</v>
      </c>
      <c r="G18" s="400" t="n">
        <v>121.9213</v>
      </c>
      <c r="H18" s="400" t="n">
        <v>130.536</v>
      </c>
      <c r="I18" s="400" t="n">
        <v>140.8696</v>
      </c>
      <c r="J18" s="400" t="n">
        <v>152.8128</v>
      </c>
      <c r="K18" s="400" t="n">
        <v>162.4635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0" t="n">
        <v>345.366</v>
      </c>
      <c r="D19" s="400" t="n">
        <v>375.999</v>
      </c>
      <c r="E19" s="400" t="n">
        <v>402.294</v>
      </c>
      <c r="F19" s="400" t="n">
        <v>425.093</v>
      </c>
      <c r="G19" s="400" t="n">
        <v>451.208</v>
      </c>
      <c r="H19" s="400" t="n">
        <v>487.079</v>
      </c>
      <c r="I19" s="400" t="n">
        <v>525.124</v>
      </c>
      <c r="J19" s="400" t="n">
        <v>564.312</v>
      </c>
      <c r="K19" s="400" t="n">
        <v>602.416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0" t="n">
        <v>758.143</v>
      </c>
      <c r="D20" s="400" t="n">
        <v>803.292</v>
      </c>
      <c r="E20" s="400" t="n">
        <v>838.227</v>
      </c>
      <c r="F20" s="400" t="n">
        <v>866.133</v>
      </c>
      <c r="G20" s="400" t="n">
        <v>900.035</v>
      </c>
      <c r="H20" s="400" t="n">
        <v>939.977</v>
      </c>
      <c r="I20" s="400" t="n">
        <v>981.5</v>
      </c>
      <c r="J20" s="400" t="n">
        <v>1025.74</v>
      </c>
      <c r="K20" s="400" t="n">
        <v>1071.956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0" t="n">
        <v>674.5593</v>
      </c>
      <c r="D21" s="400" t="n">
        <v>713.6986</v>
      </c>
      <c r="E21" s="400" t="n">
        <v>737.6797</v>
      </c>
      <c r="F21" s="400" t="n">
        <v>760.3227</v>
      </c>
      <c r="G21" s="400" t="n">
        <v>789.0258</v>
      </c>
      <c r="H21" s="400" t="n">
        <v>815.8137</v>
      </c>
      <c r="I21" s="400" t="n">
        <v>842.1058</v>
      </c>
      <c r="J21" s="400" t="n">
        <v>874.4231</v>
      </c>
      <c r="K21" s="400" t="n">
        <v>906.3307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0" t="n">
        <v>5.851</v>
      </c>
      <c r="D22" s="400" t="n">
        <v>6.5321</v>
      </c>
      <c r="E22" s="400" t="n">
        <v>6.954</v>
      </c>
      <c r="F22" s="400" t="n">
        <v>7.2173</v>
      </c>
      <c r="G22" s="400" t="n">
        <v>7.5536</v>
      </c>
      <c r="H22" s="400" t="n">
        <v>8.2045</v>
      </c>
      <c r="I22" s="400" t="n">
        <v>8.8262</v>
      </c>
      <c r="J22" s="400" t="n">
        <v>9.4509</v>
      </c>
      <c r="K22" s="400" t="n">
        <v>10.389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0" t="n">
        <v>4.3049</v>
      </c>
      <c r="D23" s="400" t="n">
        <v>5.312</v>
      </c>
      <c r="E23" s="400" t="n">
        <v>5.8208</v>
      </c>
      <c r="F23" s="400" t="n">
        <v>6.1547</v>
      </c>
      <c r="G23" s="400" t="n">
        <v>6.2238</v>
      </c>
      <c r="H23" s="400" t="n">
        <v>7.0477</v>
      </c>
      <c r="I23" s="400" t="n">
        <v>8.1386</v>
      </c>
      <c r="J23" s="400" t="n">
        <v>10.4575</v>
      </c>
      <c r="K23" s="400" t="n">
        <v>12.938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0" t="n">
        <v>6.6866</v>
      </c>
      <c r="D24" s="400" t="n">
        <v>7.9981</v>
      </c>
      <c r="E24" s="400" t="n">
        <v>8.7977</v>
      </c>
      <c r="F24" s="400" t="n">
        <v>9.6485</v>
      </c>
      <c r="G24" s="400" t="n">
        <v>10.5739</v>
      </c>
      <c r="H24" s="400" t="n">
        <v>11.7998</v>
      </c>
      <c r="I24" s="400" t="n">
        <v>13.4545</v>
      </c>
      <c r="J24" s="400" t="n">
        <v>15.4799</v>
      </c>
      <c r="K24" s="400" t="n">
        <v>18.382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0" t="n">
        <v>8.2074</v>
      </c>
      <c r="D25" s="400" t="n">
        <v>8.9617</v>
      </c>
      <c r="E25" s="400" t="n">
        <v>9.4492</v>
      </c>
      <c r="F25" s="400" t="n">
        <v>10.0542</v>
      </c>
      <c r="G25" s="400" t="n">
        <v>9.7314</v>
      </c>
      <c r="H25" s="400" t="n">
        <v>10.2354</v>
      </c>
      <c r="I25" s="400" t="n">
        <v>10.7113</v>
      </c>
      <c r="J25" s="400" t="n">
        <v>11.2611</v>
      </c>
      <c r="K25" s="400" t="n">
        <v>11.728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0" t="n">
        <v>23.6422</v>
      </c>
      <c r="D26" s="400" t="n">
        <v>27.177</v>
      </c>
      <c r="E26" s="400" t="n">
        <v>31.6394</v>
      </c>
      <c r="F26" s="400" t="n">
        <v>38.3913</v>
      </c>
      <c r="G26" s="400" t="n">
        <v>41.4608</v>
      </c>
      <c r="H26" s="400" t="n">
        <v>44.88</v>
      </c>
      <c r="I26" s="400" t="n">
        <v>48.8803</v>
      </c>
      <c r="J26" s="400" t="n">
        <v>48.2408</v>
      </c>
      <c r="K26" s="400" t="n">
        <v>54.2883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0" t="n">
        <v>2.4972</v>
      </c>
      <c r="D27" s="400" t="n">
        <v>2.7805</v>
      </c>
      <c r="E27" s="400" t="n">
        <v>2.8812</v>
      </c>
      <c r="F27" s="400" t="n">
        <v>2.8446</v>
      </c>
      <c r="G27" s="400" t="n">
        <v>2.8586</v>
      </c>
      <c r="H27" s="400" t="n">
        <v>2.9801</v>
      </c>
      <c r="I27" s="400" t="n">
        <v>3.1012</v>
      </c>
      <c r="J27" s="400" t="n">
        <v>3.205</v>
      </c>
      <c r="K27" s="400" t="n">
        <v>3.3115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0" t="n">
        <v>195.774</v>
      </c>
      <c r="D28" s="400" t="n">
        <v>210.823</v>
      </c>
      <c r="E28" s="400" t="n">
        <v>224.244</v>
      </c>
      <c r="F28" s="400" t="n">
        <v>233.043</v>
      </c>
      <c r="G28" s="400" t="n">
        <v>238.103</v>
      </c>
      <c r="H28" s="400" t="n">
        <v>242.781</v>
      </c>
      <c r="I28" s="400" t="n">
        <v>250.343</v>
      </c>
      <c r="J28" s="400" t="n">
        <v>255.038</v>
      </c>
      <c r="K28" s="400" t="n">
        <v>264.345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0" t="n">
        <v>107.9528</v>
      </c>
      <c r="D29" s="400" t="n">
        <v>113.7967</v>
      </c>
      <c r="E29" s="400" t="n">
        <v>117.2229</v>
      </c>
      <c r="F29" s="400" t="n">
        <v>119.3416</v>
      </c>
      <c r="G29" s="400" t="n">
        <v>122.4807</v>
      </c>
      <c r="H29" s="400" t="n">
        <v>127.6655</v>
      </c>
      <c r="I29" s="400" t="n">
        <v>133.8245</v>
      </c>
      <c r="J29" s="400" t="n">
        <v>139.4751</v>
      </c>
      <c r="K29" s="400" t="n">
        <v>143.8625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0" t="n">
        <v>99.5595</v>
      </c>
      <c r="D30" s="400" t="n">
        <v>119.0996</v>
      </c>
      <c r="E30" s="400" t="n">
        <v>138.0009</v>
      </c>
      <c r="F30" s="400" t="n">
        <v>140.3383</v>
      </c>
      <c r="G30" s="400" t="n">
        <v>126.1453</v>
      </c>
      <c r="H30" s="400" t="n">
        <v>132.1185</v>
      </c>
      <c r="I30" s="400" t="n">
        <v>154.949</v>
      </c>
      <c r="J30" s="400" t="n">
        <v>170.0026</v>
      </c>
      <c r="K30" s="400" t="n">
        <v>188.0178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0" t="n">
        <v>72.8197</v>
      </c>
      <c r="D31" s="400" t="n">
        <v>78.1003</v>
      </c>
      <c r="E31" s="400" t="n">
        <v>81.7998</v>
      </c>
      <c r="F31" s="400" t="n">
        <v>85.385</v>
      </c>
      <c r="G31" s="400" t="n">
        <v>87.8217</v>
      </c>
      <c r="H31" s="400" t="n">
        <v>92.323</v>
      </c>
      <c r="I31" s="400" t="n">
        <v>96.7068</v>
      </c>
      <c r="J31" s="400" t="n">
        <v>101.5992</v>
      </c>
      <c r="K31" s="400" t="n">
        <v>106.0431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0" t="n">
        <v>24.7976</v>
      </c>
      <c r="D32" s="400" t="n">
        <v>28.2696</v>
      </c>
      <c r="E32" s="400" t="n">
        <v>31.4494</v>
      </c>
      <c r="F32" s="400" t="n">
        <v>33.3316</v>
      </c>
      <c r="G32" s="400" t="n">
        <v>34.8171</v>
      </c>
      <c r="H32" s="400" t="n">
        <v>42.1562</v>
      </c>
      <c r="I32" s="400" t="n">
        <v>55.4758</v>
      </c>
      <c r="J32" s="400" t="n">
        <v>67.3478</v>
      </c>
      <c r="K32" s="400" t="n">
        <v>83.3657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0" t="n">
        <v>12.0567</v>
      </c>
      <c r="D33" s="400" t="n">
        <v>12.3058</v>
      </c>
      <c r="E33" s="400" t="n">
        <v>12.8721</v>
      </c>
      <c r="F33" s="400" t="n">
        <v>13.7178</v>
      </c>
      <c r="G33" s="400" t="n">
        <v>14.4147</v>
      </c>
      <c r="H33" s="400" t="n">
        <v>14.9136</v>
      </c>
      <c r="I33" s="400" t="n">
        <v>15.6054</v>
      </c>
      <c r="J33" s="400" t="n">
        <v>16.4413</v>
      </c>
      <c r="K33" s="400" t="n">
        <v>17.9844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0" t="n">
        <v>10.8232</v>
      </c>
      <c r="D34" s="400" t="n">
        <v>12.4065</v>
      </c>
      <c r="E34" s="400" t="n">
        <v>13.6025</v>
      </c>
      <c r="F34" s="400" t="n">
        <v>14.97</v>
      </c>
      <c r="G34" s="400" t="n">
        <v>16.694</v>
      </c>
      <c r="H34" s="400" t="n">
        <v>19.4274</v>
      </c>
      <c r="I34" s="400" t="n">
        <v>22.0159</v>
      </c>
      <c r="J34" s="400" t="n">
        <v>25.3187</v>
      </c>
      <c r="K34" s="400" t="n">
        <v>30.646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0" t="n">
        <v>61.202</v>
      </c>
      <c r="D35" s="400" t="n">
        <v>65.376</v>
      </c>
      <c r="E35" s="400" t="n">
        <v>68.971</v>
      </c>
      <c r="F35" s="400" t="n">
        <v>72.019</v>
      </c>
      <c r="G35" s="400" t="n">
        <v>75.158</v>
      </c>
      <c r="H35" s="400" t="n">
        <v>78.137</v>
      </c>
      <c r="I35" s="400" t="n">
        <v>81.216</v>
      </c>
      <c r="J35" s="400" t="n">
        <v>85.864</v>
      </c>
      <c r="K35" s="400" t="n">
        <v>90.61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0" t="n">
        <v>118.9915</v>
      </c>
      <c r="D36" s="400" t="n">
        <v>131.7098</v>
      </c>
      <c r="E36" s="400" t="n">
        <v>123.3128</v>
      </c>
      <c r="F36" s="400" t="n">
        <v>129.9855</v>
      </c>
      <c r="G36" s="400" t="n">
        <v>135.4043</v>
      </c>
      <c r="H36" s="400" t="n">
        <v>140.0793</v>
      </c>
      <c r="I36" s="400" t="n">
        <v>143.1076</v>
      </c>
      <c r="J36" s="400" t="n">
        <v>148.3353</v>
      </c>
      <c r="K36" s="400" t="n">
        <v>154.6076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0" t="n">
        <v>917.746</v>
      </c>
      <c r="D37" s="400" t="n">
        <v>1050.2215</v>
      </c>
      <c r="E37" s="400" t="n">
        <v>1082.0413</v>
      </c>
      <c r="F37" s="400" t="n">
        <v>1124.9241</v>
      </c>
      <c r="G37" s="400" t="n">
        <v>1072.6687</v>
      </c>
      <c r="H37" s="400" t="n">
        <v>1143.7981</v>
      </c>
      <c r="I37" s="400" t="n">
        <v>1185.5323</v>
      </c>
      <c r="J37" s="400" t="n">
        <v>1242.2337</v>
      </c>
      <c r="K37" s="400" t="n">
        <v>1307.594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0" t="n">
        <v>10.9936</v>
      </c>
      <c r="D38" s="400" t="n">
        <v>11.9877</v>
      </c>
      <c r="E38" s="400" t="n">
        <v>13.3134</v>
      </c>
      <c r="F38" s="400" t="n">
        <v>14.762</v>
      </c>
      <c r="G38" s="400" t="n">
        <v>15.4072</v>
      </c>
      <c r="H38" s="400" t="n">
        <v>16.6054</v>
      </c>
      <c r="I38" s="400" t="n">
        <v>17.9839</v>
      </c>
      <c r="J38" s="400" t="n">
        <v>19.3563</v>
      </c>
      <c r="K38" s="400" t="n">
        <v>21.135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0" t="n">
        <v>125.0516</v>
      </c>
      <c r="D39" s="400" t="n">
        <v>155.0022</v>
      </c>
      <c r="E39" s="400" t="n">
        <v>116.573</v>
      </c>
      <c r="F39" s="400" t="n">
        <v>127.8315</v>
      </c>
      <c r="G39" s="400" t="n">
        <v>141.0669</v>
      </c>
      <c r="H39" s="400" t="n">
        <v>159.8372</v>
      </c>
      <c r="I39" s="400" t="n">
        <v>276.9265</v>
      </c>
      <c r="J39" s="400" t="n">
        <v>295.045</v>
      </c>
      <c r="K39" s="400" t="n">
        <v>337.2814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0" t="n">
        <v>4.912</v>
      </c>
      <c r="D40" s="400" t="n">
        <v>5.7108</v>
      </c>
      <c r="E40" s="400" t="n">
        <v>4.9646</v>
      </c>
      <c r="F40" s="400" t="n">
        <v>5.1996</v>
      </c>
      <c r="G40" s="400" t="n">
        <v>5.5573</v>
      </c>
      <c r="H40" s="400" t="n">
        <v>6.0855</v>
      </c>
      <c r="I40" s="400" t="n">
        <v>7.8024</v>
      </c>
      <c r="J40" s="400" t="n">
        <v>7.8102</v>
      </c>
      <c r="K40" s="400" t="n">
        <v>8.5197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0" t="n">
        <v>71.8421</v>
      </c>
      <c r="D41" s="400" t="n">
        <v>78.8873</v>
      </c>
      <c r="E41" s="400" t="n">
        <v>82.9437</v>
      </c>
      <c r="F41" s="400" t="n">
        <v>92.9635</v>
      </c>
      <c r="G41" s="400" t="n">
        <v>92.3279</v>
      </c>
      <c r="H41" s="400" t="n">
        <v>93.9042</v>
      </c>
      <c r="I41" s="400" t="n">
        <v>103.1582</v>
      </c>
      <c r="J41" s="400" t="n">
        <v>109.574</v>
      </c>
      <c r="K41" s="400" t="n">
        <v>117.4567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0" t="n">
        <v>152.934</v>
      </c>
      <c r="D42" s="400" t="n">
        <v>162.1896</v>
      </c>
      <c r="E42" s="400" t="n">
        <v>172.1782</v>
      </c>
      <c r="F42" s="400" t="n">
        <v>178.9517</v>
      </c>
      <c r="G42" s="400" t="n">
        <v>174.7903</v>
      </c>
      <c r="H42" s="400" t="n">
        <v>176.4043</v>
      </c>
      <c r="I42" s="400" t="n">
        <v>179.9656</v>
      </c>
      <c r="J42" s="400" t="n">
        <v>182.2896</v>
      </c>
      <c r="K42" s="400" t="n">
        <v>180.2248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0" t="n">
        <v>5894.6331</v>
      </c>
      <c r="D43" s="400" t="n">
        <v>7296.8818</v>
      </c>
      <c r="E43" s="400" t="n">
        <v>7877.4006</v>
      </c>
      <c r="F43" s="400" t="n">
        <v>7773.5829</v>
      </c>
      <c r="G43" s="400" t="n">
        <v>6810.1132</v>
      </c>
      <c r="H43" s="400" t="n">
        <v>6588.8737</v>
      </c>
      <c r="I43" s="400" t="n">
        <v>6988.2646</v>
      </c>
      <c r="J43" s="400" t="n">
        <v>7332.9086</v>
      </c>
      <c r="K43" s="400" t="n">
        <v>7085.1514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0" t="n">
        <v>2339.9283</v>
      </c>
      <c r="D44" s="400" t="n">
        <v>2842.7888</v>
      </c>
      <c r="E44" s="400" t="n">
        <v>2615.1693</v>
      </c>
      <c r="F44" s="400" t="n">
        <v>2399.2368</v>
      </c>
      <c r="G44" s="400" t="n">
        <v>2151.5691</v>
      </c>
      <c r="H44" s="400" t="n">
        <v>2115.6531</v>
      </c>
      <c r="I44" s="400" t="n">
        <v>2089.4088</v>
      </c>
      <c r="J44" s="400" t="n">
        <v>1983.2461</v>
      </c>
      <c r="K44" s="400" t="n">
        <v>1801.209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7.67220938974076</v>
      </c>
      <c r="D7" s="135" t="n">
        <v>4.27087830620363</v>
      </c>
      <c r="E7" s="135" t="n">
        <v>3.31002782919003</v>
      </c>
      <c r="F7" s="135" t="n">
        <v>1.54593179587718</v>
      </c>
      <c r="G7" s="135" t="n">
        <v>4.48808801421458</v>
      </c>
      <c r="H7" s="135" t="n">
        <v>4.46035790349694</v>
      </c>
      <c r="I7" s="135" t="n">
        <v>4.75630216739182</v>
      </c>
      <c r="J7" s="135" t="n">
        <v>4.77085940643815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135" t="n">
        <v>7.63788933745045</v>
      </c>
      <c r="D8" s="135" t="n">
        <v>4.22085567274475</v>
      </c>
      <c r="E8" s="135" t="n">
        <v>3.27937589890848</v>
      </c>
      <c r="F8" s="135" t="n">
        <v>1.52058637605414</v>
      </c>
      <c r="G8" s="135" t="n">
        <v>4.37715498846718</v>
      </c>
      <c r="H8" s="135" t="n">
        <v>4.25769502523056</v>
      </c>
      <c r="I8" s="135" t="n">
        <v>4.58507178645608</v>
      </c>
      <c r="J8" s="135" t="n">
        <v>4.55855284217586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135" t="n">
        <v>7.32264980380859</v>
      </c>
      <c r="D9" s="135" t="n">
        <v>3.80623308402195</v>
      </c>
      <c r="E9" s="135" t="n">
        <v>3.09375491939107</v>
      </c>
      <c r="F9" s="135" t="n">
        <v>1.7073051071079</v>
      </c>
      <c r="G9" s="135" t="n">
        <v>4.25787030639755</v>
      </c>
      <c r="H9" s="135" t="n">
        <v>3.79964179912655</v>
      </c>
      <c r="I9" s="135" t="n">
        <v>4.32572148278246</v>
      </c>
      <c r="J9" s="135" t="n">
        <v>4.11622222691665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135" t="n">
        <v>5.63223271767504</v>
      </c>
      <c r="D10" s="135" t="n">
        <v>7.15605077845633</v>
      </c>
      <c r="E10" s="135" t="n">
        <v>2.7804790404963</v>
      </c>
      <c r="F10" s="135" t="n">
        <v>3.33971715957999</v>
      </c>
      <c r="G10" s="135" t="n">
        <v>3.65555814715944</v>
      </c>
      <c r="H10" s="135" t="n">
        <v>3.8602177503507</v>
      </c>
      <c r="I10" s="135" t="n">
        <v>4.18666608193475</v>
      </c>
      <c r="J10" s="135" t="n">
        <v>4.18464804994318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7.40377021652394</v>
      </c>
      <c r="D11" s="135" t="n">
        <v>3.37003731796897</v>
      </c>
      <c r="E11" s="135" t="n">
        <v>2.08639375051231</v>
      </c>
      <c r="F11" s="135" t="n">
        <v>2.46923234285225</v>
      </c>
      <c r="G11" s="135" t="n">
        <v>4.00474778095068</v>
      </c>
      <c r="H11" s="135" t="n">
        <v>4.13408472701926</v>
      </c>
      <c r="I11" s="135" t="n">
        <v>4.94969836635293</v>
      </c>
      <c r="J11" s="135" t="n">
        <v>4.9215105980324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5373917948495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2.67656359367166</v>
      </c>
      <c r="D14" s="135" t="n">
        <v>2.45655045875996</v>
      </c>
      <c r="E14" s="135" t="n">
        <v>3.55636615022715</v>
      </c>
      <c r="F14" s="135" t="n">
        <v>2.24878077121562</v>
      </c>
      <c r="G14" s="135" t="n">
        <v>5.90719838136971</v>
      </c>
      <c r="H14" s="135" t="n">
        <v>5.1943625344399</v>
      </c>
      <c r="I14" s="135" t="n">
        <v>6.29404617253948</v>
      </c>
      <c r="J14" s="135" t="n">
        <v>4.39559612449925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43935855519229</v>
      </c>
      <c r="H15" s="135" t="n">
        <v>1.654528850655</v>
      </c>
      <c r="I15" s="135" t="n">
        <v>2.3017400822859</v>
      </c>
      <c r="J15" s="135" t="n">
        <v>1.3710760511829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11.6264713145115</v>
      </c>
      <c r="H16" s="135" t="n">
        <v>13.761383327803</v>
      </c>
      <c r="I16" s="135" t="n">
        <v>17.3113383351429</v>
      </c>
      <c r="J16" s="135" t="n">
        <v>16.3535652125867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14.8029976491258</v>
      </c>
      <c r="D17" s="135" t="n">
        <v>9.30862293515604</v>
      </c>
      <c r="E17" s="135" t="n">
        <v>9.18963031473574</v>
      </c>
      <c r="F17" s="135" t="n">
        <v>6.89417493788282</v>
      </c>
      <c r="G17" s="135" t="n">
        <v>5.3409198613418</v>
      </c>
      <c r="H17" s="135" t="n">
        <v>8.82294375423139</v>
      </c>
      <c r="I17" s="135" t="n">
        <v>9.39687281441279</v>
      </c>
      <c r="J17" s="135" t="n">
        <v>9.18194016480885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6.48133399452019</v>
      </c>
      <c r="E18" s="135" t="n">
        <v>7.47782956471998</v>
      </c>
      <c r="F18" s="135" t="n">
        <v>6.72532178321825</v>
      </c>
      <c r="G18" s="135" t="n">
        <v>7.06578752031024</v>
      </c>
      <c r="H18" s="135" t="n">
        <v>7.91628363056935</v>
      </c>
      <c r="I18" s="135" t="n">
        <v>8.47819543748258</v>
      </c>
      <c r="J18" s="135" t="n">
        <v>6.3153741047870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8108479322656</v>
      </c>
      <c r="I19" s="135" t="n">
        <v>7.46261835299853</v>
      </c>
      <c r="J19" s="135" t="n">
        <v>6.75229305774113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7.07779112188709</v>
      </c>
      <c r="J22" s="135" t="n">
        <v>9.93344549196375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7245995696868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19.6138545748213</v>
      </c>
      <c r="D24" s="135" t="n">
        <v>9.99737437641441</v>
      </c>
      <c r="E24" s="135" t="n">
        <v>9.67070938995418</v>
      </c>
      <c r="F24" s="135" t="n">
        <v>9.59112815463543</v>
      </c>
      <c r="G24" s="135" t="n">
        <v>11.5936409461031</v>
      </c>
      <c r="H24" s="135" t="n">
        <v>14.0231190359159</v>
      </c>
      <c r="I24" s="135" t="n">
        <v>15.0536995057416</v>
      </c>
      <c r="J24" s="135" t="n">
        <v>18.7475371287928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-3.21059855582743</v>
      </c>
      <c r="G25" s="135" t="n">
        <v>5.1791109192922</v>
      </c>
      <c r="H25" s="135" t="n">
        <v>4.64954960236044</v>
      </c>
      <c r="I25" s="135" t="n">
        <v>5.13289703397348</v>
      </c>
      <c r="J25" s="135" t="n">
        <v>4.14613137260125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2.5360690535812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25033233051141</v>
      </c>
      <c r="H27" s="135" t="n">
        <v>4.0636220261065</v>
      </c>
      <c r="I27" s="135" t="n">
        <v>3.34709144847156</v>
      </c>
      <c r="J27" s="135" t="n">
        <v>3.32293291731669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3.11474126888018</v>
      </c>
      <c r="I28" s="135" t="n">
        <v>1.87542691427363</v>
      </c>
      <c r="J28" s="135" t="n">
        <v>3.64926011025808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9.6265549746634</v>
      </c>
      <c r="D30" s="135" t="n">
        <v>15.8701624522668</v>
      </c>
      <c r="E30" s="135" t="n">
        <v>1.69375706970025</v>
      </c>
      <c r="F30" s="135" t="n">
        <v>-10.1134187887412</v>
      </c>
      <c r="G30" s="135" t="n">
        <v>4.73517443773173</v>
      </c>
      <c r="H30" s="135" t="n">
        <v>17.280320318502</v>
      </c>
      <c r="I30" s="135" t="n">
        <v>9.71519661307913</v>
      </c>
      <c r="J30" s="135" t="n">
        <v>10.597014398603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5.05900308975168</v>
      </c>
      <c r="J31" s="135" t="n">
        <v>4.37395176339972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14.0013549698358</v>
      </c>
      <c r="D32" s="135" t="n">
        <v>11.2481251945553</v>
      </c>
      <c r="E32" s="135" t="n">
        <v>5.98485185726914</v>
      </c>
      <c r="F32" s="135" t="n">
        <v>4.45673175005099</v>
      </c>
      <c r="G32" s="135" t="n">
        <v>21.0790100266823</v>
      </c>
      <c r="H32" s="135" t="n">
        <v>31.5958269483492</v>
      </c>
      <c r="I32" s="135" t="n">
        <v>21.4003223026978</v>
      </c>
      <c r="J32" s="135" t="n">
        <v>23.783850400458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2.06607114716297</v>
      </c>
      <c r="D33" s="135" t="n">
        <v>4.60189504136261</v>
      </c>
      <c r="E33" s="135" t="n">
        <v>6.57002353928262</v>
      </c>
      <c r="F33" s="135" t="n">
        <v>5.08026068319994</v>
      </c>
      <c r="G33" s="135" t="n">
        <v>3.46105017794336</v>
      </c>
      <c r="H33" s="135" t="n">
        <v>4.63871902156421</v>
      </c>
      <c r="I33" s="135" t="n">
        <v>5.35647916746767</v>
      </c>
      <c r="J33" s="135" t="n">
        <v>9.3855108780936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14.6287604405351</v>
      </c>
      <c r="D34" s="135" t="n">
        <v>9.64010800789907</v>
      </c>
      <c r="E34" s="135" t="n">
        <v>10.0532990259144</v>
      </c>
      <c r="F34" s="135" t="n">
        <v>11.5163660654642</v>
      </c>
      <c r="G34" s="135" t="n">
        <v>16.3735473822931</v>
      </c>
      <c r="H34" s="135" t="n">
        <v>13.3239651214264</v>
      </c>
      <c r="I34" s="135" t="n">
        <v>15.0018850012945</v>
      </c>
      <c r="J34" s="135" t="n">
        <v>21.043339507952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65298558567118</v>
      </c>
      <c r="J36" s="135" t="n">
        <v>4.2284607911940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135" t="n">
        <v>14.4348763165408</v>
      </c>
      <c r="D37" s="135" t="n">
        <v>3.02981799553712</v>
      </c>
      <c r="E37" s="135" t="n">
        <v>3.96313893009446</v>
      </c>
      <c r="F37" s="135" t="n">
        <v>-4.64523784315762</v>
      </c>
      <c r="G37" s="135" t="n">
        <v>6.63106884725919</v>
      </c>
      <c r="H37" s="135" t="n">
        <v>3.64873835688309</v>
      </c>
      <c r="I37" s="135" t="n">
        <v>4.78277985340425</v>
      </c>
      <c r="J37" s="135" t="n">
        <v>5.2615300969535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1902894664786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3152400481283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21937955489725</v>
      </c>
      <c r="J41" s="135" t="n">
        <v>7.1939511197911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13270312733147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5.08099228834492</v>
      </c>
      <c r="J44" s="135" t="n">
        <v>-9.17872976026526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3" t="s">
        <v>92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272" t="s">
        <v>929</v>
      </c>
      <c r="D7" s="272" t="s">
        <v>930</v>
      </c>
      <c r="E7" s="272" t="s">
        <v>931</v>
      </c>
      <c r="F7" s="272" t="s">
        <v>932</v>
      </c>
      <c r="G7" s="272" t="s">
        <v>932</v>
      </c>
      <c r="H7" s="272" t="s">
        <v>933</v>
      </c>
      <c r="I7" s="272" t="s">
        <v>934</v>
      </c>
      <c r="J7" s="272" t="s">
        <v>935</v>
      </c>
      <c r="K7" s="272" t="s">
        <v>936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72" t="s">
        <v>929</v>
      </c>
      <c r="D8" s="272" t="s">
        <v>937</v>
      </c>
      <c r="E8" s="272" t="s">
        <v>930</v>
      </c>
      <c r="F8" s="272" t="s">
        <v>932</v>
      </c>
      <c r="G8" s="272" t="s">
        <v>929</v>
      </c>
      <c r="H8" s="272" t="s">
        <v>938</v>
      </c>
      <c r="I8" s="272" t="s">
        <v>933</v>
      </c>
      <c r="J8" s="272" t="s">
        <v>939</v>
      </c>
      <c r="K8" s="272" t="s">
        <v>940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72" t="s">
        <v>934</v>
      </c>
      <c r="D9" s="272" t="s">
        <v>937</v>
      </c>
      <c r="E9" s="272" t="s">
        <v>930</v>
      </c>
      <c r="F9" s="272" t="s">
        <v>929</v>
      </c>
      <c r="G9" s="272" t="s">
        <v>934</v>
      </c>
      <c r="H9" s="272" t="s">
        <v>938</v>
      </c>
      <c r="I9" s="272" t="s">
        <v>933</v>
      </c>
      <c r="J9" s="272" t="s">
        <v>939</v>
      </c>
      <c r="K9" s="272" t="s">
        <v>940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272" t="s">
        <v>941</v>
      </c>
      <c r="D10" s="272" t="s">
        <v>942</v>
      </c>
      <c r="E10" s="272" t="s">
        <v>943</v>
      </c>
      <c r="F10" s="272" t="s">
        <v>940</v>
      </c>
      <c r="G10" s="272" t="s">
        <v>936</v>
      </c>
      <c r="H10" s="272" t="s">
        <v>940</v>
      </c>
      <c r="I10" s="272" t="s">
        <v>942</v>
      </c>
      <c r="J10" s="272" t="s">
        <v>944</v>
      </c>
      <c r="K10" s="272" t="s">
        <v>945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272" t="s">
        <v>946</v>
      </c>
      <c r="D11" s="272" t="s">
        <v>947</v>
      </c>
      <c r="E11" s="272" t="s">
        <v>948</v>
      </c>
      <c r="F11" s="272" t="s">
        <v>949</v>
      </c>
      <c r="G11" s="272" t="s">
        <v>950</v>
      </c>
      <c r="H11" s="272" t="s">
        <v>951</v>
      </c>
      <c r="I11" s="272" t="s">
        <v>952</v>
      </c>
      <c r="J11" s="272" t="s">
        <v>953</v>
      </c>
      <c r="K11" s="272" t="s">
        <v>95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272" t="s">
        <v>955</v>
      </c>
      <c r="D12" s="272" t="s">
        <v>956</v>
      </c>
      <c r="E12" s="272" t="s">
        <v>957</v>
      </c>
      <c r="F12" s="272" t="s">
        <v>958</v>
      </c>
      <c r="G12" s="272" t="s">
        <v>959</v>
      </c>
      <c r="H12" s="272" t="s">
        <v>960</v>
      </c>
      <c r="I12" s="272" t="s">
        <v>961</v>
      </c>
      <c r="J12" s="272" t="s">
        <v>962</v>
      </c>
      <c r="K12" s="272" t="s">
        <v>963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272" t="s">
        <v>964</v>
      </c>
      <c r="D13" s="272" t="s">
        <v>965</v>
      </c>
      <c r="E13" s="272" t="s">
        <v>966</v>
      </c>
      <c r="F13" s="272" t="s">
        <v>967</v>
      </c>
      <c r="G13" s="272" t="s">
        <v>968</v>
      </c>
      <c r="H13" s="272" t="s">
        <v>969</v>
      </c>
      <c r="I13" s="272" t="s">
        <v>970</v>
      </c>
      <c r="J13" s="272" t="s">
        <v>971</v>
      </c>
      <c r="K13" s="272" t="s">
        <v>972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272" t="s">
        <v>973</v>
      </c>
      <c r="D14" s="272" t="s">
        <v>974</v>
      </c>
      <c r="E14" s="272" t="s">
        <v>975</v>
      </c>
      <c r="F14" s="272" t="s">
        <v>976</v>
      </c>
      <c r="G14" s="272" t="s">
        <v>977</v>
      </c>
      <c r="H14" s="272" t="s">
        <v>978</v>
      </c>
      <c r="I14" s="272" t="s">
        <v>978</v>
      </c>
      <c r="J14" s="272" t="s">
        <v>979</v>
      </c>
      <c r="K14" s="272" t="s">
        <v>980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272" t="s">
        <v>929</v>
      </c>
      <c r="D15" s="272" t="s">
        <v>981</v>
      </c>
      <c r="E15" s="272" t="s">
        <v>982</v>
      </c>
      <c r="F15" s="272" t="s">
        <v>983</v>
      </c>
      <c r="G15" s="272" t="s">
        <v>984</v>
      </c>
      <c r="H15" s="272" t="s">
        <v>981</v>
      </c>
      <c r="I15" s="272" t="s">
        <v>985</v>
      </c>
      <c r="J15" s="272" t="s">
        <v>929</v>
      </c>
      <c r="K15" s="272" t="s">
        <v>986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272" t="s">
        <v>941</v>
      </c>
      <c r="D16" s="272" t="s">
        <v>987</v>
      </c>
      <c r="E16" s="272" t="s">
        <v>988</v>
      </c>
      <c r="F16" s="272" t="s">
        <v>989</v>
      </c>
      <c r="G16" s="272" t="s">
        <v>990</v>
      </c>
      <c r="H16" s="272" t="s">
        <v>991</v>
      </c>
      <c r="I16" s="272" t="s">
        <v>992</v>
      </c>
      <c r="J16" s="272" t="s">
        <v>993</v>
      </c>
      <c r="K16" s="272" t="s">
        <v>99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272" t="s">
        <v>994</v>
      </c>
      <c r="D17" s="272" t="s">
        <v>972</v>
      </c>
      <c r="E17" s="272" t="s">
        <v>995</v>
      </c>
      <c r="F17" s="272" t="s">
        <v>996</v>
      </c>
      <c r="G17" s="272" t="s">
        <v>996</v>
      </c>
      <c r="H17" s="272" t="s">
        <v>997</v>
      </c>
      <c r="I17" s="272" t="s">
        <v>997</v>
      </c>
      <c r="J17" s="272" t="s">
        <v>997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97</v>
      </c>
      <c r="D18" s="272" t="s">
        <v>998</v>
      </c>
      <c r="E18" s="272" t="s">
        <v>999</v>
      </c>
      <c r="F18" s="272" t="s">
        <v>1000</v>
      </c>
      <c r="G18" s="272" t="s">
        <v>958</v>
      </c>
      <c r="H18" s="272" t="s">
        <v>961</v>
      </c>
      <c r="I18" s="272" t="s">
        <v>955</v>
      </c>
      <c r="J18" s="272" t="s">
        <v>1001</v>
      </c>
      <c r="K18" s="272" t="s">
        <v>100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272" t="s">
        <v>982</v>
      </c>
      <c r="D19" s="272" t="s">
        <v>1003</v>
      </c>
      <c r="E19" s="272" t="s">
        <v>985</v>
      </c>
      <c r="F19" s="272" t="s">
        <v>934</v>
      </c>
      <c r="G19" s="272" t="s">
        <v>943</v>
      </c>
      <c r="H19" s="272" t="s">
        <v>935</v>
      </c>
      <c r="I19" s="272" t="s">
        <v>939</v>
      </c>
      <c r="J19" s="272" t="s">
        <v>936</v>
      </c>
      <c r="K19" s="272" t="s">
        <v>942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272" t="s">
        <v>988</v>
      </c>
      <c r="D20" s="272" t="s">
        <v>1004</v>
      </c>
      <c r="E20" s="272" t="s">
        <v>1005</v>
      </c>
      <c r="F20" s="272" t="s">
        <v>990</v>
      </c>
      <c r="G20" s="272" t="s">
        <v>1006</v>
      </c>
      <c r="H20" s="272" t="s">
        <v>1007</v>
      </c>
      <c r="I20" s="272" t="s">
        <v>944</v>
      </c>
      <c r="J20" s="272" t="s">
        <v>1008</v>
      </c>
      <c r="K20" s="272" t="s">
        <v>98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272" t="s">
        <v>1009</v>
      </c>
      <c r="D21" s="272" t="s">
        <v>1010</v>
      </c>
      <c r="E21" s="272" t="s">
        <v>985</v>
      </c>
      <c r="F21" s="272" t="s">
        <v>930</v>
      </c>
      <c r="G21" s="272" t="s">
        <v>985</v>
      </c>
      <c r="H21" s="272" t="s">
        <v>937</v>
      </c>
      <c r="I21" s="272" t="s">
        <v>983</v>
      </c>
      <c r="J21" s="272" t="s">
        <v>985</v>
      </c>
      <c r="K21" s="272" t="s">
        <v>983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272" t="s">
        <v>1011</v>
      </c>
      <c r="D22" s="272" t="s">
        <v>1012</v>
      </c>
      <c r="E22" s="272" t="s">
        <v>1013</v>
      </c>
      <c r="F22" s="272" t="s">
        <v>1014</v>
      </c>
      <c r="G22" s="272" t="s">
        <v>1015</v>
      </c>
      <c r="H22" s="272" t="s">
        <v>1016</v>
      </c>
      <c r="I22" s="272" t="s">
        <v>1014</v>
      </c>
      <c r="J22" s="272" t="s">
        <v>1013</v>
      </c>
      <c r="K22" s="272" t="s">
        <v>101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272" t="s">
        <v>1018</v>
      </c>
      <c r="D23" s="272" t="s">
        <v>1019</v>
      </c>
      <c r="E23" s="272" t="s">
        <v>1019</v>
      </c>
      <c r="F23" s="272" t="s">
        <v>1020</v>
      </c>
      <c r="G23" s="272" t="s">
        <v>1021</v>
      </c>
      <c r="H23" s="272" t="s">
        <v>1018</v>
      </c>
      <c r="I23" s="272" t="s">
        <v>1019</v>
      </c>
      <c r="J23" s="272" t="s">
        <v>1022</v>
      </c>
      <c r="K23" s="272" t="s">
        <v>1023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272" t="s">
        <v>1024</v>
      </c>
      <c r="D24" s="272" t="s">
        <v>1014</v>
      </c>
      <c r="E24" s="272" t="s">
        <v>1012</v>
      </c>
      <c r="F24" s="272" t="s">
        <v>1015</v>
      </c>
      <c r="G24" s="272" t="s">
        <v>1015</v>
      </c>
      <c r="H24" s="272" t="s">
        <v>1025</v>
      </c>
      <c r="I24" s="272" t="s">
        <v>1016</v>
      </c>
      <c r="J24" s="272" t="s">
        <v>1014</v>
      </c>
      <c r="K24" s="272" t="s">
        <v>1026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272" t="s">
        <v>1027</v>
      </c>
      <c r="D25" s="272" t="s">
        <v>1028</v>
      </c>
      <c r="E25" s="272" t="s">
        <v>1029</v>
      </c>
      <c r="F25" s="272" t="s">
        <v>1029</v>
      </c>
      <c r="G25" s="272" t="s">
        <v>1030</v>
      </c>
      <c r="H25" s="272" t="s">
        <v>1031</v>
      </c>
      <c r="I25" s="272" t="s">
        <v>1032</v>
      </c>
      <c r="J25" s="272" t="s">
        <v>1033</v>
      </c>
      <c r="K25" s="272" t="s">
        <v>1034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272" t="s">
        <v>965</v>
      </c>
      <c r="D26" s="272" t="s">
        <v>1035</v>
      </c>
      <c r="E26" s="272" t="s">
        <v>1036</v>
      </c>
      <c r="F26" s="272" t="s">
        <v>1037</v>
      </c>
      <c r="G26" s="272" t="s">
        <v>992</v>
      </c>
      <c r="H26" s="272" t="s">
        <v>1038</v>
      </c>
      <c r="I26" s="272" t="s">
        <v>1039</v>
      </c>
      <c r="J26" s="272" t="s">
        <v>1040</v>
      </c>
      <c r="K26" s="272" t="s">
        <v>1041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272" t="s">
        <v>1042</v>
      </c>
      <c r="D27" s="272" t="s">
        <v>1043</v>
      </c>
      <c r="E27" s="272" t="s">
        <v>1044</v>
      </c>
      <c r="F27" s="272" t="s">
        <v>1045</v>
      </c>
      <c r="G27" s="272" t="s">
        <v>1026</v>
      </c>
      <c r="H27" s="272" t="s">
        <v>1043</v>
      </c>
      <c r="I27" s="272" t="s">
        <v>1014</v>
      </c>
      <c r="J27" s="272" t="s">
        <v>1046</v>
      </c>
      <c r="K27" s="272" t="s">
        <v>1047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272" t="s">
        <v>1048</v>
      </c>
      <c r="D28" s="272" t="s">
        <v>1049</v>
      </c>
      <c r="E28" s="272" t="s">
        <v>1050</v>
      </c>
      <c r="F28" s="272" t="s">
        <v>1050</v>
      </c>
      <c r="G28" s="272" t="s">
        <v>1051</v>
      </c>
      <c r="H28" s="272" t="s">
        <v>973</v>
      </c>
      <c r="I28" s="272" t="s">
        <v>971</v>
      </c>
      <c r="J28" s="272" t="s">
        <v>1052</v>
      </c>
      <c r="K28" s="272" t="s">
        <v>105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272" t="s">
        <v>1054</v>
      </c>
      <c r="D29" s="272" t="s">
        <v>1055</v>
      </c>
      <c r="E29" s="272" t="s">
        <v>993</v>
      </c>
      <c r="F29" s="272" t="s">
        <v>1054</v>
      </c>
      <c r="G29" s="272" t="s">
        <v>1055</v>
      </c>
      <c r="H29" s="272" t="s">
        <v>1055</v>
      </c>
      <c r="I29" s="272" t="s">
        <v>1056</v>
      </c>
      <c r="J29" s="272" t="s">
        <v>948</v>
      </c>
      <c r="K29" s="272" t="s">
        <v>105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272" t="s">
        <v>1058</v>
      </c>
      <c r="D30" s="272" t="s">
        <v>1015</v>
      </c>
      <c r="E30" s="272" t="s">
        <v>1025</v>
      </c>
      <c r="F30" s="272" t="s">
        <v>1059</v>
      </c>
      <c r="G30" s="272" t="s">
        <v>1060</v>
      </c>
      <c r="H30" s="272" t="s">
        <v>1026</v>
      </c>
      <c r="I30" s="272" t="s">
        <v>1045</v>
      </c>
      <c r="J30" s="272" t="s">
        <v>1019</v>
      </c>
      <c r="K30" s="272" t="s">
        <v>1061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272" t="s">
        <v>1062</v>
      </c>
      <c r="D31" s="272" t="s">
        <v>1011</v>
      </c>
      <c r="E31" s="272" t="s">
        <v>1063</v>
      </c>
      <c r="F31" s="272" t="s">
        <v>1064</v>
      </c>
      <c r="G31" s="272" t="s">
        <v>1045</v>
      </c>
      <c r="H31" s="272" t="s">
        <v>1015</v>
      </c>
      <c r="I31" s="272" t="s">
        <v>1023</v>
      </c>
      <c r="J31" s="272" t="s">
        <v>1065</v>
      </c>
      <c r="K31" s="272" t="s">
        <v>1025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272" t="s">
        <v>1066</v>
      </c>
      <c r="D32" s="272" t="s">
        <v>1067</v>
      </c>
      <c r="E32" s="272" t="s">
        <v>1068</v>
      </c>
      <c r="F32" s="272" t="s">
        <v>1069</v>
      </c>
      <c r="G32" s="272" t="s">
        <v>1070</v>
      </c>
      <c r="H32" s="272" t="s">
        <v>1071</v>
      </c>
      <c r="I32" s="272" t="s">
        <v>957</v>
      </c>
      <c r="J32" s="272" t="s">
        <v>1072</v>
      </c>
      <c r="K32" s="272" t="s">
        <v>1073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272" t="s">
        <v>933</v>
      </c>
      <c r="D33" s="272" t="s">
        <v>936</v>
      </c>
      <c r="E33" s="272" t="s">
        <v>986</v>
      </c>
      <c r="F33" s="272" t="s">
        <v>990</v>
      </c>
      <c r="G33" s="272" t="s">
        <v>1005</v>
      </c>
      <c r="H33" s="272" t="s">
        <v>987</v>
      </c>
      <c r="I33" s="272" t="s">
        <v>1037</v>
      </c>
      <c r="J33" s="272" t="s">
        <v>946</v>
      </c>
      <c r="K33" s="272" t="s">
        <v>1035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272" t="s">
        <v>1006</v>
      </c>
      <c r="D34" s="272" t="s">
        <v>945</v>
      </c>
      <c r="E34" s="272" t="s">
        <v>939</v>
      </c>
      <c r="F34" s="272" t="s">
        <v>943</v>
      </c>
      <c r="G34" s="272" t="s">
        <v>1007</v>
      </c>
      <c r="H34" s="272" t="s">
        <v>1074</v>
      </c>
      <c r="I34" s="272" t="s">
        <v>940</v>
      </c>
      <c r="J34" s="272" t="s">
        <v>1008</v>
      </c>
      <c r="K34" s="272" t="s">
        <v>990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272" t="s">
        <v>1051</v>
      </c>
      <c r="D35" s="272" t="s">
        <v>973</v>
      </c>
      <c r="E35" s="272" t="s">
        <v>1075</v>
      </c>
      <c r="F35" s="272" t="s">
        <v>1076</v>
      </c>
      <c r="G35" s="272" t="s">
        <v>1077</v>
      </c>
      <c r="H35" s="272" t="s">
        <v>1078</v>
      </c>
      <c r="I35" s="272" t="s">
        <v>1079</v>
      </c>
      <c r="J35" s="272" t="s">
        <v>1080</v>
      </c>
      <c r="K35" s="272" t="s">
        <v>1049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272" t="s">
        <v>1075</v>
      </c>
      <c r="D36" s="272" t="s">
        <v>973</v>
      </c>
      <c r="E36" s="272" t="s">
        <v>970</v>
      </c>
      <c r="F36" s="272" t="s">
        <v>1081</v>
      </c>
      <c r="G36" s="272" t="s">
        <v>970</v>
      </c>
      <c r="H36" s="272" t="s">
        <v>979</v>
      </c>
      <c r="I36" s="272" t="s">
        <v>994</v>
      </c>
      <c r="J36" s="272" t="s">
        <v>975</v>
      </c>
      <c r="K36" s="272" t="s">
        <v>1082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272" t="s">
        <v>1083</v>
      </c>
      <c r="D37" s="272" t="s">
        <v>1084</v>
      </c>
      <c r="E37" s="272" t="s">
        <v>1043</v>
      </c>
      <c r="F37" s="272" t="s">
        <v>1060</v>
      </c>
      <c r="G37" s="272" t="s">
        <v>1083</v>
      </c>
      <c r="H37" s="272" t="s">
        <v>1026</v>
      </c>
      <c r="I37" s="272" t="s">
        <v>1026</v>
      </c>
      <c r="J37" s="272" t="s">
        <v>1015</v>
      </c>
      <c r="K37" s="272" t="s">
        <v>106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272" t="s">
        <v>992</v>
      </c>
      <c r="D38" s="272" t="s">
        <v>1074</v>
      </c>
      <c r="E38" s="272" t="s">
        <v>944</v>
      </c>
      <c r="F38" s="272" t="s">
        <v>944</v>
      </c>
      <c r="G38" s="272" t="s">
        <v>993</v>
      </c>
      <c r="H38" s="272" t="s">
        <v>1037</v>
      </c>
      <c r="I38" s="272" t="s">
        <v>1085</v>
      </c>
      <c r="J38" s="272" t="s">
        <v>1007</v>
      </c>
      <c r="K38" s="272" t="s">
        <v>954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272" t="s">
        <v>949</v>
      </c>
      <c r="D39" s="272" t="s">
        <v>949</v>
      </c>
      <c r="E39" s="272" t="s">
        <v>949</v>
      </c>
      <c r="F39" s="272" t="s">
        <v>965</v>
      </c>
      <c r="G39" s="272" t="s">
        <v>952</v>
      </c>
      <c r="H39" s="272" t="s">
        <v>1086</v>
      </c>
      <c r="I39" s="272" t="s">
        <v>1087</v>
      </c>
      <c r="J39" s="272" t="s">
        <v>962</v>
      </c>
      <c r="K39" s="272" t="s">
        <v>1088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272" t="s">
        <v>1010</v>
      </c>
      <c r="D40" s="272" t="s">
        <v>1089</v>
      </c>
      <c r="E40" s="272" t="s">
        <v>991</v>
      </c>
      <c r="F40" s="272" t="s">
        <v>1090</v>
      </c>
      <c r="G40" s="272" t="s">
        <v>940</v>
      </c>
      <c r="H40" s="272" t="s">
        <v>1074</v>
      </c>
      <c r="I40" s="272" t="s">
        <v>1091</v>
      </c>
      <c r="J40" s="272" t="s">
        <v>930</v>
      </c>
      <c r="K40" s="272" t="s">
        <v>92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272" t="s">
        <v>972</v>
      </c>
      <c r="D41" s="272" t="s">
        <v>1092</v>
      </c>
      <c r="E41" s="272" t="s">
        <v>1093</v>
      </c>
      <c r="F41" s="272" t="s">
        <v>1094</v>
      </c>
      <c r="G41" s="272" t="s">
        <v>1095</v>
      </c>
      <c r="H41" s="272" t="s">
        <v>1096</v>
      </c>
      <c r="I41" s="272" t="s">
        <v>1097</v>
      </c>
      <c r="J41" s="272" t="s">
        <v>1098</v>
      </c>
      <c r="K41" s="272" t="s">
        <v>109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272" t="s">
        <v>1100</v>
      </c>
      <c r="D42" s="272" t="s">
        <v>1010</v>
      </c>
      <c r="E42" s="272" t="s">
        <v>1101</v>
      </c>
      <c r="F42" s="272" t="s">
        <v>1102</v>
      </c>
      <c r="G42" s="272" t="s">
        <v>1100</v>
      </c>
      <c r="H42" s="272" t="s">
        <v>1103</v>
      </c>
      <c r="I42" s="272" t="s">
        <v>1104</v>
      </c>
      <c r="J42" s="272" t="s">
        <v>981</v>
      </c>
      <c r="K42" s="272" t="s">
        <v>93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272" t="s">
        <v>1105</v>
      </c>
      <c r="D43" s="272" t="s">
        <v>1106</v>
      </c>
      <c r="E43" s="272" t="s">
        <v>1107</v>
      </c>
      <c r="F43" s="272" t="s">
        <v>961</v>
      </c>
      <c r="G43" s="272" t="s">
        <v>959</v>
      </c>
      <c r="H43" s="272" t="s">
        <v>1067</v>
      </c>
      <c r="I43" s="272" t="s">
        <v>1068</v>
      </c>
      <c r="J43" s="272" t="s">
        <v>1108</v>
      </c>
      <c r="K43" s="272" t="s">
        <v>959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272" t="s">
        <v>941</v>
      </c>
      <c r="D44" s="272" t="s">
        <v>991</v>
      </c>
      <c r="E44" s="272" t="s">
        <v>1074</v>
      </c>
      <c r="F44" s="272" t="s">
        <v>1109</v>
      </c>
      <c r="G44" s="272" t="s">
        <v>1085</v>
      </c>
      <c r="H44" s="272" t="s">
        <v>1074</v>
      </c>
      <c r="I44" s="272" t="s">
        <v>941</v>
      </c>
      <c r="J44" s="272" t="s">
        <v>1074</v>
      </c>
      <c r="K44" s="272" t="s">
        <v>94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135" t="n">
        <v>71.1456192842338</v>
      </c>
      <c r="D10" s="135" t="n">
        <v>69.7976818314584</v>
      </c>
      <c r="E10" s="135" t="n">
        <v>71.7289818599841</v>
      </c>
      <c r="F10" s="135" t="n">
        <v>71.3613118839292</v>
      </c>
      <c r="G10" s="135" t="n">
        <v>72.6218929286661</v>
      </c>
      <c r="H10" s="135" t="n">
        <v>72.043263383287</v>
      </c>
      <c r="I10" s="135" t="n">
        <v>71.6293642162944</v>
      </c>
      <c r="J10" s="135" t="n">
        <v>71.2398633481677</v>
      </c>
      <c r="K10" s="135" t="n">
        <v>70.8412638027746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2.51884588831587</v>
      </c>
      <c r="D11" s="135" t="n">
        <v>2.5125661164829</v>
      </c>
      <c r="E11" s="135" t="n">
        <v>2.49085897657821</v>
      </c>
      <c r="F11" s="135" t="n">
        <v>2.46135651691417</v>
      </c>
      <c r="G11" s="135" t="n">
        <v>2.48373625954074</v>
      </c>
      <c r="H11" s="135" t="n">
        <v>2.47224701051851</v>
      </c>
      <c r="I11" s="135" t="n">
        <v>2.46452515409998</v>
      </c>
      <c r="J11" s="135" t="n">
        <v>2.46907504548776</v>
      </c>
      <c r="K11" s="135" t="n">
        <v>2.4726253561356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0.172881709715476</v>
      </c>
      <c r="D12" s="135" t="n">
        <v>0.175489300200942</v>
      </c>
      <c r="E12" s="135" t="n">
        <v>0.188107570693688</v>
      </c>
      <c r="F12" s="135" t="n">
        <v>0.203099672473767</v>
      </c>
      <c r="G12" s="135" t="n">
        <v>0.211446226322111</v>
      </c>
      <c r="H12" s="135" t="n">
        <v>0.223205612632118</v>
      </c>
      <c r="I12" s="135" t="n">
        <v>0.238093654377725</v>
      </c>
      <c r="J12" s="135" t="n">
        <v>0.263091306046975</v>
      </c>
      <c r="K12" s="135" t="n">
        <v>0.28228513304562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0.594828769091954</v>
      </c>
      <c r="D13" s="135" t="n">
        <v>0.597624769713913</v>
      </c>
      <c r="E13" s="135" t="n">
        <v>0.635943595957444</v>
      </c>
      <c r="F13" s="135" t="n">
        <v>0.704246361428742</v>
      </c>
      <c r="G13" s="135" t="n">
        <v>0.708092614675769</v>
      </c>
      <c r="H13" s="135" t="n">
        <v>0.7195976231763</v>
      </c>
      <c r="I13" s="135" t="n">
        <v>0.76243151299447</v>
      </c>
      <c r="J13" s="135" t="n">
        <v>0.818664162267183</v>
      </c>
      <c r="K13" s="135" t="n">
        <v>0.863723002422648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1.60609727443515</v>
      </c>
      <c r="D14" s="135" t="n">
        <v>1.53157950292675</v>
      </c>
      <c r="E14" s="135" t="n">
        <v>1.50492980563952</v>
      </c>
      <c r="F14" s="135" t="n">
        <v>1.50851824607836</v>
      </c>
      <c r="G14" s="135" t="n">
        <v>1.51895943741694</v>
      </c>
      <c r="H14" s="135" t="n">
        <v>1.5395892635138</v>
      </c>
      <c r="I14" s="135" t="n">
        <v>1.55040739272424</v>
      </c>
      <c r="J14" s="135" t="n">
        <v>1.57316621128094</v>
      </c>
      <c r="K14" s="135" t="n">
        <v>1.56753151935586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23.4207735989095</v>
      </c>
      <c r="D15" s="135" t="n">
        <v>22.4766700140274</v>
      </c>
      <c r="E15" s="135" t="n">
        <v>22.3444872016795</v>
      </c>
      <c r="F15" s="135" t="n">
        <v>21.7126101827409</v>
      </c>
      <c r="G15" s="135" t="n">
        <v>21.7398191442005</v>
      </c>
      <c r="H15" s="135" t="n">
        <v>21.1054996890515</v>
      </c>
      <c r="I15" s="135" t="n">
        <v>20.538601150785</v>
      </c>
      <c r="J15" s="135" t="n">
        <v>20.0573578210493</v>
      </c>
      <c r="K15" s="135" t="n">
        <v>19.406502500622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0.0605765678968229</v>
      </c>
      <c r="D16" s="135" t="n">
        <v>0.0621951540539367</v>
      </c>
      <c r="E16" s="135" t="n">
        <v>0.0680417038388304</v>
      </c>
      <c r="F16" s="135" t="n">
        <v>0.0753770208661439</v>
      </c>
      <c r="G16" s="135" t="n">
        <v>0.0822410284237558</v>
      </c>
      <c r="H16" s="135" t="n">
        <v>0.0878595443240517</v>
      </c>
      <c r="I16" s="135" t="n">
        <v>0.0956824531473288</v>
      </c>
      <c r="J16" s="135" t="n">
        <v>0.10714998908578</v>
      </c>
      <c r="K16" s="135" t="n">
        <v>0.118995714201941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0.875851741506065</v>
      </c>
      <c r="D17" s="135" t="n">
        <v>0.933856619001302</v>
      </c>
      <c r="E17" s="135" t="n">
        <v>0.978974980359782</v>
      </c>
      <c r="F17" s="135" t="n">
        <v>1.03469061463807</v>
      </c>
      <c r="G17" s="135" t="n">
        <v>1.08918592415927</v>
      </c>
      <c r="H17" s="135" t="n">
        <v>1.09807586043066</v>
      </c>
      <c r="I17" s="135" t="n">
        <v>1.14393488588196</v>
      </c>
      <c r="J17" s="135" t="n">
        <v>1.19460974308572</v>
      </c>
      <c r="K17" s="135" t="n">
        <v>1.24490540813363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1.84788861363842</v>
      </c>
      <c r="E18" s="135" t="n">
        <v>1.88706231164254</v>
      </c>
      <c r="F18" s="135" t="n">
        <v>1.96319143233662</v>
      </c>
      <c r="G18" s="135" t="n">
        <v>2.06332477956236</v>
      </c>
      <c r="H18" s="135" t="n">
        <v>2.11422657484136</v>
      </c>
      <c r="I18" s="135" t="n">
        <v>2.18417282200628</v>
      </c>
      <c r="J18" s="135" t="n">
        <v>2.26177443602613</v>
      </c>
      <c r="K18" s="135" t="n">
        <v>2.2951171410548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6.88397451490709</v>
      </c>
      <c r="D19" s="135" t="n">
        <v>6.96053687207969</v>
      </c>
      <c r="E19" s="135" t="n">
        <v>7.14227506957298</v>
      </c>
      <c r="F19" s="135" t="n">
        <v>7.30524005541282</v>
      </c>
      <c r="G19" s="135" t="n">
        <v>7.63598031793276</v>
      </c>
      <c r="H19" s="135" t="n">
        <v>7.88897595948361</v>
      </c>
      <c r="I19" s="135" t="n">
        <v>8.14200912747126</v>
      </c>
      <c r="J19" s="135" t="n">
        <v>8.35235304596719</v>
      </c>
      <c r="K19" s="135" t="n">
        <v>8.5103133174262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15.1116122914682</v>
      </c>
      <c r="D20" s="135" t="n">
        <v>14.8706341906405</v>
      </c>
      <c r="E20" s="135" t="n">
        <v>14.8817725463043</v>
      </c>
      <c r="F20" s="135" t="n">
        <v>14.8845299379544</v>
      </c>
      <c r="G20" s="135" t="n">
        <v>15.2316659843146</v>
      </c>
      <c r="H20" s="135" t="n">
        <v>15.2243392867841</v>
      </c>
      <c r="I20" s="135" t="n">
        <v>15.2180855542939</v>
      </c>
      <c r="J20" s="135" t="n">
        <v>15.1819252707197</v>
      </c>
      <c r="K20" s="135" t="n">
        <v>15.1434997222567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13.4455882454948</v>
      </c>
      <c r="D21" s="135" t="n">
        <v>13.2120708322407</v>
      </c>
      <c r="E21" s="135" t="n">
        <v>13.096668930285</v>
      </c>
      <c r="F21" s="135" t="n">
        <v>13.0661757382023</v>
      </c>
      <c r="G21" s="135" t="n">
        <v>13.3530112035716</v>
      </c>
      <c r="H21" s="135" t="n">
        <v>13.2133281597387</v>
      </c>
      <c r="I21" s="135" t="n">
        <v>13.0567887011382</v>
      </c>
      <c r="J21" s="135" t="n">
        <v>12.9422915740744</v>
      </c>
      <c r="K21" s="135" t="n">
        <v>12.8037074483451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0.116624493687049</v>
      </c>
      <c r="D22" s="135" t="n">
        <v>0.120922988896544</v>
      </c>
      <c r="E22" s="135" t="n">
        <v>0.123460406652375</v>
      </c>
      <c r="F22" s="135" t="n">
        <v>0.124029586589125</v>
      </c>
      <c r="G22" s="135" t="n">
        <v>0.127832708927007</v>
      </c>
      <c r="H22" s="135" t="n">
        <v>0.132884200015979</v>
      </c>
      <c r="I22" s="135" t="n">
        <v>0.136849584023748</v>
      </c>
      <c r="J22" s="135" t="n">
        <v>0.139882287461779</v>
      </c>
      <c r="K22" s="135" t="n">
        <v>0.146774989831053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0.0858070044220436</v>
      </c>
      <c r="D23" s="135" t="n">
        <v>0.0983363569171389</v>
      </c>
      <c r="E23" s="135" t="n">
        <v>0.103341722036546</v>
      </c>
      <c r="F23" s="135" t="n">
        <v>0.105768763468345</v>
      </c>
      <c r="G23" s="135" t="n">
        <v>0.10532795141653</v>
      </c>
      <c r="H23" s="135" t="n">
        <v>0.114148086593043</v>
      </c>
      <c r="I23" s="135" t="n">
        <v>0.126188396426059</v>
      </c>
      <c r="J23" s="135" t="n">
        <v>0.154780922571559</v>
      </c>
      <c r="K23" s="135" t="n">
        <v>0.182781813327534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0.13328001016712</v>
      </c>
      <c r="D24" s="135" t="n">
        <v>0.148061750048752</v>
      </c>
      <c r="E24" s="135" t="n">
        <v>0.156193215358872</v>
      </c>
      <c r="F24" s="135" t="n">
        <v>0.165809854960328</v>
      </c>
      <c r="G24" s="135" t="n">
        <v>0.178946499804501</v>
      </c>
      <c r="H24" s="135" t="n">
        <v>0.191115483374801</v>
      </c>
      <c r="I24" s="135" t="n">
        <v>0.208611036261077</v>
      </c>
      <c r="J24" s="135" t="n">
        <v>0.229117208062681</v>
      </c>
      <c r="K24" s="135" t="n">
        <v>0.259681979563839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0.16359320962008</v>
      </c>
      <c r="D25" s="135" t="n">
        <v>0.16590002443229</v>
      </c>
      <c r="E25" s="135" t="n">
        <v>0.167759861164743</v>
      </c>
      <c r="F25" s="135" t="n">
        <v>0.172781825542014</v>
      </c>
      <c r="G25" s="135" t="n">
        <v>0.164688522512745</v>
      </c>
      <c r="H25" s="135" t="n">
        <v>0.165777675768609</v>
      </c>
      <c r="I25" s="135" t="n">
        <v>0.166077921342546</v>
      </c>
      <c r="J25" s="135" t="n">
        <v>0.16667496506532</v>
      </c>
      <c r="K25" s="135" t="n">
        <v>0.165681115021472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0.471245873294813</v>
      </c>
      <c r="D26" s="135" t="n">
        <v>0.503103759777313</v>
      </c>
      <c r="E26" s="135" t="n">
        <v>0.561721770238301</v>
      </c>
      <c r="F26" s="135" t="n">
        <v>0.659756012306413</v>
      </c>
      <c r="G26" s="135" t="n">
        <v>0.701658332223157</v>
      </c>
      <c r="H26" s="135" t="n">
        <v>0.726899006242569</v>
      </c>
      <c r="I26" s="135" t="n">
        <v>0.757885468486554</v>
      </c>
      <c r="J26" s="135" t="n">
        <v>0.714009613157073</v>
      </c>
      <c r="K26" s="135" t="n">
        <v>0.766929235728189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0.0497751983652878</v>
      </c>
      <c r="D27" s="135" t="n">
        <v>0.0514729368238149</v>
      </c>
      <c r="E27" s="135" t="n">
        <v>0.051152448036644</v>
      </c>
      <c r="F27" s="135" t="n">
        <v>0.0488845637581125</v>
      </c>
      <c r="G27" s="135" t="n">
        <v>0.0483772746423879</v>
      </c>
      <c r="H27" s="135" t="n">
        <v>0.0482671953766373</v>
      </c>
      <c r="I27" s="135" t="n">
        <v>0.0480838786764914</v>
      </c>
      <c r="J27" s="135" t="n">
        <v>0.0474370410558784</v>
      </c>
      <c r="K27" s="135" t="n">
        <v>0.0467814642218286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3.90224638986299</v>
      </c>
      <c r="D28" s="135" t="n">
        <v>3.9027797014951</v>
      </c>
      <c r="E28" s="135" t="n">
        <v>3.98119865248133</v>
      </c>
      <c r="F28" s="135" t="n">
        <v>4.00485319267447</v>
      </c>
      <c r="G28" s="135" t="n">
        <v>4.02951592533985</v>
      </c>
      <c r="H28" s="135" t="n">
        <v>3.93220293303425</v>
      </c>
      <c r="I28" s="135" t="n">
        <v>3.88154986441019</v>
      </c>
      <c r="J28" s="135" t="n">
        <v>3.77480439214013</v>
      </c>
      <c r="K28" s="135" t="n">
        <v>3.73439412946377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2.15175878347278</v>
      </c>
      <c r="D29" s="135" t="n">
        <v>2.10661764066125</v>
      </c>
      <c r="E29" s="135" t="n">
        <v>2.08116003781574</v>
      </c>
      <c r="F29" s="135" t="n">
        <v>2.05089012662418</v>
      </c>
      <c r="G29" s="135" t="n">
        <v>2.07279173801579</v>
      </c>
      <c r="H29" s="135" t="n">
        <v>2.06773451607533</v>
      </c>
      <c r="I29" s="135" t="n">
        <v>2.07493906292471</v>
      </c>
      <c r="J29" s="135" t="n">
        <v>2.06436382058432</v>
      </c>
      <c r="K29" s="135" t="n">
        <v>2.0323413548581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.98446014001637</v>
      </c>
      <c r="D30" s="135" t="n">
        <v>2.2047855373284</v>
      </c>
      <c r="E30" s="135" t="n">
        <v>2.45004993275722</v>
      </c>
      <c r="F30" s="135" t="n">
        <v>2.41171924841985</v>
      </c>
      <c r="G30" s="135" t="n">
        <v>2.13480928529575</v>
      </c>
      <c r="H30" s="135" t="n">
        <v>2.13985753913233</v>
      </c>
      <c r="I30" s="135" t="n">
        <v>2.40247288696107</v>
      </c>
      <c r="J30" s="135" t="n">
        <v>2.51619978652295</v>
      </c>
      <c r="K30" s="135" t="n">
        <v>2.6561219941920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1.4514716532119</v>
      </c>
      <c r="D31" s="135" t="n">
        <v>1.44580176508577</v>
      </c>
      <c r="E31" s="135" t="n">
        <v>1.45226295255722</v>
      </c>
      <c r="F31" s="135" t="n">
        <v>1.46734460960642</v>
      </c>
      <c r="G31" s="135" t="n">
        <v>1.48624309118499</v>
      </c>
      <c r="H31" s="135" t="n">
        <v>1.49530964691027</v>
      </c>
      <c r="I31" s="135" t="n">
        <v>1.49943184521853</v>
      </c>
      <c r="J31" s="135" t="n">
        <v>1.50376456213554</v>
      </c>
      <c r="K31" s="135" t="n">
        <v>1.4980677906150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0.494275772458377</v>
      </c>
      <c r="D32" s="135" t="n">
        <v>0.523330097045322</v>
      </c>
      <c r="E32" s="135" t="n">
        <v>0.558348535083865</v>
      </c>
      <c r="F32" s="135" t="n">
        <v>0.572804867243163</v>
      </c>
      <c r="G32" s="135" t="n">
        <v>0.589224238771246</v>
      </c>
      <c r="H32" s="135" t="n">
        <v>0.682782974308445</v>
      </c>
      <c r="I32" s="135" t="n">
        <v>0.860148212524604</v>
      </c>
      <c r="J32" s="135" t="n">
        <v>0.996811342784114</v>
      </c>
      <c r="K32" s="135" t="n">
        <v>1.17770482013519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0.240319010944564</v>
      </c>
      <c r="D33" s="135" t="n">
        <v>0.227806389486244</v>
      </c>
      <c r="E33" s="135" t="n">
        <v>0.228529580165377</v>
      </c>
      <c r="F33" s="135" t="n">
        <v>0.23574093676476</v>
      </c>
      <c r="G33" s="135" t="n">
        <v>0.243945952839722</v>
      </c>
      <c r="H33" s="135" t="n">
        <v>0.24154815105836</v>
      </c>
      <c r="I33" s="135" t="n">
        <v>0.241960583096259</v>
      </c>
      <c r="J33" s="135" t="n">
        <v>0.24334684028456</v>
      </c>
      <c r="K33" s="135" t="n">
        <v>0.254065095923616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0.215732391056857</v>
      </c>
      <c r="D34" s="135" t="n">
        <v>0.229670559505362</v>
      </c>
      <c r="E34" s="135" t="n">
        <v>0.2414970062538</v>
      </c>
      <c r="F34" s="135" t="n">
        <v>0.257260043401161</v>
      </c>
      <c r="G34" s="135" t="n">
        <v>0.282519493066545</v>
      </c>
      <c r="H34" s="135" t="n">
        <v>0.314655921432195</v>
      </c>
      <c r="I34" s="135" t="n">
        <v>0.34135491569514</v>
      </c>
      <c r="J34" s="135" t="n">
        <v>0.374740783582361</v>
      </c>
      <c r="K34" s="135" t="n">
        <v>0.432943627184265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199029674645</v>
      </c>
      <c r="D35" s="135" t="n">
        <v>1.21024805531154</v>
      </c>
      <c r="E35" s="135" t="n">
        <v>1.22450211492967</v>
      </c>
      <c r="F35" s="135" t="n">
        <v>1.23764936978679</v>
      </c>
      <c r="G35" s="135" t="n">
        <v>1.27193003833086</v>
      </c>
      <c r="H35" s="135" t="n">
        <v>1.26554607065008</v>
      </c>
      <c r="I35" s="135" t="n">
        <v>1.25924812672189</v>
      </c>
      <c r="J35" s="135" t="n">
        <v>1.27086867183212</v>
      </c>
      <c r="K35" s="135" t="n">
        <v>1.28004483561525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7178660751367</v>
      </c>
      <c r="D36" s="135" t="n">
        <v>2.43822701473738</v>
      </c>
      <c r="E36" s="135" t="n">
        <v>2.18927932606312</v>
      </c>
      <c r="F36" s="135" t="n">
        <v>2.23380597004153</v>
      </c>
      <c r="G36" s="135" t="n">
        <v>2.291503186476</v>
      </c>
      <c r="H36" s="135" t="n">
        <v>2.26879465163001</v>
      </c>
      <c r="I36" s="135" t="n">
        <v>2.21887284795687</v>
      </c>
      <c r="J36" s="135" t="n">
        <v>2.19550318756195</v>
      </c>
      <c r="K36" s="135" t="n">
        <v>2.1841370701563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8.2928837093342</v>
      </c>
      <c r="D37" s="135" t="n">
        <v>19.4418215862299</v>
      </c>
      <c r="E37" s="135" t="n">
        <v>19.2104197458534</v>
      </c>
      <c r="F37" s="135" t="n">
        <v>19.331865249767</v>
      </c>
      <c r="G37" s="135" t="n">
        <v>18.153217764008</v>
      </c>
      <c r="H37" s="135" t="n">
        <v>18.525528124602</v>
      </c>
      <c r="I37" s="135" t="n">
        <v>18.3815914098613</v>
      </c>
      <c r="J37" s="135" t="n">
        <v>18.3862374502015</v>
      </c>
      <c r="K37" s="135" t="n">
        <v>18.4723452465561</v>
      </c>
    </row>
    <row r="39" customFormat="false" ht="12.75" hidden="false" customHeight="true" outlineLevel="0" collapsed="false">
      <c r="A39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4" t="n">
        <v>10413.5491477296</v>
      </c>
      <c r="D7" s="404" t="n">
        <v>11183.5513716852</v>
      </c>
      <c r="E7" s="404" t="n">
        <v>11629.9345263536</v>
      </c>
      <c r="F7" s="404" t="n">
        <v>11984.0572696025</v>
      </c>
      <c r="G7" s="404" t="n">
        <v>12118.4591500017</v>
      </c>
      <c r="H7" s="404" t="n">
        <v>12606.3211561392</v>
      </c>
      <c r="I7" s="404" t="n">
        <v>13110.8129864797</v>
      </c>
      <c r="J7" s="404" t="n">
        <v>13679.0390307703</v>
      </c>
      <c r="K7" s="404" t="n">
        <v>14273.3302280939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4" t="n">
        <v>11047.3092679293</v>
      </c>
      <c r="D8" s="404" t="n">
        <v>11856.134817454</v>
      </c>
      <c r="E8" s="404" t="n">
        <v>12313.4549731508</v>
      </c>
      <c r="F8" s="404" t="n">
        <v>12664.1502274512</v>
      </c>
      <c r="G8" s="404" t="n">
        <v>12796.5430745788</v>
      </c>
      <c r="H8" s="404" t="n">
        <v>13290.8612007803</v>
      </c>
      <c r="I8" s="404" t="n">
        <v>13789.3465835394</v>
      </c>
      <c r="J8" s="404" t="n">
        <v>14357.7216437601</v>
      </c>
      <c r="K8" s="404" t="n">
        <v>14945.2262038674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4" t="n">
        <v>12705.5703086826</v>
      </c>
      <c r="D9" s="404" t="n">
        <v>13585.0874918646</v>
      </c>
      <c r="E9" s="404" t="n">
        <v>14038.7666091629</v>
      </c>
      <c r="F9" s="404" t="n">
        <v>14397.3669180103</v>
      </c>
      <c r="G9" s="404" t="n">
        <v>14558.3068295186</v>
      </c>
      <c r="H9" s="404" t="n">
        <v>15087.2813422402</v>
      </c>
      <c r="I9" s="404" t="n">
        <v>15568.9972225869</v>
      </c>
      <c r="J9" s="404" t="n">
        <v>16156.1342868189</v>
      </c>
      <c r="K9" s="404" t="n">
        <v>16733.0288010921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404" t="n">
        <v>11752.6701898224</v>
      </c>
      <c r="D10" s="404" t="n">
        <v>12366.6812078115</v>
      </c>
      <c r="E10" s="404" t="n">
        <v>13189.4812270868</v>
      </c>
      <c r="F10" s="404" t="n">
        <v>13479.6428606209</v>
      </c>
      <c r="G10" s="404" t="n">
        <v>13842.3828647925</v>
      </c>
      <c r="H10" s="404" t="n">
        <v>14257.154899692</v>
      </c>
      <c r="I10" s="404" t="n">
        <v>14720.9292469665</v>
      </c>
      <c r="J10" s="404" t="n">
        <v>15257.6085233721</v>
      </c>
      <c r="K10" s="404" t="n">
        <v>15807.343498312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4" t="n">
        <v>12362.492662884</v>
      </c>
      <c r="D11" s="404" t="n">
        <v>13246.6816318563</v>
      </c>
      <c r="E11" s="404" t="n">
        <v>13646.4838050773</v>
      </c>
      <c r="F11" s="404" t="n">
        <v>13865.1210067764</v>
      </c>
      <c r="G11" s="404" t="n">
        <v>14148.5876795527</v>
      </c>
      <c r="H11" s="404" t="n">
        <v>14653.0479024671</v>
      </c>
      <c r="I11" s="404" t="n">
        <v>15175.7781172427</v>
      </c>
      <c r="J11" s="404" t="n">
        <v>15822.6975244238</v>
      </c>
      <c r="K11" s="404" t="n">
        <v>16477.942007155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4" t="n">
        <v>1056.31469979296</v>
      </c>
      <c r="D12" s="404" t="n">
        <v>1163.29610995214</v>
      </c>
      <c r="E12" s="404" t="n">
        <v>1342.70688125713</v>
      </c>
      <c r="F12" s="404" t="n">
        <v>1506.29620188631</v>
      </c>
      <c r="G12" s="404" t="n">
        <v>1601.62799641072</v>
      </c>
      <c r="H12" s="404" t="n">
        <v>1775.6861229223</v>
      </c>
      <c r="I12" s="404" t="n">
        <v>1989.37686228786</v>
      </c>
      <c r="J12" s="404" t="n">
        <v>2308.78036108586</v>
      </c>
      <c r="K12" s="404" t="n">
        <v>2595.40200025977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4" t="n">
        <v>2902.10055431294</v>
      </c>
      <c r="D13" s="404" t="n">
        <v>3142.49975664363</v>
      </c>
      <c r="E13" s="404" t="n">
        <v>3503.52112676056</v>
      </c>
      <c r="F13" s="404" t="n">
        <v>4017.27281639055</v>
      </c>
      <c r="G13" s="404" t="n">
        <v>4101.25465594981</v>
      </c>
      <c r="H13" s="404" t="n">
        <v>4352.81669442539</v>
      </c>
      <c r="I13" s="404" t="n">
        <v>4804.91498925151</v>
      </c>
      <c r="J13" s="404" t="n">
        <v>5387.31859355216</v>
      </c>
      <c r="K13" s="404" t="n">
        <v>5925.56697034309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4" t="n">
        <v>15143.2437511746</v>
      </c>
      <c r="D14" s="404" t="n">
        <v>15499.0445859873</v>
      </c>
      <c r="E14" s="404" t="n">
        <v>15823.4646257234</v>
      </c>
      <c r="F14" s="404" t="n">
        <v>16328.2924107143</v>
      </c>
      <c r="G14" s="404" t="n">
        <v>16652.1150278293</v>
      </c>
      <c r="H14" s="404" t="n">
        <v>17593.3555432167</v>
      </c>
      <c r="I14" s="404" t="n">
        <v>18452.5742756966</v>
      </c>
      <c r="J14" s="404" t="n">
        <v>19549.0527864631</v>
      </c>
      <c r="K14" s="404" t="n">
        <v>20322.380952381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4" t="n">
        <v>14314.2032234093</v>
      </c>
      <c r="D15" s="404" t="n">
        <v>14772.9595561396</v>
      </c>
      <c r="E15" s="404" t="n">
        <v>15285.0376487734</v>
      </c>
      <c r="F15" s="404" t="n">
        <v>15318.0087776727</v>
      </c>
      <c r="G15" s="404" t="n">
        <v>15567.1352399418</v>
      </c>
      <c r="H15" s="404" t="n">
        <v>15794.8388504382</v>
      </c>
      <c r="I15" s="404" t="n">
        <v>16063.3731082654</v>
      </c>
      <c r="J15" s="404" t="n">
        <v>16452.662506374</v>
      </c>
      <c r="K15" s="404" t="n">
        <v>16699.3265420243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4" t="n">
        <v>2203.84336475707</v>
      </c>
      <c r="D16" s="404" t="n">
        <v>2448.76093294461</v>
      </c>
      <c r="E16" s="404" t="n">
        <v>2803.58449158742</v>
      </c>
      <c r="F16" s="404" t="n">
        <v>3222.77736958119</v>
      </c>
      <c r="G16" s="404" t="n">
        <v>3583.77581120944</v>
      </c>
      <c r="H16" s="404" t="n">
        <v>4015.24796447076</v>
      </c>
      <c r="I16" s="404" t="n">
        <v>4577.96735905045</v>
      </c>
      <c r="J16" s="404" t="n">
        <v>5382.45353159851</v>
      </c>
      <c r="K16" s="404" t="n">
        <v>6276.67660208644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4" t="n">
        <v>11714.5027992535</v>
      </c>
      <c r="D17" s="404" t="n">
        <v>13275.1842105263</v>
      </c>
      <c r="E17" s="404" t="n">
        <v>14289.0645244882</v>
      </c>
      <c r="F17" s="404" t="n">
        <v>15335.9144167091</v>
      </c>
      <c r="G17" s="404" t="n">
        <v>16126.2089701829</v>
      </c>
      <c r="H17" s="404" t="n">
        <v>16702.9071199803</v>
      </c>
      <c r="I17" s="404" t="n">
        <v>17782.3089901181</v>
      </c>
      <c r="J17" s="404" t="n">
        <v>18977.5922877968</v>
      </c>
      <c r="K17" s="404" t="n">
        <v>20290.720699977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4" t="s">
        <v>897</v>
      </c>
      <c r="D18" s="404" t="n">
        <v>9143.58340203353</v>
      </c>
      <c r="E18" s="404" t="n">
        <v>9706.86757990867</v>
      </c>
      <c r="F18" s="404" t="n">
        <v>10396.6508918821</v>
      </c>
      <c r="G18" s="404" t="n">
        <v>11059.6244557329</v>
      </c>
      <c r="H18" s="404" t="n">
        <v>11800.3977580908</v>
      </c>
      <c r="I18" s="404" t="n">
        <v>12686.3832853026</v>
      </c>
      <c r="J18" s="404" t="n">
        <v>13706.4131312225</v>
      </c>
      <c r="K18" s="404" t="n">
        <v>14542.024704618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4" t="n">
        <v>8649.93613344353</v>
      </c>
      <c r="D19" s="404" t="n">
        <v>9338.34194317505</v>
      </c>
      <c r="E19" s="404" t="n">
        <v>9879.27604921294</v>
      </c>
      <c r="F19" s="404" t="n">
        <v>10289.3208113472</v>
      </c>
      <c r="G19" s="404" t="n">
        <v>10741.7688370432</v>
      </c>
      <c r="H19" s="404" t="n">
        <v>11409.1398856929</v>
      </c>
      <c r="I19" s="404" t="n">
        <v>12100.1889487995</v>
      </c>
      <c r="J19" s="404" t="n">
        <v>12805.4824362349</v>
      </c>
      <c r="K19" s="404" t="n">
        <v>13424.611133395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4" t="n">
        <v>12562.8521243455</v>
      </c>
      <c r="D20" s="404" t="n">
        <v>13222.6959227009</v>
      </c>
      <c r="E20" s="404" t="n">
        <v>13700.5491811317</v>
      </c>
      <c r="F20" s="404" t="n">
        <v>14056.949493638</v>
      </c>
      <c r="G20" s="404" t="n">
        <v>14506.8663163663</v>
      </c>
      <c r="H20" s="404" t="n">
        <v>15052.8785331091</v>
      </c>
      <c r="I20" s="404" t="n">
        <v>15624.5025311217</v>
      </c>
      <c r="J20" s="404" t="n">
        <v>16231.347416726</v>
      </c>
      <c r="K20" s="404" t="n">
        <v>16861.8218426061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4" t="n">
        <v>11851.8395530255</v>
      </c>
      <c r="D21" s="404" t="n">
        <v>12533.781742826</v>
      </c>
      <c r="E21" s="404" t="n">
        <v>12946.7461125347</v>
      </c>
      <c r="F21" s="404" t="n">
        <v>13302.354917158</v>
      </c>
      <c r="G21" s="404" t="n">
        <v>13697.1755923965</v>
      </c>
      <c r="H21" s="404" t="n">
        <v>14023.4413407821</v>
      </c>
      <c r="I21" s="404" t="n">
        <v>14368.6897469586</v>
      </c>
      <c r="J21" s="404" t="n">
        <v>14835.314376845</v>
      </c>
      <c r="K21" s="404" t="n">
        <v>15278.9274937204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4" t="n">
        <v>8516.73944687045</v>
      </c>
      <c r="D22" s="404" t="n">
        <v>9412.24783861672</v>
      </c>
      <c r="E22" s="404" t="n">
        <v>9905.98290598291</v>
      </c>
      <c r="F22" s="404" t="n">
        <v>10165.2112676056</v>
      </c>
      <c r="G22" s="404" t="n">
        <v>10447.5795297372</v>
      </c>
      <c r="H22" s="404" t="n">
        <v>11087.1621621622</v>
      </c>
      <c r="I22" s="404" t="n">
        <v>11644.0633245383</v>
      </c>
      <c r="J22" s="404" t="n">
        <v>12226.2613195343</v>
      </c>
      <c r="K22" s="404" t="n">
        <v>13184.8984771574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4" t="n">
        <v>1802.72194304858</v>
      </c>
      <c r="D23" s="404" t="n">
        <v>2240.40489245044</v>
      </c>
      <c r="E23" s="404" t="n">
        <v>2471.67728237792</v>
      </c>
      <c r="F23" s="404" t="n">
        <v>2631.33817870885</v>
      </c>
      <c r="G23" s="404" t="n">
        <v>2676.90322580645</v>
      </c>
      <c r="H23" s="404" t="n">
        <v>3046.99524427151</v>
      </c>
      <c r="I23" s="404" t="n">
        <v>3538.52173913044</v>
      </c>
      <c r="J23" s="404" t="n">
        <v>4570.58566433566</v>
      </c>
      <c r="K23" s="404" t="n">
        <v>5687.2527472527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4" t="n">
        <v>1897.44608399546</v>
      </c>
      <c r="D24" s="404" t="n">
        <v>2285.17142857143</v>
      </c>
      <c r="E24" s="404" t="n">
        <v>2527.34846308532</v>
      </c>
      <c r="F24" s="404" t="n">
        <v>2781.34909195734</v>
      </c>
      <c r="G24" s="404" t="n">
        <v>3061.34916039375</v>
      </c>
      <c r="H24" s="404" t="n">
        <v>3434.16763678696</v>
      </c>
      <c r="I24" s="404" t="n">
        <v>3940.97832454599</v>
      </c>
      <c r="J24" s="404" t="n">
        <v>4560.96051856217</v>
      </c>
      <c r="K24" s="404" t="n">
        <v>5444.90521327014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4" t="n">
        <v>18998.6111111111</v>
      </c>
      <c r="D25" s="404" t="n">
        <v>20413.8952164009</v>
      </c>
      <c r="E25" s="404" t="n">
        <v>21378.2805429864</v>
      </c>
      <c r="F25" s="404" t="n">
        <v>22543.0493273543</v>
      </c>
      <c r="G25" s="404" t="n">
        <v>21529.6460176991</v>
      </c>
      <c r="H25" s="404" t="n">
        <v>22348.0349344978</v>
      </c>
      <c r="I25" s="404" t="n">
        <v>23035.0537634409</v>
      </c>
      <c r="J25" s="404" t="n">
        <v>23807.822410148</v>
      </c>
      <c r="K25" s="404" t="n">
        <v>24433.3333333333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4" t="n">
        <v>2309.25962101973</v>
      </c>
      <c r="D26" s="404" t="n">
        <v>2661.54147488003</v>
      </c>
      <c r="E26" s="404" t="n">
        <v>3105.55555555556</v>
      </c>
      <c r="F26" s="404" t="n">
        <v>3779.04321291466</v>
      </c>
      <c r="G26" s="404" t="n">
        <v>4092.87265547878</v>
      </c>
      <c r="H26" s="404" t="n">
        <v>4440.48679133274</v>
      </c>
      <c r="I26" s="404" t="n">
        <v>4845.87092297016</v>
      </c>
      <c r="J26" s="404" t="n">
        <v>4790.07049945388</v>
      </c>
      <c r="K26" s="404" t="n">
        <v>5398.59785202864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4" t="n">
        <v>6452.71317829457</v>
      </c>
      <c r="D27" s="404" t="n">
        <v>7129.48717948718</v>
      </c>
      <c r="E27" s="404" t="n">
        <v>7331.29770992366</v>
      </c>
      <c r="F27" s="404" t="n">
        <v>7183.33333333333</v>
      </c>
      <c r="G27" s="404" t="n">
        <v>7182.41206030151</v>
      </c>
      <c r="H27" s="404" t="n">
        <v>7431.67082294264</v>
      </c>
      <c r="I27" s="404" t="n">
        <v>7695.28535980149</v>
      </c>
      <c r="J27" s="404" t="n">
        <v>7874.69287469288</v>
      </c>
      <c r="K27" s="404" t="n">
        <v>8096.57701711491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4" t="n">
        <v>12383.7054842179</v>
      </c>
      <c r="D28" s="404" t="n">
        <v>13240.9873131516</v>
      </c>
      <c r="E28" s="404" t="n">
        <v>13977.6849716387</v>
      </c>
      <c r="F28" s="404" t="n">
        <v>14432.5880968601</v>
      </c>
      <c r="G28" s="404" t="n">
        <v>14676.8785058251</v>
      </c>
      <c r="H28" s="404" t="n">
        <v>14916.5028262472</v>
      </c>
      <c r="I28" s="404" t="n">
        <v>15342.4649138935</v>
      </c>
      <c r="J28" s="404" t="n">
        <v>15607.245578606</v>
      </c>
      <c r="K28" s="404" t="n">
        <v>16141.234658362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4" t="n">
        <v>13507.6076076076</v>
      </c>
      <c r="D29" s="404" t="n">
        <v>14203.2825761358</v>
      </c>
      <c r="E29" s="404" t="n">
        <v>14574.5244311824</v>
      </c>
      <c r="F29" s="404" t="n">
        <v>14762.691736764</v>
      </c>
      <c r="G29" s="404" t="n">
        <v>15087.5461936438</v>
      </c>
      <c r="H29" s="404" t="n">
        <v>15616.5749235474</v>
      </c>
      <c r="I29" s="404" t="n">
        <v>16254.6459370825</v>
      </c>
      <c r="J29" s="404" t="n">
        <v>16840.7510263221</v>
      </c>
      <c r="K29" s="404" t="n">
        <v>17299.482924482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4" t="n">
        <v>2601.50248236216</v>
      </c>
      <c r="D30" s="404" t="n">
        <v>3113.22668339607</v>
      </c>
      <c r="E30" s="404" t="n">
        <v>3607.77234582102</v>
      </c>
      <c r="F30" s="404" t="n">
        <v>3670.70255283532</v>
      </c>
      <c r="G30" s="404" t="n">
        <v>3302.66527032334</v>
      </c>
      <c r="H30" s="404" t="n">
        <v>3460.41121005762</v>
      </c>
      <c r="I30" s="404" t="n">
        <v>4060.40198108016</v>
      </c>
      <c r="J30" s="404" t="n">
        <v>4458.26602328753</v>
      </c>
      <c r="K30" s="404" t="n">
        <v>4932.7788855074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4" t="n">
        <v>7158.83798662997</v>
      </c>
      <c r="D31" s="404" t="n">
        <v>7637.42421279093</v>
      </c>
      <c r="E31" s="404" t="n">
        <v>7947.12911687555</v>
      </c>
      <c r="F31" s="404" t="n">
        <v>8235.43595679012</v>
      </c>
      <c r="G31" s="404" t="n">
        <v>8411.234556077</v>
      </c>
      <c r="H31" s="404" t="n">
        <v>8790.99219196344</v>
      </c>
      <c r="I31" s="404" t="n">
        <v>9167.39027395962</v>
      </c>
      <c r="J31" s="404" t="n">
        <v>9599.31972789116</v>
      </c>
      <c r="K31" s="404" t="n">
        <v>9996.5214932126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4" t="n">
        <v>1104.17668536824</v>
      </c>
      <c r="D32" s="404" t="n">
        <v>1260.06685981725</v>
      </c>
      <c r="E32" s="404" t="n">
        <v>1403.48982506248</v>
      </c>
      <c r="F32" s="404" t="n">
        <v>1529.32323927506</v>
      </c>
      <c r="G32" s="404" t="n">
        <v>1601.96466366062</v>
      </c>
      <c r="H32" s="404" t="n">
        <v>1945.10220089512</v>
      </c>
      <c r="I32" s="404" t="n">
        <v>2565.47354790973</v>
      </c>
      <c r="J32" s="404" t="n">
        <v>3121.27728599898</v>
      </c>
      <c r="K32" s="404" t="n">
        <v>3875.3114540721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4" t="n">
        <v>6076.96572580645</v>
      </c>
      <c r="D33" s="404" t="n">
        <v>6186.92810457516</v>
      </c>
      <c r="E33" s="404" t="n">
        <v>6461.89759036145</v>
      </c>
      <c r="F33" s="404" t="n">
        <v>6876.09022556391</v>
      </c>
      <c r="G33" s="404" t="n">
        <v>7221.79358717435</v>
      </c>
      <c r="H33" s="404" t="n">
        <v>7468.00200300451</v>
      </c>
      <c r="I33" s="404" t="n">
        <v>7798.80059970015</v>
      </c>
      <c r="J33" s="404" t="n">
        <v>8187.8984063745</v>
      </c>
      <c r="K33" s="404" t="n">
        <v>8907.5780089153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4" t="n">
        <v>2005.78206078577</v>
      </c>
      <c r="D34" s="404" t="n">
        <v>2297.07461581189</v>
      </c>
      <c r="E34" s="404" t="n">
        <v>2528.34572490706</v>
      </c>
      <c r="F34" s="404" t="n">
        <v>2783.04517568321</v>
      </c>
      <c r="G34" s="404" t="n">
        <v>3103.55084588213</v>
      </c>
      <c r="H34" s="404" t="n">
        <v>3609.69899665552</v>
      </c>
      <c r="I34" s="404" t="n">
        <v>4086.85724893262</v>
      </c>
      <c r="J34" s="404" t="n">
        <v>4696.47560749397</v>
      </c>
      <c r="K34" s="404" t="n">
        <v>5678.4509912914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4" t="n">
        <v>11849.3707647628</v>
      </c>
      <c r="D35" s="404" t="n">
        <v>12630.6027820711</v>
      </c>
      <c r="E35" s="404" t="n">
        <v>13294.33307633</v>
      </c>
      <c r="F35" s="404" t="n">
        <v>13847.14477985</v>
      </c>
      <c r="G35" s="404" t="n">
        <v>14417.4179934778</v>
      </c>
      <c r="H35" s="404" t="n">
        <v>14948.7277597092</v>
      </c>
      <c r="I35" s="404" t="n">
        <v>15484.4613918017</v>
      </c>
      <c r="J35" s="404" t="n">
        <v>16305.3551082415</v>
      </c>
      <c r="K35" s="404" t="n">
        <v>17135.0226928896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4" t="n">
        <v>13433.2242041093</v>
      </c>
      <c r="D36" s="404" t="n">
        <v>14845.5590622182</v>
      </c>
      <c r="E36" s="404" t="n">
        <v>13861.6007194245</v>
      </c>
      <c r="F36" s="404" t="n">
        <v>14564.2016806723</v>
      </c>
      <c r="G36" s="404" t="n">
        <v>15115.4610404108</v>
      </c>
      <c r="H36" s="404" t="n">
        <v>15574.7498332221</v>
      </c>
      <c r="I36" s="404" t="n">
        <v>15848.0177187154</v>
      </c>
      <c r="J36" s="404" t="n">
        <v>16334.6878097126</v>
      </c>
      <c r="K36" s="404" t="n">
        <v>16900.699606471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4" t="n">
        <v>15638.7771794697</v>
      </c>
      <c r="D37" s="404" t="n">
        <v>17834.8249159393</v>
      </c>
      <c r="E37" s="404" t="n">
        <v>18304.6250401773</v>
      </c>
      <c r="F37" s="404" t="n">
        <v>18963.0170931526</v>
      </c>
      <c r="G37" s="404" t="n">
        <v>18011.6986264567</v>
      </c>
      <c r="H37" s="404" t="n">
        <v>19116.1897917572</v>
      </c>
      <c r="I37" s="404" t="n">
        <v>19687.3409943871</v>
      </c>
      <c r="J37" s="404" t="n">
        <v>20503.3043392147</v>
      </c>
      <c r="K37" s="404" t="n">
        <v>21512.498560452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4" t="n">
        <v>2468.80754547496</v>
      </c>
      <c r="D38" s="404" t="n">
        <v>2696.28879892038</v>
      </c>
      <c r="E38" s="404" t="n">
        <v>2999.189006533</v>
      </c>
      <c r="F38" s="404" t="n">
        <v>3332.27990970655</v>
      </c>
      <c r="G38" s="404" t="n">
        <v>3488.15938419742</v>
      </c>
      <c r="H38" s="404" t="n">
        <v>3769.67082860386</v>
      </c>
      <c r="I38" s="404" t="n">
        <v>4090.03866272459</v>
      </c>
      <c r="J38" s="404" t="n">
        <v>4411.18960802188</v>
      </c>
      <c r="K38" s="404" t="n">
        <v>4828.69545350697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4" t="n">
        <v>1943.45481389385</v>
      </c>
      <c r="D39" s="404" t="n">
        <v>2297.65642371148</v>
      </c>
      <c r="E39" s="404" t="n">
        <v>1698.86910140196</v>
      </c>
      <c r="F39" s="404" t="n">
        <v>1835.97363054032</v>
      </c>
      <c r="G39" s="404" t="n">
        <v>1994.94993777577</v>
      </c>
      <c r="H39" s="404" t="n">
        <v>2226.48595188678</v>
      </c>
      <c r="I39" s="404" t="n">
        <v>3842.73225560258</v>
      </c>
      <c r="J39" s="404" t="n">
        <v>4043.31857861342</v>
      </c>
      <c r="K39" s="404" t="n">
        <v>4563.96259861166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4" t="n">
        <v>17732.8519855596</v>
      </c>
      <c r="D40" s="404" t="n">
        <v>20323.1316725979</v>
      </c>
      <c r="E40" s="404" t="n">
        <v>17419.649122807</v>
      </c>
      <c r="F40" s="404" t="n">
        <v>18054.1666666667</v>
      </c>
      <c r="G40" s="404" t="n">
        <v>19229.4117647059</v>
      </c>
      <c r="H40" s="404" t="n">
        <v>20769.6245733788</v>
      </c>
      <c r="I40" s="404" t="n">
        <v>26359.4594594595</v>
      </c>
      <c r="J40" s="404" t="n">
        <v>25691.4473684211</v>
      </c>
      <c r="K40" s="404" t="n">
        <v>27394.533762057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4" t="n">
        <v>16100.8740475123</v>
      </c>
      <c r="D41" s="404" t="n">
        <v>17565.6423959029</v>
      </c>
      <c r="E41" s="404" t="n">
        <v>18378.8389098161</v>
      </c>
      <c r="F41" s="404" t="n">
        <v>20481.0530953955</v>
      </c>
      <c r="G41" s="404" t="n">
        <v>20225.169769989</v>
      </c>
      <c r="H41" s="404" t="n">
        <v>20453.9751688085</v>
      </c>
      <c r="I41" s="404" t="n">
        <v>22318.9528342709</v>
      </c>
      <c r="J41" s="404" t="n">
        <v>23508.6891225059</v>
      </c>
      <c r="K41" s="404" t="n">
        <v>24958.9247768806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4" t="n">
        <v>21467.4340258282</v>
      </c>
      <c r="D42" s="404" t="n">
        <v>22639.5309882747</v>
      </c>
      <c r="E42" s="404" t="n">
        <v>23900.3609106052</v>
      </c>
      <c r="F42" s="404" t="n">
        <v>24662.5826901874</v>
      </c>
      <c r="G42" s="404" t="n">
        <v>23898.0448455018</v>
      </c>
      <c r="H42" s="404" t="n">
        <v>23954.9565453558</v>
      </c>
      <c r="I42" s="404" t="n">
        <v>24270.4787592717</v>
      </c>
      <c r="J42" s="404" t="n">
        <v>24438.8792063279</v>
      </c>
      <c r="K42" s="404" t="n">
        <v>24001.171927020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4" t="n">
        <v>21102.9080507504</v>
      </c>
      <c r="D43" s="404" t="n">
        <v>25835.7975165792</v>
      </c>
      <c r="E43" s="404" t="n">
        <v>27603.9716580463</v>
      </c>
      <c r="F43" s="404" t="n">
        <v>26971.4723383585</v>
      </c>
      <c r="G43" s="404" t="n">
        <v>23405.3463658734</v>
      </c>
      <c r="H43" s="404" t="n">
        <v>22438.3052267371</v>
      </c>
      <c r="I43" s="404" t="n">
        <v>23579.2889365765</v>
      </c>
      <c r="J43" s="404" t="n">
        <v>24508.4662716119</v>
      </c>
      <c r="K43" s="404" t="n">
        <v>23454.0096065041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4" t="n">
        <v>18470.2990069937</v>
      </c>
      <c r="D44" s="404" t="n">
        <v>22397.2141247656</v>
      </c>
      <c r="E44" s="404" t="n">
        <v>20544.8091381166</v>
      </c>
      <c r="F44" s="404" t="n">
        <v>18827.1416800722</v>
      </c>
      <c r="G44" s="404" t="n">
        <v>16859.31640273</v>
      </c>
      <c r="H44" s="404" t="n">
        <v>16569.0563643911</v>
      </c>
      <c r="I44" s="404" t="n">
        <v>16353.146327719</v>
      </c>
      <c r="J44" s="404" t="n">
        <v>15522.0012522501</v>
      </c>
      <c r="K44" s="404" t="n">
        <v>14097.168371539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21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41"/>
      <c r="B7" s="286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true" outlineLevel="0" collapsed="false">
      <c r="A8" s="83" t="n">
        <v>1</v>
      </c>
      <c r="B8" s="399" t="s">
        <v>886</v>
      </c>
      <c r="C8" s="135" t="n">
        <v>72.7497645883595</v>
      </c>
      <c r="D8" s="135" t="n">
        <v>75.7028497179993</v>
      </c>
      <c r="E8" s="135" t="n">
        <v>76.0870518842779</v>
      </c>
      <c r="F8" s="135" t="n">
        <v>78.2350855358582</v>
      </c>
      <c r="G8" s="135" t="n">
        <v>77.8464307222594</v>
      </c>
      <c r="H8" s="135" t="n">
        <v>79.8129140506521</v>
      </c>
      <c r="I8" s="135" t="n">
        <v>81.619301862157</v>
      </c>
      <c r="J8" s="135" t="n">
        <v>83.141795593697</v>
      </c>
      <c r="K8" s="135" t="n">
        <v>85.4724901161419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135" t="n">
        <v>77.1772560128438</v>
      </c>
      <c r="D9" s="135" t="n">
        <v>80.2556506866404</v>
      </c>
      <c r="E9" s="135" t="n">
        <v>80.5588789252279</v>
      </c>
      <c r="F9" s="135" t="n">
        <v>82.674911675924</v>
      </c>
      <c r="G9" s="135" t="n">
        <v>82.2022991214573</v>
      </c>
      <c r="H9" s="135" t="n">
        <v>84.1468616845786</v>
      </c>
      <c r="I9" s="135" t="n">
        <v>85.8434059310003</v>
      </c>
      <c r="J9" s="135" t="n">
        <v>87.2668581039559</v>
      </c>
      <c r="K9" s="135" t="n">
        <v>89.4959815670252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135" t="n">
        <v>88.7619807430431</v>
      </c>
      <c r="D10" s="135" t="n">
        <v>91.9591463053772</v>
      </c>
      <c r="E10" s="135" t="n">
        <v>91.8464640503484</v>
      </c>
      <c r="F10" s="135" t="n">
        <v>93.9898072065063</v>
      </c>
      <c r="G10" s="135" t="n">
        <v>93.5194986433034</v>
      </c>
      <c r="H10" s="135" t="n">
        <v>95.520324614275</v>
      </c>
      <c r="I10" s="135" t="n">
        <v>96.9223407664972</v>
      </c>
      <c r="J10" s="135" t="n">
        <v>98.1976885538119</v>
      </c>
      <c r="K10" s="135" t="n">
        <v>100.20181807322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135" t="n">
        <v>82.1049555213954</v>
      </c>
      <c r="D11" s="135" t="n">
        <v>83.7116026806694</v>
      </c>
      <c r="E11" s="135" t="n">
        <v>86.2901455015078</v>
      </c>
      <c r="F11" s="135" t="n">
        <v>87.9986625955495</v>
      </c>
      <c r="G11" s="135" t="n">
        <v>88.9205537912718</v>
      </c>
      <c r="H11" s="135" t="n">
        <v>90.2646429931538</v>
      </c>
      <c r="I11" s="135" t="n">
        <v>91.6428271182457</v>
      </c>
      <c r="J11" s="135" t="n">
        <v>92.7364097905799</v>
      </c>
      <c r="K11" s="135" t="n">
        <v>94.6585687664254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135" t="n">
        <v>86.3652169103375</v>
      </c>
      <c r="D12" s="135" t="n">
        <v>89.6684349640087</v>
      </c>
      <c r="E12" s="135" t="n">
        <v>89.2800143424734</v>
      </c>
      <c r="F12" s="135" t="n">
        <v>90.515165567642</v>
      </c>
      <c r="G12" s="135" t="n">
        <v>90.8875490671561</v>
      </c>
      <c r="H12" s="135" t="n">
        <v>92.7711136607172</v>
      </c>
      <c r="I12" s="135" t="n">
        <v>94.4744171411544</v>
      </c>
      <c r="J12" s="135" t="n">
        <v>96.1710453751413</v>
      </c>
      <c r="K12" s="135" t="n">
        <v>98.6742906409298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42192083986</v>
      </c>
      <c r="I13" s="135" t="n">
        <v>12.3845524154838</v>
      </c>
      <c r="J13" s="135" t="n">
        <v>14.0328676905115</v>
      </c>
      <c r="K13" s="135" t="n">
        <v>15.541956100615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5584748641145</v>
      </c>
      <c r="I14" s="135" t="n">
        <v>29.9122416995914</v>
      </c>
      <c r="J14" s="135" t="n">
        <v>32.7443572823854</v>
      </c>
      <c r="K14" s="135" t="n">
        <v>35.4838678998896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135" t="n">
        <v>105.791733670579</v>
      </c>
      <c r="D15" s="135" t="n">
        <v>104.914959843276</v>
      </c>
      <c r="E15" s="135" t="n">
        <v>103.522575405584</v>
      </c>
      <c r="F15" s="135" t="n">
        <v>106.595397924789</v>
      </c>
      <c r="G15" s="135" t="n">
        <v>106.969681776154</v>
      </c>
      <c r="H15" s="135" t="n">
        <v>111.386736577744</v>
      </c>
      <c r="I15" s="135" t="n">
        <v>114.873595672143</v>
      </c>
      <c r="J15" s="135" t="n">
        <v>118.819995115621</v>
      </c>
      <c r="K15" s="135" t="n">
        <v>121.69581151215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5.4212657849268</v>
      </c>
      <c r="I17" s="135" t="n">
        <v>28.4994149621965</v>
      </c>
      <c r="J17" s="135" t="n">
        <v>32.7147872237292</v>
      </c>
      <c r="K17" s="135" t="n">
        <v>37.586405573248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135" t="n">
        <v>81.8383155277253</v>
      </c>
      <c r="D18" s="135" t="n">
        <v>89.8613724628333</v>
      </c>
      <c r="E18" s="135" t="n">
        <v>93.4839995348975</v>
      </c>
      <c r="F18" s="135" t="n">
        <v>100.116892732576</v>
      </c>
      <c r="G18" s="135" t="n">
        <v>103.591371961661</v>
      </c>
      <c r="H18" s="135" t="n">
        <v>105.749145516081</v>
      </c>
      <c r="I18" s="135" t="n">
        <v>110.700964674525</v>
      </c>
      <c r="J18" s="135" t="n">
        <v>115.34663329078</v>
      </c>
      <c r="K18" s="135" t="n">
        <v>121.506221516867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135" t="e">
        <f aca="false"/>
        <v>#VALUE!</v>
      </c>
      <c r="D19" s="135" t="n">
        <v>61.8940528963507</v>
      </c>
      <c r="E19" s="135" t="n">
        <v>63.5056831586388</v>
      </c>
      <c r="F19" s="135" t="n">
        <v>67.8720781713877</v>
      </c>
      <c r="G19" s="135" t="n">
        <v>71.0446995241385</v>
      </c>
      <c r="H19" s="135" t="n">
        <v>74.7104663100972</v>
      </c>
      <c r="I19" s="135" t="n">
        <v>78.9770815867734</v>
      </c>
      <c r="J19" s="135" t="n">
        <v>83.3081765696736</v>
      </c>
      <c r="K19" s="135" t="n">
        <v>87.081503963787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2.2333414967153</v>
      </c>
      <c r="I20" s="135" t="n">
        <v>75.3278210450912</v>
      </c>
      <c r="J20" s="135" t="n">
        <v>77.832280527689</v>
      </c>
      <c r="K20" s="135" t="n">
        <v>80.3901348932388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5.302514167098</v>
      </c>
      <c r="I21" s="135" t="n">
        <v>97.2678803250984</v>
      </c>
      <c r="J21" s="135" t="n">
        <v>98.6548372364519</v>
      </c>
      <c r="K21" s="135" t="n">
        <v>100.973064992609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784959907287</v>
      </c>
      <c r="I22" s="135" t="n">
        <v>89.4500155734111</v>
      </c>
      <c r="J22" s="135" t="n">
        <v>90.1696875572427</v>
      </c>
      <c r="K22" s="135" t="n">
        <v>91.4942734682779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70.1948419173304</v>
      </c>
      <c r="I23" s="135" t="n">
        <v>72.4882827912825</v>
      </c>
      <c r="J23" s="135" t="n">
        <v>74.311749328096</v>
      </c>
      <c r="K23" s="135" t="n">
        <v>78.9546718783973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910815559665</v>
      </c>
      <c r="I24" s="135" t="n">
        <v>22.0285099230478</v>
      </c>
      <c r="J24" s="135" t="n">
        <v>27.7802189315253</v>
      </c>
      <c r="K24" s="135" t="n">
        <v>34.0567790739383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135" t="n">
        <v>13.2556877555881</v>
      </c>
      <c r="D25" s="135" t="n">
        <v>15.468609521927</v>
      </c>
      <c r="E25" s="135" t="n">
        <v>16.5347872943456</v>
      </c>
      <c r="F25" s="135" t="n">
        <v>18.1573801942939</v>
      </c>
      <c r="G25" s="135" t="n">
        <v>19.665462612151</v>
      </c>
      <c r="H25" s="135" t="n">
        <v>21.7423404525061</v>
      </c>
      <c r="I25" s="135" t="n">
        <v>24.5339400260718</v>
      </c>
      <c r="J25" s="135" t="n">
        <v>27.7217168758867</v>
      </c>
      <c r="K25" s="135" t="n">
        <v>32.6055377117628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38.301914166319</v>
      </c>
      <c r="H26" s="135" t="n">
        <v>141.489477329348</v>
      </c>
      <c r="I26" s="135" t="n">
        <v>143.401100181058</v>
      </c>
      <c r="J26" s="135" t="n">
        <v>144.704982557835</v>
      </c>
      <c r="K26" s="135" t="n">
        <v>146.313285579788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1135302067963</v>
      </c>
      <c r="I27" s="135" t="n">
        <v>30.1672064161712</v>
      </c>
      <c r="J27" s="135" t="n">
        <v>29.1142573282479</v>
      </c>
      <c r="K27" s="135" t="n">
        <v>32.3282369408307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7.0512608157219</v>
      </c>
      <c r="I28" s="135" t="n">
        <v>47.9057873333084</v>
      </c>
      <c r="J28" s="135" t="n">
        <v>47.8627266051444</v>
      </c>
      <c r="K28" s="135" t="n">
        <v>48.484452332491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4390947415929</v>
      </c>
      <c r="I29" s="135" t="n">
        <v>95.5120995477532</v>
      </c>
      <c r="J29" s="135" t="n">
        <v>94.8615190554082</v>
      </c>
      <c r="K29" s="135" t="n">
        <v>96.657997660819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8713786283053</v>
      </c>
      <c r="I30" s="135" t="n">
        <v>101.190738878615</v>
      </c>
      <c r="J30" s="135" t="n">
        <v>102.358818943729</v>
      </c>
      <c r="K30" s="135" t="n">
        <v>103.593895723569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135" t="n">
        <v>18.1742737738115</v>
      </c>
      <c r="D31" s="135" t="n">
        <v>21.0738184963231</v>
      </c>
      <c r="E31" s="135" t="n">
        <v>23.6032938140034</v>
      </c>
      <c r="F31" s="135" t="n">
        <v>23.9633140711192</v>
      </c>
      <c r="G31" s="135" t="n">
        <v>21.2156265068568</v>
      </c>
      <c r="H31" s="135" t="n">
        <v>21.908493292172</v>
      </c>
      <c r="I31" s="135" t="n">
        <v>25.277393195772</v>
      </c>
      <c r="J31" s="135" t="n">
        <v>27.0975352564385</v>
      </c>
      <c r="K31" s="135" t="n">
        <v>29.5387893223954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6573718491567</v>
      </c>
      <c r="I32" s="135" t="n">
        <v>57.0701446836376</v>
      </c>
      <c r="J32" s="135" t="n">
        <v>58.3450838073914</v>
      </c>
      <c r="K32" s="135" t="n">
        <v>59.8618241762995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9.98382532267628</v>
      </c>
      <c r="G33" s="135" t="n">
        <v>10.2906837961447</v>
      </c>
      <c r="H33" s="135" t="n">
        <v>12.3147961135492</v>
      </c>
      <c r="I33" s="135" t="n">
        <v>15.9709516215474</v>
      </c>
      <c r="J33" s="135" t="n">
        <v>18.9712594225388</v>
      </c>
      <c r="K33" s="135" t="n">
        <v>23.2063936489884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135" t="n">
        <v>42.4540970318784</v>
      </c>
      <c r="D34" s="135" t="n">
        <v>41.8800855784101</v>
      </c>
      <c r="E34" s="135" t="n">
        <v>42.2759677721828</v>
      </c>
      <c r="F34" s="135" t="n">
        <v>44.8889299214033</v>
      </c>
      <c r="G34" s="135" t="n">
        <v>46.3912818631191</v>
      </c>
      <c r="H34" s="135" t="n">
        <v>47.2812801302961</v>
      </c>
      <c r="I34" s="135" t="n">
        <v>48.5502051601308</v>
      </c>
      <c r="J34" s="135" t="n">
        <v>49.7664034815179</v>
      </c>
      <c r="K34" s="135" t="n">
        <v>53.3409415433561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135" t="n">
        <v>14.0125302783569</v>
      </c>
      <c r="D35" s="135" t="n">
        <v>15.5491836763151</v>
      </c>
      <c r="E35" s="135" t="n">
        <v>16.5413117259149</v>
      </c>
      <c r="F35" s="135" t="n">
        <v>18.1684526760406</v>
      </c>
      <c r="G35" s="135" t="n">
        <v>19.9365573565463</v>
      </c>
      <c r="H35" s="135" t="n">
        <v>22.853661444956</v>
      </c>
      <c r="I35" s="135" t="n">
        <v>25.4420863002287</v>
      </c>
      <c r="J35" s="135" t="n">
        <v>28.5453834944617</v>
      </c>
      <c r="K35" s="135" t="n">
        <v>34.0040718229055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6431166614561</v>
      </c>
      <c r="I36" s="135" t="n">
        <v>96.396076262676</v>
      </c>
      <c r="J36" s="135" t="n">
        <v>99.1046592119946</v>
      </c>
      <c r="K36" s="135" t="n">
        <v>102.609064202493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6065763677613</v>
      </c>
      <c r="I37" s="135" t="n">
        <v>98.6593389315024</v>
      </c>
      <c r="J37" s="135" t="n">
        <v>99.2829446503525</v>
      </c>
      <c r="K37" s="135" t="n">
        <v>101.205875362341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135" t="n">
        <v>109.253563997849</v>
      </c>
      <c r="D38" s="135" t="n">
        <v>120.726147310998</v>
      </c>
      <c r="E38" s="135" t="n">
        <v>119.75518451959</v>
      </c>
      <c r="F38" s="135" t="n">
        <v>123.795575315199</v>
      </c>
      <c r="G38" s="135" t="n">
        <v>115.703360630173</v>
      </c>
      <c r="H38" s="135" t="n">
        <v>121.028077416737</v>
      </c>
      <c r="I38" s="135" t="n">
        <v>122.560441457074</v>
      </c>
      <c r="J38" s="135" t="n">
        <v>124.619977655722</v>
      </c>
      <c r="K38" s="135" t="n">
        <v>128.822551653901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8664722337403</v>
      </c>
      <c r="I39" s="135" t="n">
        <v>25.4618916908557</v>
      </c>
      <c r="J39" s="135" t="n">
        <v>26.8114027520647</v>
      </c>
      <c r="K39" s="135" t="n">
        <v>28.9155101036885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962878632029</v>
      </c>
      <c r="I40" s="135" t="n">
        <v>23.9223245933651</v>
      </c>
      <c r="J40" s="135" t="n">
        <v>24.5754665972573</v>
      </c>
      <c r="K40" s="135" t="n">
        <v>27.330219497932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496274004737</v>
      </c>
      <c r="I41" s="135" t="n">
        <v>164.096664391716</v>
      </c>
      <c r="J41" s="135" t="n">
        <v>156.153737174563</v>
      </c>
      <c r="K41" s="135" t="n">
        <v>164.045739767522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497840164676</v>
      </c>
      <c r="I42" s="135" t="n">
        <v>138.94312660139</v>
      </c>
      <c r="J42" s="135" t="n">
        <v>142.886837394241</v>
      </c>
      <c r="K42" s="135" t="n">
        <v>149.460666656651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663190566146</v>
      </c>
      <c r="I43" s="135" t="n">
        <v>151.092043966677</v>
      </c>
      <c r="J43" s="135" t="n">
        <v>148.540573277182</v>
      </c>
      <c r="K43" s="135" t="n">
        <v>143.72538836594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2.060994982007</v>
      </c>
      <c r="I44" s="135" t="n">
        <v>146.789150557947</v>
      </c>
      <c r="J44" s="135" t="n">
        <v>148.963526493763</v>
      </c>
      <c r="K44" s="135" t="n">
        <v>140.448835152013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901712016716</v>
      </c>
      <c r="I45" s="135" t="n">
        <v>101.803937550977</v>
      </c>
      <c r="J45" s="135" t="n">
        <v>94.343400323423</v>
      </c>
      <c r="K45" s="135" t="n">
        <v>84.4175861587223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14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5" t="s">
        <v>1115</v>
      </c>
      <c r="B3" s="405"/>
      <c r="C3" s="405"/>
      <c r="D3" s="405"/>
      <c r="E3" s="405"/>
      <c r="F3" s="405"/>
      <c r="G3" s="405"/>
      <c r="H3" s="405"/>
      <c r="I3" s="405"/>
      <c r="J3" s="405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  <c r="K8" s="272"/>
    </row>
    <row r="9" customFormat="false" ht="12.75" hidden="false" customHeight="true" outlineLevel="0" collapsed="false">
      <c r="A9" s="83" t="n">
        <v>2</v>
      </c>
      <c r="B9" s="399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406" t="n">
        <v>74.766996844672</v>
      </c>
      <c r="D8" s="406" t="n">
        <v>75.4056940461898</v>
      </c>
      <c r="E8" s="406" t="n">
        <v>75.5931153578019</v>
      </c>
      <c r="F8" s="406" t="n">
        <v>77.3502711486053</v>
      </c>
      <c r="G8" s="406" t="n">
        <v>78.3224598534118</v>
      </c>
      <c r="H8" s="406" t="n">
        <v>79.6090872948217</v>
      </c>
      <c r="I8" s="406" t="n">
        <v>80.5653368598318</v>
      </c>
      <c r="J8" s="406" t="n">
        <v>81.0602172219905</v>
      </c>
      <c r="K8" s="406" t="n">
        <v>82.7020279164813</v>
      </c>
      <c r="L8" s="406" t="s">
        <v>821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406" t="n">
        <v>79.2758730038723</v>
      </c>
      <c r="D9" s="406" t="n">
        <v>79.9384069882406</v>
      </c>
      <c r="E9" s="406" t="n">
        <v>80.0478298442288</v>
      </c>
      <c r="F9" s="406" t="n">
        <v>81.7513295075523</v>
      </c>
      <c r="G9" s="406" t="n">
        <v>82.6996267271201</v>
      </c>
      <c r="H9" s="406" t="n">
        <v>83.9485442172069</v>
      </c>
      <c r="I9" s="406" t="n">
        <v>84.8623779142223</v>
      </c>
      <c r="J9" s="406" t="n">
        <v>85.2600304977701</v>
      </c>
      <c r="K9" s="406" t="n">
        <v>86.8692459198274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406" t="n">
        <v>90.8947349485443</v>
      </c>
      <c r="D10" s="406" t="n">
        <v>91.582847048589</v>
      </c>
      <c r="E10" s="406" t="n">
        <v>91.5753946795686</v>
      </c>
      <c r="F10" s="406" t="n">
        <v>93.3018474919219</v>
      </c>
      <c r="G10" s="406" t="n">
        <v>94.1684052988205</v>
      </c>
      <c r="H10" s="406" t="n">
        <v>95.3896622070857</v>
      </c>
      <c r="I10" s="406" t="n">
        <v>96.2549026967522</v>
      </c>
      <c r="J10" s="406" t="n">
        <v>96.4535009543024</v>
      </c>
      <c r="K10" s="406" t="n">
        <v>98.0271117484543</v>
      </c>
    </row>
    <row r="11" customFormat="false" ht="12.75" hidden="false" customHeight="true" outlineLevel="0" collapsed="false">
      <c r="A11" s="83" t="n">
        <v>4</v>
      </c>
      <c r="B11" s="401" t="s">
        <v>1117</v>
      </c>
      <c r="C11" s="406" t="n">
        <v>85.6414964190302</v>
      </c>
      <c r="D11" s="406" t="n">
        <v>86.0476213112247</v>
      </c>
      <c r="E11" s="406" t="n">
        <v>85.9196994444796</v>
      </c>
      <c r="F11" s="406" t="n">
        <v>87.0160788710634</v>
      </c>
      <c r="G11" s="406" t="n">
        <v>87.4865948384414</v>
      </c>
      <c r="H11" s="406" t="n">
        <v>88.2389716133249</v>
      </c>
      <c r="I11" s="406" t="n">
        <v>88.9866351357294</v>
      </c>
      <c r="J11" s="406" t="n">
        <v>89.0993109404308</v>
      </c>
      <c r="K11" s="406" t="n">
        <v>90.2015113392932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406" t="n">
        <v>88.6516475323451</v>
      </c>
      <c r="D12" s="406" t="n">
        <v>89.668765294105</v>
      </c>
      <c r="E12" s="406" t="n">
        <v>88.8402796854601</v>
      </c>
      <c r="F12" s="406" t="n">
        <v>90.0076149079329</v>
      </c>
      <c r="G12" s="406" t="n">
        <v>90.3533224852403</v>
      </c>
      <c r="H12" s="406" t="n">
        <v>90.9599475551513</v>
      </c>
      <c r="I12" s="406" t="n">
        <v>91.4718516845489</v>
      </c>
      <c r="J12" s="406" t="n">
        <v>91.6829037761846</v>
      </c>
      <c r="K12" s="406" t="n">
        <v>93.5684752641315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406" t="n">
        <v>7.65760576710715</v>
      </c>
      <c r="D13" s="406" t="n">
        <v>7.87449600421251</v>
      </c>
      <c r="E13" s="406" t="n">
        <v>8.41403242271702</v>
      </c>
      <c r="F13" s="406" t="n">
        <v>9.15786979469592</v>
      </c>
      <c r="G13" s="406" t="n">
        <v>9.70776235648201</v>
      </c>
      <c r="H13" s="406" t="n">
        <v>10.3191791028858</v>
      </c>
      <c r="I13" s="406" t="n">
        <v>10.9832931343428</v>
      </c>
      <c r="J13" s="406" t="n">
        <v>11.9230050232362</v>
      </c>
      <c r="K13" s="406" t="n">
        <v>12.586140138987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406" t="n">
        <v>21.4572259499309</v>
      </c>
      <c r="D14" s="406" t="n">
        <v>21.2719715687411</v>
      </c>
      <c r="E14" s="406" t="n">
        <v>21.4737507669184</v>
      </c>
      <c r="F14" s="406" t="n">
        <v>22.2059200891334</v>
      </c>
      <c r="G14" s="406" t="n">
        <v>23.5126164121031</v>
      </c>
      <c r="H14" s="406" t="n">
        <v>24.1671376016859</v>
      </c>
      <c r="I14" s="406" t="n">
        <v>24.6582409980869</v>
      </c>
      <c r="J14" s="406" t="n">
        <v>25.6212309395644</v>
      </c>
      <c r="K14" s="406" t="n">
        <v>26.9953868008854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406" t="n">
        <v>107.396666087774</v>
      </c>
      <c r="D15" s="406" t="n">
        <v>104.914959843276</v>
      </c>
      <c r="E15" s="406" t="n">
        <v>102.897462755826</v>
      </c>
      <c r="F15" s="406" t="n">
        <v>105.124325985175</v>
      </c>
      <c r="G15" s="406" t="n">
        <v>105.800495340245</v>
      </c>
      <c r="H15" s="406" t="n">
        <v>110.403081221276</v>
      </c>
      <c r="I15" s="406" t="n">
        <v>115.564363497838</v>
      </c>
      <c r="J15" s="406" t="n">
        <v>118.21603617539</v>
      </c>
      <c r="K15" s="406" t="n">
        <v>120.90894564293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406" t="n">
        <v>100</v>
      </c>
      <c r="D16" s="406" t="n">
        <v>100</v>
      </c>
      <c r="E16" s="406" t="n">
        <v>100</v>
      </c>
      <c r="F16" s="406" t="n">
        <v>100</v>
      </c>
      <c r="G16" s="406" t="n">
        <v>100</v>
      </c>
      <c r="H16" s="406" t="n">
        <v>100</v>
      </c>
      <c r="I16" s="406" t="n">
        <v>100</v>
      </c>
      <c r="J16" s="406" t="n">
        <v>100</v>
      </c>
      <c r="K16" s="406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406" t="n">
        <v>15.7334703214273</v>
      </c>
      <c r="D17" s="406" t="n">
        <v>16.5759672165819</v>
      </c>
      <c r="E17" s="406" t="n">
        <v>17.5715761997037</v>
      </c>
      <c r="F17" s="406" t="n">
        <v>19.8165817892879</v>
      </c>
      <c r="G17" s="406" t="n">
        <v>21.7963916814358</v>
      </c>
      <c r="H17" s="406" t="n">
        <v>23.3054869123641</v>
      </c>
      <c r="I17" s="406" t="n">
        <v>25.8131519106129</v>
      </c>
      <c r="J17" s="406" t="n">
        <v>29.4005394000475</v>
      </c>
      <c r="K17" s="406" t="n">
        <v>32.194641058167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406" t="n">
        <v>84.9554871367128</v>
      </c>
      <c r="D18" s="406" t="n">
        <v>89.3011383568627</v>
      </c>
      <c r="E18" s="406" t="n">
        <v>90.8802499863962</v>
      </c>
      <c r="F18" s="406" t="n">
        <v>93.7911942180092</v>
      </c>
      <c r="G18" s="406" t="n">
        <v>94.8799913921313</v>
      </c>
      <c r="H18" s="406" t="n">
        <v>96.9035689014332</v>
      </c>
      <c r="I18" s="406" t="n">
        <v>101.652251243295</v>
      </c>
      <c r="J18" s="406" t="n">
        <v>103.597264051214</v>
      </c>
      <c r="K18" s="406" t="n">
        <v>107.19120235824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406" t="s">
        <v>821</v>
      </c>
      <c r="D19" s="406" t="n">
        <v>61.8940528963507</v>
      </c>
      <c r="E19" s="406" t="n">
        <v>63.4276652567711</v>
      </c>
      <c r="F19" s="406" t="n">
        <v>66.4868770445397</v>
      </c>
      <c r="G19" s="406" t="n">
        <v>69.4980052130626</v>
      </c>
      <c r="H19" s="406" t="n">
        <v>72.4632629209892</v>
      </c>
      <c r="I19" s="406" t="n">
        <v>75.0457072447021</v>
      </c>
      <c r="J19" s="406" t="n">
        <v>77.0316207870744</v>
      </c>
      <c r="K19" s="406" t="n">
        <v>79.5529245361654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406" t="n">
        <v>62.0965671345126</v>
      </c>
      <c r="D20" s="406" t="n">
        <v>63.2123976762264</v>
      </c>
      <c r="E20" s="406" t="n">
        <v>63.5765524359365</v>
      </c>
      <c r="F20" s="406" t="n">
        <v>65.0270572242169</v>
      </c>
      <c r="G20" s="406" t="n">
        <v>65.777423557925</v>
      </c>
      <c r="H20" s="406" t="n">
        <v>67.3707688749388</v>
      </c>
      <c r="I20" s="406" t="n">
        <v>68.92101920303</v>
      </c>
      <c r="J20" s="406" t="n">
        <v>69.6393285897931</v>
      </c>
      <c r="K20" s="406" t="n">
        <v>70.7176590290081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406" t="n">
        <v>88.9221512213262</v>
      </c>
      <c r="D21" s="406" t="n">
        <v>89.5060727165232</v>
      </c>
      <c r="E21" s="406" t="n">
        <v>89.6412362652438</v>
      </c>
      <c r="F21" s="406" t="n">
        <v>91.984418984702</v>
      </c>
      <c r="G21" s="406" t="n">
        <v>93.1237409531034</v>
      </c>
      <c r="H21" s="406" t="n">
        <v>94.7315940709015</v>
      </c>
      <c r="I21" s="406" t="n">
        <v>96.4056262797981</v>
      </c>
      <c r="J21" s="406" t="n">
        <v>96.9071572356315</v>
      </c>
      <c r="K21" s="406" t="n">
        <v>98.9177689205954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406" t="n">
        <v>84.7936764113834</v>
      </c>
      <c r="D22" s="406" t="n">
        <v>84.8427269782719</v>
      </c>
      <c r="E22" s="406" t="n">
        <v>83.9668392554506</v>
      </c>
      <c r="F22" s="406" t="n">
        <v>84.6741158904905</v>
      </c>
      <c r="G22" s="406" t="n">
        <v>84.7718437288693</v>
      </c>
      <c r="H22" s="406" t="n">
        <v>84.5076567856183</v>
      </c>
      <c r="I22" s="406" t="n">
        <v>84.5027643128478</v>
      </c>
      <c r="J22" s="406" t="n">
        <v>84.0087513327977</v>
      </c>
      <c r="K22" s="406" t="n">
        <v>84.8933138983777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406" t="n">
        <v>61.6526870633692</v>
      </c>
      <c r="D23" s="406" t="n">
        <v>63.7126758714033</v>
      </c>
      <c r="E23" s="406" t="n">
        <v>64.6502631151236</v>
      </c>
      <c r="F23" s="406" t="n">
        <v>65.2933835384594</v>
      </c>
      <c r="G23" s="406" t="n">
        <v>65.4440473977732</v>
      </c>
      <c r="H23" s="406" t="n">
        <v>67.9040685559247</v>
      </c>
      <c r="I23" s="406" t="n">
        <v>68.814055399732</v>
      </c>
      <c r="J23" s="406" t="n">
        <v>69.728688422756</v>
      </c>
      <c r="K23" s="406" t="n">
        <v>73.3115573470918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406" t="n">
        <v>14.4149080046815</v>
      </c>
      <c r="D24" s="406" t="n">
        <v>15.165579272972</v>
      </c>
      <c r="E24" s="406" t="n">
        <v>16.1091830277139</v>
      </c>
      <c r="F24" s="406" t="n">
        <v>17.581152858268</v>
      </c>
      <c r="G24" s="406" t="n">
        <v>19.1239317548048</v>
      </c>
      <c r="H24" s="406" t="n">
        <v>21.0908918720956</v>
      </c>
      <c r="I24" s="406" t="n">
        <v>23.5318671997576</v>
      </c>
      <c r="J24" s="406" t="n">
        <v>28.3548320887833</v>
      </c>
      <c r="K24" s="406" t="n">
        <v>32.5498900890427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406" t="n">
        <v>14.8951122029502</v>
      </c>
      <c r="D25" s="406" t="n">
        <v>15.5678255442916</v>
      </c>
      <c r="E25" s="406" t="n">
        <v>15.9584288922031</v>
      </c>
      <c r="F25" s="406" t="n">
        <v>17.1340976146226</v>
      </c>
      <c r="G25" s="406" t="n">
        <v>18.9528141242351</v>
      </c>
      <c r="H25" s="406" t="n">
        <v>21.3504075186787</v>
      </c>
      <c r="I25" s="406" t="n">
        <v>24.0019892053258</v>
      </c>
      <c r="J25" s="406" t="n">
        <v>26.7034768310866</v>
      </c>
      <c r="K25" s="406" t="n">
        <v>30.025138087735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406" t="n">
        <v>136.713312549348</v>
      </c>
      <c r="D26" s="406" t="n">
        <v>138.184194838041</v>
      </c>
      <c r="E26" s="406" t="n">
        <v>139.560766502136</v>
      </c>
      <c r="F26" s="406" t="n">
        <v>147.794369332505</v>
      </c>
      <c r="G26" s="406" t="n">
        <v>147.227793541443</v>
      </c>
      <c r="H26" s="406" t="n">
        <v>148.206539079198</v>
      </c>
      <c r="I26" s="406" t="n">
        <v>151.10626591587</v>
      </c>
      <c r="J26" s="406" t="n">
        <v>149.905026591135</v>
      </c>
      <c r="K26" s="406" t="n">
        <v>151.021660779326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406" t="n">
        <v>17.4214925572839</v>
      </c>
      <c r="D27" s="406" t="n">
        <v>18.0163051605587</v>
      </c>
      <c r="E27" s="406" t="n">
        <v>18.852593528974</v>
      </c>
      <c r="F27" s="406" t="n">
        <v>21.1111720769219</v>
      </c>
      <c r="G27" s="406" t="n">
        <v>22.9128782478746</v>
      </c>
      <c r="H27" s="406" t="n">
        <v>23.547908916242</v>
      </c>
      <c r="I27" s="406" t="n">
        <v>24.3489754255363</v>
      </c>
      <c r="J27" s="406" t="n">
        <v>24.5166177461419</v>
      </c>
      <c r="K27" s="406" t="n">
        <v>24.5414571354545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406" t="s">
        <v>821</v>
      </c>
      <c r="D28" s="406" t="n">
        <v>48.2603851475664</v>
      </c>
      <c r="E28" s="406" t="n">
        <v>47.4673745116959</v>
      </c>
      <c r="F28" s="406" t="n">
        <v>46.8343757017283</v>
      </c>
      <c r="G28" s="406" t="n">
        <v>48.3576958074092</v>
      </c>
      <c r="H28" s="406" t="n">
        <v>49.111591491908</v>
      </c>
      <c r="I28" s="406" t="n">
        <v>49.6859133958808</v>
      </c>
      <c r="J28" s="406" t="n">
        <v>48.9576261663624</v>
      </c>
      <c r="K28" s="406" t="n">
        <v>49.6035112969277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406" t="n">
        <v>88.983253010623</v>
      </c>
      <c r="D29" s="406" t="n">
        <v>89.6298894127055</v>
      </c>
      <c r="E29" s="406" t="n">
        <v>89.0804695580892</v>
      </c>
      <c r="F29" s="406" t="n">
        <v>90.189486018605</v>
      </c>
      <c r="G29" s="406" t="n">
        <v>89.5294459095703</v>
      </c>
      <c r="H29" s="406" t="n">
        <v>90.0122825655925</v>
      </c>
      <c r="I29" s="406" t="n">
        <v>90.2661087214102</v>
      </c>
      <c r="J29" s="406" t="n">
        <v>88.3752884221896</v>
      </c>
      <c r="K29" s="406" t="n">
        <v>90.2566819403513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406" t="n">
        <v>95.8544696293923</v>
      </c>
      <c r="D30" s="406" t="n">
        <v>96.1437856927793</v>
      </c>
      <c r="E30" s="406" t="n">
        <v>95.2667521974367</v>
      </c>
      <c r="F30" s="406" t="n">
        <v>96.8268534095271</v>
      </c>
      <c r="G30" s="406" t="n">
        <v>97.2677193841353</v>
      </c>
      <c r="H30" s="406" t="n">
        <v>98.6326650801487</v>
      </c>
      <c r="I30" s="406" t="n">
        <v>100.246409839802</v>
      </c>
      <c r="J30" s="406" t="n">
        <v>100.878906240392</v>
      </c>
      <c r="K30" s="406" t="n">
        <v>101.706226499081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406" t="n">
        <v>20.8856087307256</v>
      </c>
      <c r="D31" s="406" t="n">
        <v>21.0733761392854</v>
      </c>
      <c r="E31" s="406" t="n">
        <v>21.1927973371611</v>
      </c>
      <c r="F31" s="406" t="n">
        <v>22.1325661576906</v>
      </c>
      <c r="G31" s="406" t="n">
        <v>22.5672663589533</v>
      </c>
      <c r="H31" s="406" t="n">
        <v>23.5158075499297</v>
      </c>
      <c r="I31" s="406" t="n">
        <v>23.9468142351196</v>
      </c>
      <c r="J31" s="406" t="n">
        <v>24.8409164944049</v>
      </c>
      <c r="K31" s="406" t="n">
        <v>26.2190775429747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406" t="n">
        <v>51.2465995529084</v>
      </c>
      <c r="D32" s="406" t="n">
        <v>51.6986740792697</v>
      </c>
      <c r="E32" s="406" t="n">
        <v>51.1827360984151</v>
      </c>
      <c r="F32" s="406" t="n">
        <v>51.9836449832532</v>
      </c>
      <c r="G32" s="406" t="n">
        <v>51.4684146005518</v>
      </c>
      <c r="H32" s="406" t="n">
        <v>52.4084815763915</v>
      </c>
      <c r="I32" s="406" t="n">
        <v>53.0839275479076</v>
      </c>
      <c r="J32" s="406" t="n">
        <v>53.2925444386428</v>
      </c>
      <c r="K32" s="406" t="n">
        <v>53.6675001315894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406" t="n">
        <v>8.76298467435009</v>
      </c>
      <c r="D33" s="406" t="n">
        <v>8.52954924183469</v>
      </c>
      <c r="E33" s="406" t="n">
        <v>8.99146627968966</v>
      </c>
      <c r="F33" s="406" t="n">
        <v>9.82141401234563</v>
      </c>
      <c r="G33" s="406" t="n">
        <v>10.6678757352132</v>
      </c>
      <c r="H33" s="406" t="n">
        <v>12.2500948197462</v>
      </c>
      <c r="I33" s="406" t="n">
        <v>13.4627221291785</v>
      </c>
      <c r="J33" s="406" t="n">
        <v>14.9971547063055</v>
      </c>
      <c r="K33" s="406" t="n">
        <v>16.7411197694246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406" t="n">
        <v>41.4832879495356</v>
      </c>
      <c r="D34" s="406" t="n">
        <v>40.9465658174715</v>
      </c>
      <c r="E34" s="406" t="n">
        <v>41.274691747565</v>
      </c>
      <c r="F34" s="406" t="n">
        <v>42.3729065396969</v>
      </c>
      <c r="G34" s="406" t="n">
        <v>43.766595774791</v>
      </c>
      <c r="H34" s="406" t="n">
        <v>44.9967721588987</v>
      </c>
      <c r="I34" s="406" t="n">
        <v>46.0136607068795</v>
      </c>
      <c r="J34" s="406" t="n">
        <v>47.1562212191584</v>
      </c>
      <c r="K34" s="406" t="n">
        <v>48.4807849839109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406" t="n">
        <v>15.6026108949217</v>
      </c>
      <c r="D35" s="406" t="n">
        <v>15.5914202047391</v>
      </c>
      <c r="E35" s="406" t="n">
        <v>16.2309592115154</v>
      </c>
      <c r="F35" s="406" t="n">
        <v>17.2921293005548</v>
      </c>
      <c r="G35" s="406" t="n">
        <v>17.5778958918367</v>
      </c>
      <c r="H35" s="406" t="n">
        <v>18.3525270770408</v>
      </c>
      <c r="I35" s="406" t="n">
        <v>19.485207997065</v>
      </c>
      <c r="J35" s="406" t="n">
        <v>20.323228101616</v>
      </c>
      <c r="K35" s="406" t="n">
        <v>21.7866705344943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406" t="n">
        <v>85.6335066947605</v>
      </c>
      <c r="D36" s="406" t="n">
        <v>85.4981206309596</v>
      </c>
      <c r="E36" s="406" t="n">
        <v>86.267123384454</v>
      </c>
      <c r="F36" s="406" t="n">
        <v>88.7793413160689</v>
      </c>
      <c r="G36" s="406" t="n">
        <v>92.7159604547388</v>
      </c>
      <c r="H36" s="406" t="n">
        <v>95.095282138388</v>
      </c>
      <c r="I36" s="406" t="n">
        <v>97.7208399001675</v>
      </c>
      <c r="J36" s="406" t="n">
        <v>100.180770914747</v>
      </c>
      <c r="K36" s="406" t="n">
        <v>103.22855076831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406" t="n">
        <v>97.9177839930245</v>
      </c>
      <c r="D37" s="406" t="n">
        <v>100.491435083151</v>
      </c>
      <c r="E37" s="406" t="n">
        <v>98.988878291451</v>
      </c>
      <c r="F37" s="406" t="n">
        <v>102.20436079446</v>
      </c>
      <c r="G37" s="406" t="n">
        <v>103.757015088372</v>
      </c>
      <c r="H37" s="406" t="n">
        <v>105.872609543288</v>
      </c>
      <c r="I37" s="406" t="n">
        <v>108.088105912693</v>
      </c>
      <c r="J37" s="406" t="n">
        <v>108.898455743631</v>
      </c>
      <c r="K37" s="406" t="n">
        <v>111.721426811773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406" t="n">
        <v>115.422380341184</v>
      </c>
      <c r="D38" s="406" t="n">
        <v>117.690686012111</v>
      </c>
      <c r="E38" s="406" t="n">
        <v>118.726491799261</v>
      </c>
      <c r="F38" s="406" t="n">
        <v>123.572269517359</v>
      </c>
      <c r="G38" s="406" t="n">
        <v>126.550341142995</v>
      </c>
      <c r="H38" s="406" t="n">
        <v>130.058234416571</v>
      </c>
      <c r="I38" s="406" t="n">
        <v>130.932647793412</v>
      </c>
      <c r="J38" s="406" t="n">
        <v>131.272002707187</v>
      </c>
      <c r="K38" s="406" t="n">
        <v>135.306191899173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406" t="n">
        <v>17.9149235691221</v>
      </c>
      <c r="D39" s="406" t="n">
        <v>18.2515141172224</v>
      </c>
      <c r="E39" s="406" t="n">
        <v>18.6628278358741</v>
      </c>
      <c r="F39" s="406" t="n">
        <v>20.2964109612841</v>
      </c>
      <c r="G39" s="406" t="n">
        <v>21.2764242762447</v>
      </c>
      <c r="H39" s="406" t="n">
        <v>22.2941595957211</v>
      </c>
      <c r="I39" s="406" t="n">
        <v>23.054745875679</v>
      </c>
      <c r="J39" s="406" t="n">
        <v>23.6338637680065</v>
      </c>
      <c r="K39" s="406" t="n">
        <v>25.2192777408746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406" t="s">
        <v>821</v>
      </c>
      <c r="D40" s="406" t="s">
        <v>821</v>
      </c>
      <c r="E40" s="406" t="s">
        <v>821</v>
      </c>
      <c r="F40" s="406" t="s">
        <v>821</v>
      </c>
      <c r="G40" s="406" t="s">
        <v>821</v>
      </c>
      <c r="H40" s="406" t="s">
        <v>821</v>
      </c>
      <c r="I40" s="406" t="s">
        <v>821</v>
      </c>
      <c r="J40" s="406" t="s">
        <v>821</v>
      </c>
      <c r="K40" s="406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406" t="n">
        <v>136.998383434576</v>
      </c>
      <c r="D41" s="406" t="n">
        <v>137.569805125146</v>
      </c>
      <c r="E41" s="406" t="n">
        <v>129.599614041692</v>
      </c>
      <c r="F41" s="406" t="n">
        <v>127.541268505424</v>
      </c>
      <c r="G41" s="406" t="n">
        <v>134.75443895725</v>
      </c>
      <c r="H41" s="406" t="n">
        <v>141.919704854617</v>
      </c>
      <c r="I41" s="406" t="n">
        <v>158.35647051058</v>
      </c>
      <c r="J41" s="406" t="n">
        <v>159.168862573469</v>
      </c>
      <c r="K41" s="406" t="n">
        <v>162.577723996168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406" t="n">
        <v>117.458734590208</v>
      </c>
      <c r="D42" s="406" t="n">
        <v>118.904017364636</v>
      </c>
      <c r="E42" s="406" t="n">
        <v>118.766703502693</v>
      </c>
      <c r="F42" s="406" t="n">
        <v>122.9655484785</v>
      </c>
      <c r="G42" s="406" t="n">
        <v>125.60839606708</v>
      </c>
      <c r="H42" s="406" t="n">
        <v>131.711323651893</v>
      </c>
      <c r="I42" s="406" t="n">
        <v>135.792250877298</v>
      </c>
      <c r="J42" s="406" t="n">
        <v>139.354712730995</v>
      </c>
      <c r="K42" s="406" t="n">
        <v>147.203237493996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406" t="n">
        <v>153.871042325765</v>
      </c>
      <c r="D43" s="406" t="n">
        <v>153.249800097542</v>
      </c>
      <c r="E43" s="406" t="n">
        <v>153.264717065447</v>
      </c>
      <c r="F43" s="406" t="n">
        <v>153.764698160323</v>
      </c>
      <c r="G43" s="406" t="n">
        <v>153.813070586611</v>
      </c>
      <c r="H43" s="406" t="n">
        <v>154.982552336094</v>
      </c>
      <c r="I43" s="406" t="n">
        <v>156.418093484414</v>
      </c>
      <c r="J43" s="406" t="n">
        <v>156.119537805026</v>
      </c>
      <c r="K43" s="406" t="n">
        <v>158.730198948373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406" t="n">
        <v>172.737193648145</v>
      </c>
      <c r="D44" s="406" t="n">
        <v>174.885725628633</v>
      </c>
      <c r="E44" s="406" t="n">
        <v>174.540629871824</v>
      </c>
      <c r="F44" s="406" t="n">
        <v>179.25695886198</v>
      </c>
      <c r="G44" s="406" t="n">
        <v>182.315152827826</v>
      </c>
      <c r="H44" s="406" t="n">
        <v>187.031115089174</v>
      </c>
      <c r="I44" s="406" t="n">
        <v>190.56629631128</v>
      </c>
      <c r="J44" s="406" t="n">
        <v>192.312693760297</v>
      </c>
      <c r="K44" s="406" t="n">
        <v>196.26389718676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406" t="n">
        <v>154.171121961908</v>
      </c>
      <c r="D45" s="406" t="n">
        <v>151.609527120498</v>
      </c>
      <c r="E45" s="406" t="n">
        <v>151.102825000846</v>
      </c>
      <c r="F45" s="406" t="n">
        <v>154.060615055948</v>
      </c>
      <c r="G45" s="406" t="n">
        <v>154.339845920956</v>
      </c>
      <c r="H45" s="406" t="n">
        <v>156.571057743447</v>
      </c>
      <c r="I45" s="406" t="n">
        <v>158.237028664848</v>
      </c>
      <c r="J45" s="406" t="n">
        <v>159.592122291351</v>
      </c>
      <c r="K45" s="406" t="n">
        <v>162.348871989683</v>
      </c>
    </row>
    <row r="46" customFormat="false" ht="12.75" hidden="false" customHeight="true" outlineLevel="0" collapsed="false">
      <c r="A46" s="155"/>
      <c r="C46" s="407"/>
      <c r="D46" s="407"/>
      <c r="E46" s="407"/>
      <c r="F46" s="407"/>
      <c r="G46" s="407"/>
      <c r="H46" s="407"/>
      <c r="I46" s="407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18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8" t="n">
        <v>2007</v>
      </c>
      <c r="B2" s="408"/>
      <c r="C2" s="408"/>
      <c r="D2" s="408"/>
      <c r="E2" s="408"/>
      <c r="F2" s="408"/>
      <c r="G2" s="408"/>
      <c r="H2" s="40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9" t="s">
        <v>1119</v>
      </c>
      <c r="B3" s="409"/>
      <c r="C3" s="409"/>
      <c r="D3" s="409"/>
      <c r="E3" s="409"/>
      <c r="F3" s="409"/>
      <c r="G3" s="409"/>
      <c r="H3" s="40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9" t="s">
        <v>342</v>
      </c>
      <c r="B4" s="409"/>
      <c r="C4" s="409"/>
      <c r="D4" s="409"/>
      <c r="E4" s="409"/>
      <c r="F4" s="409"/>
      <c r="G4" s="409"/>
      <c r="H4" s="40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10" t="s">
        <v>1120</v>
      </c>
      <c r="E6" s="411" t="s">
        <v>1120</v>
      </c>
      <c r="F6" s="411" t="s">
        <v>1120</v>
      </c>
      <c r="G6" s="411" t="s">
        <v>889</v>
      </c>
      <c r="H6" s="411" t="s">
        <v>890</v>
      </c>
      <c r="I6" s="411" t="s">
        <v>891</v>
      </c>
      <c r="J6" s="411" t="s">
        <v>1121</v>
      </c>
      <c r="K6" s="411" t="s">
        <v>893</v>
      </c>
      <c r="L6" s="412" t="s">
        <v>879</v>
      </c>
      <c r="M6" s="411" t="s">
        <v>894</v>
      </c>
      <c r="N6" s="411" t="s">
        <v>895</v>
      </c>
      <c r="O6" s="411" t="s">
        <v>896</v>
      </c>
      <c r="P6" s="411" t="s">
        <v>898</v>
      </c>
      <c r="Q6" s="411" t="s">
        <v>899</v>
      </c>
      <c r="R6" s="411" t="s">
        <v>900</v>
      </c>
      <c r="S6" s="411" t="s">
        <v>901</v>
      </c>
      <c r="T6" s="411" t="s">
        <v>902</v>
      </c>
      <c r="U6" s="411" t="s">
        <v>903</v>
      </c>
      <c r="V6" s="411" t="s">
        <v>904</v>
      </c>
      <c r="W6" s="411" t="s">
        <v>905</v>
      </c>
      <c r="X6" s="411" t="s">
        <v>906</v>
      </c>
      <c r="Y6" s="411" t="s">
        <v>907</v>
      </c>
      <c r="Z6" s="411" t="s">
        <v>908</v>
      </c>
      <c r="AA6" s="411" t="s">
        <v>909</v>
      </c>
      <c r="AB6" s="411" t="s">
        <v>910</v>
      </c>
      <c r="AC6" s="411" t="s">
        <v>911</v>
      </c>
      <c r="AD6" s="411" t="s">
        <v>912</v>
      </c>
      <c r="AE6" s="411" t="s">
        <v>913</v>
      </c>
      <c r="AF6" s="412" t="s">
        <v>914</v>
      </c>
      <c r="AG6" s="412" t="s">
        <v>915</v>
      </c>
      <c r="AH6" s="412" t="s">
        <v>1122</v>
      </c>
      <c r="AI6" s="412" t="s">
        <v>919</v>
      </c>
    </row>
    <row r="7" s="115" customFormat="true" ht="13.5" hidden="false" customHeight="true" outlineLevel="0" collapsed="false">
      <c r="A7" s="94"/>
      <c r="B7" s="94"/>
      <c r="C7" s="284"/>
      <c r="D7" s="413" t="s">
        <v>1123</v>
      </c>
      <c r="E7" s="414" t="s">
        <v>1124</v>
      </c>
      <c r="F7" s="414" t="s">
        <v>1125</v>
      </c>
      <c r="G7" s="414" t="s">
        <v>1126</v>
      </c>
      <c r="H7" s="414"/>
      <c r="I7" s="414"/>
      <c r="J7" s="414" t="s">
        <v>1127</v>
      </c>
      <c r="K7" s="414"/>
      <c r="L7" s="414"/>
      <c r="M7" s="414"/>
      <c r="N7" s="414"/>
      <c r="O7" s="414"/>
      <c r="P7" s="414"/>
      <c r="Q7" s="414"/>
      <c r="R7" s="414"/>
      <c r="S7" s="414"/>
      <c r="T7" s="414"/>
      <c r="U7" s="414"/>
      <c r="V7" s="414"/>
      <c r="W7" s="414"/>
      <c r="X7" s="414"/>
      <c r="Y7" s="414"/>
      <c r="Z7" s="414"/>
      <c r="AA7" s="414"/>
      <c r="AB7" s="414"/>
      <c r="AC7" s="414"/>
      <c r="AD7" s="414"/>
      <c r="AE7" s="414"/>
      <c r="AF7" s="415"/>
      <c r="AG7" s="415"/>
      <c r="AH7" s="415" t="s">
        <v>1128</v>
      </c>
      <c r="AI7" s="415"/>
    </row>
    <row r="8" customFormat="false" ht="15.95" hidden="false" customHeight="true" outlineLevel="0" collapsed="false">
      <c r="A8" s="256" t="n">
        <v>1</v>
      </c>
      <c r="B8" s="416" t="s">
        <v>462</v>
      </c>
      <c r="C8" s="239" t="s">
        <v>463</v>
      </c>
      <c r="D8" s="417" t="n">
        <v>12.6706174764454</v>
      </c>
      <c r="E8" s="417" t="n">
        <v>12.4455831827605</v>
      </c>
      <c r="F8" s="417" t="n">
        <v>12.0300644165802</v>
      </c>
      <c r="G8" s="417" t="n">
        <v>12.8182998407631</v>
      </c>
      <c r="H8" s="417" t="n">
        <v>12.7305959996785</v>
      </c>
      <c r="I8" s="418" t="n">
        <v>0</v>
      </c>
      <c r="J8" s="417" t="n">
        <v>15.3679619574637</v>
      </c>
      <c r="K8" s="418" t="n">
        <v>0</v>
      </c>
      <c r="L8" s="417" t="n">
        <v>11.0517562482277</v>
      </c>
      <c r="M8" s="417" t="n">
        <v>17.2579492047865</v>
      </c>
      <c r="N8" s="418" t="n">
        <v>0</v>
      </c>
      <c r="O8" s="418" t="n">
        <v>16.1125265254695</v>
      </c>
      <c r="P8" s="417" t="n">
        <v>0</v>
      </c>
      <c r="Q8" s="417" t="n">
        <v>13.2207388434935</v>
      </c>
      <c r="R8" s="417" t="n">
        <v>14.607870478257</v>
      </c>
      <c r="S8" s="417" t="n">
        <v>15.4919016196761</v>
      </c>
      <c r="T8" s="417" t="n">
        <v>0</v>
      </c>
      <c r="U8" s="417" t="n">
        <v>25.1807414243963</v>
      </c>
      <c r="V8" s="417" t="n">
        <v>8.98525827386721</v>
      </c>
      <c r="W8" s="417" t="n">
        <v>17.2671080535871</v>
      </c>
      <c r="X8" s="417" t="n">
        <v>17.0449678800857</v>
      </c>
      <c r="Y8" s="417" t="n">
        <v>10.9767826311988</v>
      </c>
      <c r="Z8" s="418" t="n">
        <v>10.5342198464265</v>
      </c>
      <c r="AA8" s="417" t="n">
        <v>0</v>
      </c>
      <c r="AB8" s="418" t="n">
        <v>0</v>
      </c>
      <c r="AC8" s="418" t="n">
        <v>0</v>
      </c>
      <c r="AD8" s="417" t="n">
        <v>14.1927035398928</v>
      </c>
      <c r="AE8" s="417" t="n">
        <v>0</v>
      </c>
      <c r="AF8" s="417" t="n">
        <v>12.498417848965</v>
      </c>
      <c r="AG8" s="417" t="n">
        <v>0</v>
      </c>
      <c r="AH8" s="418" t="n">
        <v>0</v>
      </c>
      <c r="AI8" s="418" t="n">
        <v>25.7859117096102</v>
      </c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19"/>
      <c r="AV8" s="419"/>
      <c r="AW8" s="419"/>
      <c r="AX8" s="419"/>
      <c r="AY8" s="419"/>
      <c r="AZ8" s="419"/>
      <c r="BA8" s="419"/>
      <c r="BB8" s="419"/>
      <c r="BC8" s="419"/>
      <c r="BD8" s="419"/>
      <c r="BE8" s="419"/>
      <c r="BF8" s="419"/>
      <c r="BG8" s="419"/>
      <c r="BH8" s="419"/>
      <c r="BI8" s="419"/>
      <c r="BJ8" s="419"/>
      <c r="BK8" s="419"/>
      <c r="BL8" s="419"/>
      <c r="BM8" s="419"/>
      <c r="BN8" s="419"/>
      <c r="BO8" s="419"/>
      <c r="BP8" s="419"/>
      <c r="BQ8" s="419"/>
      <c r="BR8" s="419"/>
      <c r="BS8" s="419"/>
      <c r="BT8" s="419"/>
      <c r="BU8" s="419"/>
      <c r="BV8" s="419"/>
      <c r="BW8" s="419"/>
      <c r="BX8" s="419"/>
      <c r="BY8" s="419"/>
      <c r="BZ8" s="419"/>
      <c r="CA8" s="419"/>
      <c r="CB8" s="419"/>
      <c r="CC8" s="419"/>
      <c r="CD8" s="419"/>
      <c r="CE8" s="419"/>
      <c r="CF8" s="419"/>
      <c r="CG8" s="419"/>
      <c r="CH8" s="419"/>
      <c r="CI8" s="419"/>
      <c r="CJ8" s="419"/>
      <c r="CK8" s="419"/>
      <c r="CL8" s="419"/>
      <c r="CM8" s="419"/>
      <c r="CN8" s="419"/>
      <c r="CO8" s="419"/>
      <c r="CP8" s="419"/>
      <c r="CQ8" s="419"/>
      <c r="CR8" s="419"/>
      <c r="CS8" s="419"/>
      <c r="CT8" s="419"/>
      <c r="CU8" s="419"/>
      <c r="CV8" s="419"/>
      <c r="CW8" s="419"/>
      <c r="CX8" s="419"/>
      <c r="CY8" s="419"/>
      <c r="CZ8" s="419"/>
      <c r="DA8" s="419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419"/>
      <c r="DQ8" s="419"/>
      <c r="DR8" s="419"/>
      <c r="DS8" s="419"/>
      <c r="DT8" s="419"/>
      <c r="DU8" s="419"/>
      <c r="DV8" s="419"/>
      <c r="DW8" s="419"/>
      <c r="DX8" s="419"/>
      <c r="DY8" s="419"/>
      <c r="DZ8" s="419"/>
      <c r="EA8" s="419"/>
      <c r="EB8" s="419"/>
      <c r="EC8" s="419"/>
      <c r="ED8" s="419"/>
      <c r="EE8" s="419"/>
      <c r="EF8" s="419"/>
      <c r="EG8" s="419"/>
      <c r="EH8" s="419"/>
      <c r="EI8" s="419"/>
      <c r="EJ8" s="419"/>
      <c r="EK8" s="419"/>
      <c r="EL8" s="419"/>
      <c r="EM8" s="419"/>
      <c r="EN8" s="419"/>
      <c r="EO8" s="419"/>
      <c r="EP8" s="419"/>
      <c r="EQ8" s="419"/>
      <c r="ER8" s="419"/>
      <c r="ES8" s="419"/>
      <c r="ET8" s="419"/>
      <c r="EU8" s="419"/>
      <c r="EV8" s="419"/>
      <c r="EW8" s="419"/>
      <c r="EX8" s="419"/>
      <c r="EY8" s="419"/>
      <c r="EZ8" s="419"/>
      <c r="FA8" s="419"/>
      <c r="FB8" s="419"/>
      <c r="FC8" s="419"/>
      <c r="FD8" s="419"/>
      <c r="FE8" s="419"/>
      <c r="FF8" s="419"/>
      <c r="FG8" s="419"/>
      <c r="FH8" s="419"/>
      <c r="FI8" s="419"/>
      <c r="FJ8" s="419"/>
      <c r="FK8" s="419"/>
      <c r="FL8" s="419"/>
      <c r="FM8" s="419"/>
      <c r="FN8" s="419"/>
      <c r="FO8" s="419"/>
      <c r="FP8" s="419"/>
      <c r="FQ8" s="419"/>
      <c r="FR8" s="419"/>
      <c r="FS8" s="419"/>
      <c r="FT8" s="419"/>
      <c r="FU8" s="419"/>
      <c r="FV8" s="419"/>
      <c r="FW8" s="419"/>
      <c r="FX8" s="419"/>
      <c r="FY8" s="419"/>
      <c r="FZ8" s="419"/>
      <c r="GA8" s="419"/>
      <c r="GB8" s="419"/>
      <c r="GC8" s="419"/>
      <c r="GD8" s="419"/>
      <c r="GE8" s="419"/>
      <c r="GF8" s="419"/>
      <c r="GG8" s="419"/>
      <c r="GH8" s="419"/>
      <c r="GI8" s="419"/>
      <c r="GJ8" s="419"/>
      <c r="GK8" s="419"/>
      <c r="GL8" s="419"/>
      <c r="GM8" s="419"/>
      <c r="GN8" s="419"/>
      <c r="GO8" s="419"/>
      <c r="GP8" s="419"/>
      <c r="GQ8" s="419"/>
      <c r="GR8" s="419"/>
      <c r="GS8" s="419"/>
      <c r="GT8" s="419"/>
      <c r="GU8" s="419"/>
      <c r="GV8" s="419"/>
      <c r="GW8" s="419"/>
      <c r="GX8" s="419"/>
      <c r="GY8" s="419"/>
      <c r="GZ8" s="419"/>
      <c r="HA8" s="419"/>
      <c r="HB8" s="419"/>
      <c r="HC8" s="419"/>
      <c r="HD8" s="419"/>
      <c r="HE8" s="419"/>
      <c r="HF8" s="419"/>
      <c r="HG8" s="419"/>
      <c r="HH8" s="419"/>
      <c r="HI8" s="419"/>
      <c r="HJ8" s="419"/>
      <c r="HK8" s="419"/>
      <c r="HL8" s="419"/>
      <c r="HM8" s="419"/>
      <c r="HN8" s="419"/>
      <c r="HO8" s="419"/>
      <c r="HP8" s="419"/>
      <c r="HQ8" s="419"/>
      <c r="HR8" s="419"/>
      <c r="HS8" s="419"/>
      <c r="HT8" s="419"/>
      <c r="HU8" s="419"/>
      <c r="HV8" s="419"/>
      <c r="HW8" s="419"/>
      <c r="HX8" s="419"/>
      <c r="HY8" s="419"/>
      <c r="HZ8" s="419"/>
      <c r="IA8" s="419"/>
      <c r="IB8" s="419"/>
      <c r="IC8" s="419"/>
      <c r="ID8" s="419"/>
      <c r="IE8" s="419"/>
      <c r="IF8" s="419"/>
      <c r="IG8" s="419"/>
      <c r="IH8" s="419"/>
      <c r="II8" s="419"/>
      <c r="IJ8" s="419"/>
      <c r="IK8" s="419"/>
      <c r="IL8" s="419"/>
      <c r="IM8" s="419"/>
      <c r="IN8" s="419"/>
      <c r="IO8" s="419"/>
      <c r="IP8" s="419"/>
      <c r="IQ8" s="419"/>
    </row>
    <row r="9" customFormat="false" ht="11.1" hidden="false" customHeight="true" outlineLevel="0" collapsed="false">
      <c r="A9" s="256" t="n">
        <v>2</v>
      </c>
      <c r="B9" s="416" t="s">
        <v>464</v>
      </c>
      <c r="C9" s="250" t="s">
        <v>465</v>
      </c>
      <c r="D9" s="417" t="n">
        <v>11.5136482755139</v>
      </c>
      <c r="E9" s="417" t="n">
        <v>11.3028428036333</v>
      </c>
      <c r="F9" s="417" t="n">
        <v>10.9251065057348</v>
      </c>
      <c r="G9" s="417" t="n">
        <v>11.7130137367596</v>
      </c>
      <c r="H9" s="417" t="n">
        <v>11.5285348130375</v>
      </c>
      <c r="I9" s="418" t="n">
        <v>0</v>
      </c>
      <c r="J9" s="417" t="n">
        <v>13.8329620047333</v>
      </c>
      <c r="K9" s="418" t="n">
        <v>0</v>
      </c>
      <c r="L9" s="417" t="n">
        <v>9.66530499628287</v>
      </c>
      <c r="M9" s="417" t="n">
        <v>15.7226070344456</v>
      </c>
      <c r="N9" s="418" t="n">
        <v>0</v>
      </c>
      <c r="O9" s="418" t="n">
        <v>15.2314877499484</v>
      </c>
      <c r="P9" s="417" t="n">
        <v>0</v>
      </c>
      <c r="Q9" s="417" t="n">
        <v>12.1532067046704</v>
      </c>
      <c r="R9" s="417" t="n">
        <v>13.5862920711811</v>
      </c>
      <c r="S9" s="417" t="n">
        <v>13.8014063853896</v>
      </c>
      <c r="T9" s="417" t="n">
        <v>0</v>
      </c>
      <c r="U9" s="417" t="n">
        <v>23.3260817017162</v>
      </c>
      <c r="V9" s="417" t="n">
        <v>7.98461222212434</v>
      </c>
      <c r="W9" s="417" t="n">
        <v>14.7819051067383</v>
      </c>
      <c r="X9" s="417" t="n">
        <v>15.0080299785867</v>
      </c>
      <c r="Y9" s="417" t="n">
        <v>10.0922746532458</v>
      </c>
      <c r="Z9" s="418" t="n">
        <v>9.35885570792263</v>
      </c>
      <c r="AA9" s="417" t="n">
        <v>0</v>
      </c>
      <c r="AB9" s="418" t="n">
        <v>0</v>
      </c>
      <c r="AC9" s="418" t="n">
        <v>0</v>
      </c>
      <c r="AD9" s="417" t="n">
        <v>12.7396172435011</v>
      </c>
      <c r="AE9" s="417" t="n">
        <v>0</v>
      </c>
      <c r="AF9" s="417" t="n">
        <v>11.3822822097184</v>
      </c>
      <c r="AG9" s="417" t="n">
        <v>0</v>
      </c>
      <c r="AH9" s="418" t="n">
        <v>0</v>
      </c>
      <c r="AI9" s="418" t="n">
        <v>0</v>
      </c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  <c r="IF9" s="419"/>
      <c r="IG9" s="419"/>
      <c r="IH9" s="419"/>
      <c r="II9" s="419"/>
      <c r="IJ9" s="419"/>
      <c r="IK9" s="419"/>
      <c r="IL9" s="419"/>
      <c r="IM9" s="419"/>
      <c r="IN9" s="419"/>
      <c r="IO9" s="419"/>
      <c r="IP9" s="419"/>
      <c r="IQ9" s="419"/>
    </row>
    <row r="10" customFormat="false" ht="11.1" hidden="false" customHeight="true" outlineLevel="0" collapsed="false">
      <c r="A10" s="256" t="n">
        <v>3</v>
      </c>
      <c r="B10" s="416" t="s">
        <v>485</v>
      </c>
      <c r="C10" s="250" t="s">
        <v>486</v>
      </c>
      <c r="D10" s="417" t="n">
        <v>1.15696920093149</v>
      </c>
      <c r="E10" s="417" t="n">
        <v>1.14274037912716</v>
      </c>
      <c r="F10" s="417" t="n">
        <v>1.1049563570549</v>
      </c>
      <c r="G10" s="417" t="n">
        <v>1.10528610400353</v>
      </c>
      <c r="H10" s="417" t="n">
        <v>1.20206118664099</v>
      </c>
      <c r="I10" s="418" t="n">
        <v>0</v>
      </c>
      <c r="J10" s="417" t="n">
        <v>1.53484238755361</v>
      </c>
      <c r="K10" s="418" t="n">
        <v>0</v>
      </c>
      <c r="L10" s="417" t="n">
        <v>1.38645125194479</v>
      </c>
      <c r="M10" s="417" t="n">
        <v>1.53534217034094</v>
      </c>
      <c r="N10" s="418" t="n">
        <v>0</v>
      </c>
      <c r="O10" s="418" t="n">
        <v>0.881038775521064</v>
      </c>
      <c r="P10" s="417" t="n">
        <v>0</v>
      </c>
      <c r="Q10" s="417" t="n">
        <v>1.06753213882309</v>
      </c>
      <c r="R10" s="417" t="n">
        <v>1.02157840707598</v>
      </c>
      <c r="S10" s="417" t="n">
        <v>1.69049523428648</v>
      </c>
      <c r="T10" s="417" t="n">
        <v>0</v>
      </c>
      <c r="U10" s="417" t="n">
        <v>1.85465972268003</v>
      </c>
      <c r="V10" s="417" t="n">
        <v>1.00064605174287</v>
      </c>
      <c r="W10" s="417" t="n">
        <v>2.48501821459976</v>
      </c>
      <c r="X10" s="417" t="n">
        <v>2.03426124197002</v>
      </c>
      <c r="Y10" s="417" t="n">
        <v>0.884507977952963</v>
      </c>
      <c r="Z10" s="418" t="n">
        <v>1.17536413850392</v>
      </c>
      <c r="AA10" s="417" t="n">
        <v>0</v>
      </c>
      <c r="AB10" s="418" t="n">
        <v>0</v>
      </c>
      <c r="AC10" s="418" t="n">
        <v>0</v>
      </c>
      <c r="AD10" s="417" t="n">
        <v>1.45256038748968</v>
      </c>
      <c r="AE10" s="417" t="n">
        <v>0</v>
      </c>
      <c r="AF10" s="417" t="n">
        <v>1.11613563924655</v>
      </c>
      <c r="AG10" s="417" t="n">
        <v>0</v>
      </c>
      <c r="AH10" s="418" t="n">
        <v>0</v>
      </c>
      <c r="AI10" s="418" t="n">
        <v>0</v>
      </c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  <c r="IF10" s="419"/>
      <c r="IG10" s="419"/>
      <c r="IH10" s="419"/>
      <c r="II10" s="419"/>
      <c r="IJ10" s="419"/>
      <c r="IK10" s="419"/>
      <c r="IL10" s="419"/>
      <c r="IM10" s="419"/>
      <c r="IN10" s="419"/>
      <c r="IO10" s="419"/>
      <c r="IP10" s="419"/>
      <c r="IQ10" s="419"/>
    </row>
    <row r="11" customFormat="false" ht="15.95" hidden="false" customHeight="true" outlineLevel="0" collapsed="false">
      <c r="A11" s="256" t="n">
        <v>4</v>
      </c>
      <c r="B11" s="416" t="s">
        <v>491</v>
      </c>
      <c r="C11" s="239" t="s">
        <v>492</v>
      </c>
      <c r="D11" s="417" t="n">
        <v>3.48968671524021</v>
      </c>
      <c r="E11" s="417" t="n">
        <v>3.48448928417293</v>
      </c>
      <c r="F11" s="417" t="n">
        <v>3.26970659665328</v>
      </c>
      <c r="G11" s="417" t="n">
        <v>3.11189992311034</v>
      </c>
      <c r="H11" s="417" t="n">
        <v>3.49330054804226</v>
      </c>
      <c r="I11" s="418" t="n">
        <v>0</v>
      </c>
      <c r="J11" s="417" t="n">
        <v>7.48213998720571</v>
      </c>
      <c r="K11" s="418" t="n">
        <v>0</v>
      </c>
      <c r="L11" s="417" t="n">
        <v>3.33468733953111</v>
      </c>
      <c r="M11" s="417" t="n">
        <v>7.31104157144029</v>
      </c>
      <c r="N11" s="418" t="n">
        <v>0</v>
      </c>
      <c r="O11" s="418" t="n">
        <v>4.29876680586933</v>
      </c>
      <c r="P11" s="417" t="n">
        <v>0</v>
      </c>
      <c r="Q11" s="417" t="n">
        <v>2.88031098065437</v>
      </c>
      <c r="R11" s="417" t="n">
        <v>2.67390185560439</v>
      </c>
      <c r="S11" s="417" t="n">
        <v>6.06795307605146</v>
      </c>
      <c r="T11" s="417" t="n">
        <v>0</v>
      </c>
      <c r="U11" s="417" t="n">
        <v>6.04082888346848</v>
      </c>
      <c r="V11" s="417" t="n">
        <v>8.966904531172</v>
      </c>
      <c r="W11" s="417" t="n">
        <v>9.43372176367573</v>
      </c>
      <c r="X11" s="417" t="n">
        <v>2.8372591006424</v>
      </c>
      <c r="Y11" s="417" t="n">
        <v>2.83737799390501</v>
      </c>
      <c r="Z11" s="418" t="n">
        <v>3.06949134162967</v>
      </c>
      <c r="AA11" s="417" t="n">
        <v>0</v>
      </c>
      <c r="AB11" s="418" t="n">
        <v>0</v>
      </c>
      <c r="AC11" s="418" t="n">
        <v>0</v>
      </c>
      <c r="AD11" s="417" t="n">
        <v>4.89936733159082</v>
      </c>
      <c r="AE11" s="417" t="n">
        <v>0</v>
      </c>
      <c r="AF11" s="417" t="n">
        <v>4.81549242293486</v>
      </c>
      <c r="AG11" s="417" t="n">
        <v>0</v>
      </c>
      <c r="AH11" s="418" t="n">
        <v>0</v>
      </c>
      <c r="AI11" s="418" t="n">
        <v>0</v>
      </c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  <c r="IF11" s="419"/>
      <c r="IG11" s="419"/>
      <c r="IH11" s="419"/>
      <c r="II11" s="419"/>
      <c r="IJ11" s="419"/>
      <c r="IK11" s="419"/>
      <c r="IL11" s="419"/>
      <c r="IM11" s="419"/>
      <c r="IN11" s="419"/>
      <c r="IO11" s="419"/>
      <c r="IP11" s="419"/>
      <c r="IQ11" s="419"/>
    </row>
    <row r="12" customFormat="false" ht="11.1" hidden="false" customHeight="true" outlineLevel="0" collapsed="false">
      <c r="A12" s="256" t="n">
        <v>5</v>
      </c>
      <c r="B12" s="416" t="s">
        <v>493</v>
      </c>
      <c r="C12" s="250" t="s">
        <v>494</v>
      </c>
      <c r="D12" s="417" t="n">
        <v>1.53947272143939</v>
      </c>
      <c r="E12" s="417" t="n">
        <v>1.5253085551688</v>
      </c>
      <c r="F12" s="417" t="n">
        <v>1.37893157356823</v>
      </c>
      <c r="G12" s="417" t="n">
        <v>1.2601751627863</v>
      </c>
      <c r="H12" s="417" t="n">
        <v>1.82297728943835</v>
      </c>
      <c r="I12" s="418" t="n">
        <v>0</v>
      </c>
      <c r="J12" s="417" t="n">
        <v>3.78944250289132</v>
      </c>
      <c r="K12" s="418" t="n">
        <v>0</v>
      </c>
      <c r="L12" s="417" t="n">
        <v>1.55353050729247</v>
      </c>
      <c r="M12" s="417" t="n">
        <v>4.99865218053749</v>
      </c>
      <c r="N12" s="418" t="n">
        <v>0</v>
      </c>
      <c r="O12" s="418" t="n">
        <v>0.958967042492191</v>
      </c>
      <c r="P12" s="417" t="n">
        <v>0</v>
      </c>
      <c r="Q12" s="417" t="n">
        <v>1.37574562447348</v>
      </c>
      <c r="R12" s="417" t="n">
        <v>0.780094971405432</v>
      </c>
      <c r="S12" s="417" t="n">
        <v>3.15103645937479</v>
      </c>
      <c r="T12" s="417" t="n">
        <v>0</v>
      </c>
      <c r="U12" s="417" t="n">
        <v>4.81244643681192</v>
      </c>
      <c r="V12" s="417" t="n">
        <v>2.45059172466449</v>
      </c>
      <c r="W12" s="417" t="n">
        <v>5.16363582623346</v>
      </c>
      <c r="X12" s="417" t="n">
        <v>1.08404710920771</v>
      </c>
      <c r="Y12" s="417" t="n">
        <v>1.12089176944083</v>
      </c>
      <c r="Z12" s="418" t="n">
        <v>1.10375381324982</v>
      </c>
      <c r="AA12" s="417" t="n">
        <v>0</v>
      </c>
      <c r="AB12" s="418" t="n">
        <v>0</v>
      </c>
      <c r="AC12" s="418" t="n">
        <v>0</v>
      </c>
      <c r="AD12" s="417" t="n">
        <v>1.65924258599925</v>
      </c>
      <c r="AE12" s="417" t="n">
        <v>0</v>
      </c>
      <c r="AF12" s="417" t="n">
        <v>3.3415029859505</v>
      </c>
      <c r="AG12" s="417" t="n">
        <v>0</v>
      </c>
      <c r="AH12" s="418" t="n">
        <v>0</v>
      </c>
      <c r="AI12" s="418" t="n">
        <v>0</v>
      </c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  <c r="IF12" s="419"/>
      <c r="IG12" s="419"/>
      <c r="IH12" s="419"/>
      <c r="II12" s="419"/>
      <c r="IJ12" s="419"/>
      <c r="IK12" s="419"/>
      <c r="IL12" s="419"/>
      <c r="IM12" s="419"/>
      <c r="IN12" s="419"/>
      <c r="IO12" s="419"/>
      <c r="IP12" s="419"/>
      <c r="IQ12" s="419"/>
    </row>
    <row r="13" customFormat="false" ht="11.1" hidden="false" customHeight="true" outlineLevel="0" collapsed="false">
      <c r="A13" s="256" t="n">
        <v>6</v>
      </c>
      <c r="B13" s="416" t="s">
        <v>504</v>
      </c>
      <c r="C13" s="250" t="s">
        <v>505</v>
      </c>
      <c r="D13" s="417" t="n">
        <v>1.9502125545678</v>
      </c>
      <c r="E13" s="417" t="n">
        <v>1.95918072900413</v>
      </c>
      <c r="F13" s="417" t="n">
        <v>1.89077502308505</v>
      </c>
      <c r="G13" s="417" t="n">
        <v>1.82715060651381</v>
      </c>
      <c r="H13" s="417" t="n">
        <v>1.67032325860391</v>
      </c>
      <c r="I13" s="418" t="n">
        <v>0</v>
      </c>
      <c r="J13" s="417" t="n">
        <v>3.69269748431439</v>
      </c>
      <c r="K13" s="418" t="n">
        <v>0</v>
      </c>
      <c r="L13" s="417" t="n">
        <v>1.78115683223863</v>
      </c>
      <c r="M13" s="417" t="n">
        <v>1.81428219823494</v>
      </c>
      <c r="N13" s="418" t="n">
        <v>0</v>
      </c>
      <c r="O13" s="418" t="n">
        <v>2.87920704736419</v>
      </c>
      <c r="P13" s="417" t="n">
        <v>0</v>
      </c>
      <c r="Q13" s="417" t="n">
        <v>1.50456535618089</v>
      </c>
      <c r="R13" s="417" t="n">
        <v>1.89380688419896</v>
      </c>
      <c r="S13" s="417" t="n">
        <v>2.91608344997667</v>
      </c>
      <c r="T13" s="417" t="n">
        <v>0</v>
      </c>
      <c r="U13" s="417" t="n">
        <v>1.22838244665656</v>
      </c>
      <c r="V13" s="417" t="n">
        <v>6.5163128065075</v>
      </c>
      <c r="W13" s="417" t="n">
        <v>3.35381398201447</v>
      </c>
      <c r="X13" s="417" t="n">
        <v>1.75321199143469</v>
      </c>
      <c r="Y13" s="417" t="n">
        <v>1.71648622446418</v>
      </c>
      <c r="Z13" s="418" t="n">
        <v>1.77525406320396</v>
      </c>
      <c r="AA13" s="417" t="n">
        <v>0</v>
      </c>
      <c r="AB13" s="418" t="n">
        <v>0</v>
      </c>
      <c r="AC13" s="418" t="n">
        <v>0</v>
      </c>
      <c r="AD13" s="417" t="n">
        <v>2.71421584353158</v>
      </c>
      <c r="AE13" s="417" t="n">
        <v>0</v>
      </c>
      <c r="AF13" s="417" t="n">
        <v>1.47398943698436</v>
      </c>
      <c r="AG13" s="417" t="n">
        <v>0</v>
      </c>
      <c r="AH13" s="418" t="n">
        <v>0</v>
      </c>
      <c r="AI13" s="418" t="n">
        <v>0</v>
      </c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  <c r="IF13" s="419"/>
      <c r="IG13" s="419"/>
      <c r="IH13" s="419"/>
      <c r="II13" s="419"/>
      <c r="IJ13" s="419"/>
      <c r="IK13" s="419"/>
      <c r="IL13" s="419"/>
      <c r="IM13" s="419"/>
      <c r="IN13" s="419"/>
      <c r="IO13" s="419"/>
      <c r="IP13" s="419"/>
      <c r="IQ13" s="419"/>
    </row>
    <row r="14" customFormat="false" ht="11.1" hidden="false" customHeight="true" outlineLevel="0" collapsed="false">
      <c r="A14" s="256" t="n">
        <v>7</v>
      </c>
      <c r="B14" s="416" t="s">
        <v>1129</v>
      </c>
      <c r="C14" s="250" t="s">
        <v>1130</v>
      </c>
      <c r="D14" s="417" t="n">
        <v>0</v>
      </c>
      <c r="E14" s="417" t="n">
        <v>0</v>
      </c>
      <c r="F14" s="417" t="n">
        <v>0</v>
      </c>
      <c r="G14" s="417" t="n">
        <v>0.0245761788744049</v>
      </c>
      <c r="H14" s="417" t="n">
        <v>0</v>
      </c>
      <c r="I14" s="418" t="n">
        <v>0</v>
      </c>
      <c r="J14" s="417" t="n">
        <v>0</v>
      </c>
      <c r="K14" s="418" t="n">
        <v>0</v>
      </c>
      <c r="L14" s="417" t="n">
        <v>0</v>
      </c>
      <c r="M14" s="417" t="n">
        <v>0.498107192667862</v>
      </c>
      <c r="N14" s="418" t="n">
        <v>0</v>
      </c>
      <c r="O14" s="418" t="n">
        <v>0.460592716012958</v>
      </c>
      <c r="P14" s="417" t="n">
        <v>0</v>
      </c>
      <c r="Q14" s="417" t="n">
        <v>0</v>
      </c>
      <c r="R14" s="417" t="n">
        <v>0</v>
      </c>
      <c r="S14" s="417" t="n">
        <v>0</v>
      </c>
      <c r="T14" s="417" t="n">
        <v>0</v>
      </c>
      <c r="U14" s="417" t="n">
        <v>0</v>
      </c>
      <c r="V14" s="417" t="n">
        <v>0</v>
      </c>
      <c r="W14" s="417" t="n">
        <v>0.916271955427803</v>
      </c>
      <c r="X14" s="417" t="n">
        <v>0</v>
      </c>
      <c r="Y14" s="417" t="n">
        <v>0</v>
      </c>
      <c r="Z14" s="418" t="n">
        <v>0.190551665485665</v>
      </c>
      <c r="AA14" s="417" t="n">
        <v>0</v>
      </c>
      <c r="AB14" s="418" t="n">
        <v>0</v>
      </c>
      <c r="AC14" s="418" t="n">
        <v>0</v>
      </c>
      <c r="AD14" s="417" t="n">
        <v>0.525382993157925</v>
      </c>
      <c r="AE14" s="417" t="n">
        <v>0</v>
      </c>
      <c r="AF14" s="417" t="n">
        <v>0</v>
      </c>
      <c r="AG14" s="417" t="n">
        <v>0</v>
      </c>
      <c r="AH14" s="418" t="n">
        <v>0</v>
      </c>
      <c r="AI14" s="418" t="n">
        <v>0</v>
      </c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  <c r="IF14" s="419"/>
      <c r="IG14" s="419"/>
      <c r="IH14" s="419"/>
      <c r="II14" s="419"/>
      <c r="IJ14" s="419"/>
      <c r="IK14" s="419"/>
      <c r="IL14" s="419"/>
      <c r="IM14" s="419"/>
      <c r="IN14" s="419"/>
      <c r="IO14" s="419"/>
      <c r="IP14" s="419"/>
      <c r="IQ14" s="419"/>
    </row>
    <row r="15" customFormat="false" ht="15.95" hidden="false" customHeight="true" outlineLevel="0" collapsed="false">
      <c r="A15" s="256" t="n">
        <v>8</v>
      </c>
      <c r="B15" s="416" t="s">
        <v>506</v>
      </c>
      <c r="C15" s="239" t="s">
        <v>286</v>
      </c>
      <c r="D15" s="417" t="n">
        <v>5.69567544443372</v>
      </c>
      <c r="E15" s="417" t="n">
        <v>5.72507064416451</v>
      </c>
      <c r="F15" s="417" t="n">
        <v>5.78693731749662</v>
      </c>
      <c r="G15" s="417" t="n">
        <v>5.75164803266736</v>
      </c>
      <c r="H15" s="417" t="n">
        <v>5.62176451151008</v>
      </c>
      <c r="I15" s="418" t="n">
        <v>0</v>
      </c>
      <c r="J15" s="417" t="n">
        <v>4.34533244676661</v>
      </c>
      <c r="K15" s="418" t="n">
        <v>0</v>
      </c>
      <c r="L15" s="417" t="n">
        <v>5.26682863646466</v>
      </c>
      <c r="M15" s="417" t="n">
        <v>8.3447604983416</v>
      </c>
      <c r="N15" s="418" t="n">
        <v>0</v>
      </c>
      <c r="O15" s="418" t="n">
        <v>6.59558126623382</v>
      </c>
      <c r="P15" s="417" t="n">
        <v>0</v>
      </c>
      <c r="Q15" s="417" t="n">
        <v>4.57406379032228</v>
      </c>
      <c r="R15" s="417" t="n">
        <v>7.89604118447385</v>
      </c>
      <c r="S15" s="417" t="n">
        <v>6.14627074585083</v>
      </c>
      <c r="T15" s="417" t="n">
        <v>0</v>
      </c>
      <c r="U15" s="417" t="n">
        <v>8.28114356033138</v>
      </c>
      <c r="V15" s="417" t="n">
        <v>3.99671100930902</v>
      </c>
      <c r="W15" s="417" t="n">
        <v>3.4628060089706</v>
      </c>
      <c r="X15" s="417" t="n">
        <v>4.4593147751606</v>
      </c>
      <c r="Y15" s="417" t="n">
        <v>5.55695034009139</v>
      </c>
      <c r="Z15" s="418" t="n">
        <v>6.06253013601188</v>
      </c>
      <c r="AA15" s="417" t="n">
        <v>0</v>
      </c>
      <c r="AB15" s="418" t="n">
        <v>0</v>
      </c>
      <c r="AC15" s="418" t="n">
        <v>0</v>
      </c>
      <c r="AD15" s="417" t="n">
        <v>5.51625847370719</v>
      </c>
      <c r="AE15" s="417" t="n">
        <v>0</v>
      </c>
      <c r="AF15" s="417" t="n">
        <v>4.93516057394686</v>
      </c>
      <c r="AG15" s="417" t="n">
        <v>0</v>
      </c>
      <c r="AH15" s="418" t="n">
        <v>0</v>
      </c>
      <c r="AI15" s="418" t="n">
        <v>6.24448450146679</v>
      </c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  <c r="IF15" s="419"/>
      <c r="IG15" s="419"/>
      <c r="IH15" s="419"/>
      <c r="II15" s="419"/>
      <c r="IJ15" s="419"/>
      <c r="IK15" s="419"/>
      <c r="IL15" s="419"/>
      <c r="IM15" s="419"/>
      <c r="IN15" s="419"/>
      <c r="IO15" s="419"/>
      <c r="IP15" s="419"/>
      <c r="IQ15" s="419"/>
    </row>
    <row r="16" customFormat="false" ht="11.1" hidden="false" customHeight="true" outlineLevel="0" collapsed="false">
      <c r="A16" s="256" t="n">
        <v>9</v>
      </c>
      <c r="B16" s="416" t="s">
        <v>507</v>
      </c>
      <c r="C16" s="250" t="s">
        <v>508</v>
      </c>
      <c r="D16" s="417" t="n">
        <v>4.64453016900107</v>
      </c>
      <c r="E16" s="417" t="n">
        <v>4.6736367136422</v>
      </c>
      <c r="F16" s="417" t="n">
        <v>4.74956618557843</v>
      </c>
      <c r="G16" s="417" t="n">
        <v>4.65471126827319</v>
      </c>
      <c r="H16" s="417" t="n">
        <v>4.65785313896339</v>
      </c>
      <c r="I16" s="418" t="n">
        <v>0</v>
      </c>
      <c r="J16" s="417" t="n">
        <v>3.31721966791563</v>
      </c>
      <c r="K16" s="418" t="n">
        <v>0</v>
      </c>
      <c r="L16" s="417" t="n">
        <v>4.43219877832875</v>
      </c>
      <c r="M16" s="417" t="n">
        <v>6.65471209404264</v>
      </c>
      <c r="N16" s="418" t="n">
        <v>0</v>
      </c>
      <c r="O16" s="418" t="n">
        <v>5.00975877121668</v>
      </c>
      <c r="P16" s="417" t="n">
        <v>0</v>
      </c>
      <c r="Q16" s="417" t="n">
        <v>3.76185727075943</v>
      </c>
      <c r="R16" s="417" t="n">
        <v>6.21693232864407</v>
      </c>
      <c r="S16" s="417" t="n">
        <v>4.6507365193628</v>
      </c>
      <c r="T16" s="417" t="n">
        <v>0</v>
      </c>
      <c r="U16" s="417" t="n">
        <v>5.46674138044696</v>
      </c>
      <c r="V16" s="417" t="n">
        <v>3.09811176695152</v>
      </c>
      <c r="W16" s="417" t="n">
        <v>2.59862854778284</v>
      </c>
      <c r="X16" s="417" t="n">
        <v>3.48233404710921</v>
      </c>
      <c r="Y16" s="417" t="n">
        <v>4.6268650951522</v>
      </c>
      <c r="Z16" s="418" t="n">
        <v>5.01422317460166</v>
      </c>
      <c r="AA16" s="417" t="n">
        <v>0</v>
      </c>
      <c r="AB16" s="418" t="n">
        <v>0</v>
      </c>
      <c r="AC16" s="418" t="n">
        <v>0</v>
      </c>
      <c r="AD16" s="417" t="n">
        <v>4.24986983754674</v>
      </c>
      <c r="AE16" s="417" t="n">
        <v>0</v>
      </c>
      <c r="AF16" s="417" t="n">
        <v>4.10438744865201</v>
      </c>
      <c r="AG16" s="417" t="n">
        <v>0</v>
      </c>
      <c r="AH16" s="418" t="n">
        <v>0</v>
      </c>
      <c r="AI16" s="418" t="n">
        <v>0</v>
      </c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  <c r="IF16" s="419"/>
      <c r="IG16" s="419"/>
      <c r="IH16" s="419"/>
      <c r="II16" s="419"/>
      <c r="IJ16" s="419"/>
      <c r="IK16" s="419"/>
      <c r="IL16" s="419"/>
      <c r="IM16" s="419"/>
      <c r="IN16" s="419"/>
      <c r="IO16" s="419"/>
      <c r="IP16" s="419"/>
      <c r="IQ16" s="419"/>
    </row>
    <row r="17" customFormat="false" ht="11.1" hidden="false" customHeight="true" outlineLevel="0" collapsed="false">
      <c r="A17" s="256" t="n">
        <v>10</v>
      </c>
      <c r="B17" s="416" t="s">
        <v>517</v>
      </c>
      <c r="C17" s="250" t="s">
        <v>518</v>
      </c>
      <c r="D17" s="417" t="n">
        <v>1.05114671466566</v>
      </c>
      <c r="E17" s="417" t="n">
        <v>1.05143393052231</v>
      </c>
      <c r="F17" s="417" t="n">
        <v>1.0373711319182</v>
      </c>
      <c r="G17" s="417" t="n">
        <v>1.09693676439417</v>
      </c>
      <c r="H17" s="417" t="n">
        <v>0.963911372546685</v>
      </c>
      <c r="I17" s="418" t="n">
        <v>0</v>
      </c>
      <c r="J17" s="417" t="n">
        <v>1.02811277885097</v>
      </c>
      <c r="K17" s="418" t="n">
        <v>0</v>
      </c>
      <c r="L17" s="417" t="n">
        <v>0.834629858135917</v>
      </c>
      <c r="M17" s="417" t="n">
        <v>1.69004840429896</v>
      </c>
      <c r="N17" s="418" t="n">
        <v>0</v>
      </c>
      <c r="O17" s="418" t="n">
        <v>1.58582249501714</v>
      </c>
      <c r="P17" s="417" t="n">
        <v>0</v>
      </c>
      <c r="Q17" s="417" t="n">
        <v>0.812206519562844</v>
      </c>
      <c r="R17" s="417" t="n">
        <v>1.67910885582978</v>
      </c>
      <c r="S17" s="417" t="n">
        <v>1.49553422648804</v>
      </c>
      <c r="T17" s="417" t="n">
        <v>0</v>
      </c>
      <c r="U17" s="417" t="n">
        <v>2.81495154591601</v>
      </c>
      <c r="V17" s="417" t="n">
        <v>0.898599242357502</v>
      </c>
      <c r="W17" s="417" t="n">
        <v>0.864177461187755</v>
      </c>
      <c r="X17" s="417" t="n">
        <v>0.974304068522484</v>
      </c>
      <c r="Y17" s="417" t="n">
        <v>0.930085244939185</v>
      </c>
      <c r="Z17" s="418" t="n">
        <v>1.04823876110045</v>
      </c>
      <c r="AA17" s="417" t="n">
        <v>0</v>
      </c>
      <c r="AB17" s="418" t="n">
        <v>0</v>
      </c>
      <c r="AC17" s="418" t="n">
        <v>0</v>
      </c>
      <c r="AD17" s="417" t="n">
        <v>1.2669145450625</v>
      </c>
      <c r="AE17" s="417" t="n">
        <v>0</v>
      </c>
      <c r="AF17" s="417" t="n">
        <v>0.830773125294856</v>
      </c>
      <c r="AG17" s="417" t="n">
        <v>0</v>
      </c>
      <c r="AH17" s="418" t="n">
        <v>0</v>
      </c>
      <c r="AI17" s="418" t="n">
        <v>0</v>
      </c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  <c r="IF17" s="419"/>
      <c r="IG17" s="419"/>
      <c r="IH17" s="419"/>
      <c r="II17" s="419"/>
      <c r="IJ17" s="419"/>
      <c r="IK17" s="419"/>
      <c r="IL17" s="419"/>
      <c r="IM17" s="419"/>
      <c r="IN17" s="419"/>
      <c r="IO17" s="419"/>
      <c r="IP17" s="419"/>
      <c r="IQ17" s="419"/>
    </row>
    <row r="18" customFormat="false" ht="15.95" hidden="false" customHeight="true" outlineLevel="0" collapsed="false">
      <c r="A18" s="256" t="n">
        <v>11</v>
      </c>
      <c r="B18" s="416" t="s">
        <v>523</v>
      </c>
      <c r="C18" s="239" t="s">
        <v>524</v>
      </c>
      <c r="D18" s="417" t="n">
        <v>21.4945738324524</v>
      </c>
      <c r="E18" s="417" t="n">
        <v>21.5165968973397</v>
      </c>
      <c r="F18" s="417" t="n">
        <v>21.5176350326679</v>
      </c>
      <c r="G18" s="417" t="n">
        <v>21.9742468133236</v>
      </c>
      <c r="H18" s="417" t="n">
        <v>22.2286059602945</v>
      </c>
      <c r="I18" s="418" t="n">
        <v>0</v>
      </c>
      <c r="J18" s="417" t="n">
        <v>21.2961941707187</v>
      </c>
      <c r="K18" s="418" t="n">
        <v>0</v>
      </c>
      <c r="L18" s="417" t="n">
        <v>24.169010630226</v>
      </c>
      <c r="M18" s="417" t="n">
        <v>18.0924252546207</v>
      </c>
      <c r="N18" s="418" t="n">
        <v>0</v>
      </c>
      <c r="O18" s="418" t="n">
        <v>16.3971598162123</v>
      </c>
      <c r="P18" s="417" t="n">
        <v>0</v>
      </c>
      <c r="Q18" s="417" t="n">
        <v>25.1325974364496</v>
      </c>
      <c r="R18" s="417" t="n">
        <v>20.6125279082878</v>
      </c>
      <c r="S18" s="417" t="n">
        <v>12.8066053455975</v>
      </c>
      <c r="T18" s="417" t="n">
        <v>0</v>
      </c>
      <c r="U18" s="417" t="n">
        <v>13.6160370931945</v>
      </c>
      <c r="V18" s="417" t="n">
        <v>22.2917217278948</v>
      </c>
      <c r="W18" s="417" t="n">
        <v>18.8729854948238</v>
      </c>
      <c r="X18" s="417" t="n">
        <v>11.6622055674518</v>
      </c>
      <c r="Y18" s="417" t="n">
        <v>22.5283023240544</v>
      </c>
      <c r="Z18" s="418" t="n">
        <v>20.853540516781</v>
      </c>
      <c r="AA18" s="417" t="n">
        <v>0</v>
      </c>
      <c r="AB18" s="418" t="n">
        <v>0</v>
      </c>
      <c r="AC18" s="418" t="n">
        <v>0</v>
      </c>
      <c r="AD18" s="417" t="n">
        <v>18.0260535270081</v>
      </c>
      <c r="AE18" s="417" t="n">
        <v>0</v>
      </c>
      <c r="AF18" s="417" t="n">
        <v>24.6228727260175</v>
      </c>
      <c r="AG18" s="417" t="n">
        <v>0</v>
      </c>
      <c r="AH18" s="418" t="n">
        <v>0</v>
      </c>
      <c r="AI18" s="418" t="n">
        <v>18.9146714735094</v>
      </c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  <c r="IF18" s="419"/>
      <c r="IG18" s="419"/>
      <c r="IH18" s="419"/>
      <c r="II18" s="419"/>
      <c r="IJ18" s="419"/>
      <c r="IK18" s="419"/>
      <c r="IL18" s="419"/>
      <c r="IM18" s="419"/>
      <c r="IN18" s="419"/>
      <c r="IO18" s="419"/>
      <c r="IP18" s="419"/>
      <c r="IQ18" s="419"/>
    </row>
    <row r="19" customFormat="false" ht="11.1" hidden="false" customHeight="true" outlineLevel="0" collapsed="false">
      <c r="A19" s="256" t="n">
        <v>12</v>
      </c>
      <c r="B19" s="416" t="s">
        <v>525</v>
      </c>
      <c r="C19" s="250" t="s">
        <v>526</v>
      </c>
      <c r="D19" s="417" t="n">
        <v>3.99639460614611</v>
      </c>
      <c r="E19" s="417" t="n">
        <v>4.04608384012308</v>
      </c>
      <c r="F19" s="417" t="n">
        <v>4.1995150278033</v>
      </c>
      <c r="G19" s="417" t="n">
        <v>4.13480034112611</v>
      </c>
      <c r="H19" s="417" t="n">
        <v>3.71912610925718</v>
      </c>
      <c r="I19" s="418" t="n">
        <v>0</v>
      </c>
      <c r="J19" s="417" t="n">
        <v>2.87351612994715</v>
      </c>
      <c r="K19" s="418" t="n">
        <v>0</v>
      </c>
      <c r="L19" s="417" t="n">
        <v>7.05871532913847</v>
      </c>
      <c r="M19" s="417" t="n">
        <v>2.09673827690072</v>
      </c>
      <c r="N19" s="418" t="n">
        <v>0</v>
      </c>
      <c r="O19" s="418" t="n">
        <v>2.59930384869854</v>
      </c>
      <c r="P19" s="417" t="n">
        <v>0</v>
      </c>
      <c r="Q19" s="417" t="n">
        <v>4.41455965184673</v>
      </c>
      <c r="R19" s="417" t="n">
        <v>1.97455604606348</v>
      </c>
      <c r="S19" s="417" t="n">
        <v>1.70965806838632</v>
      </c>
      <c r="T19" s="417" t="n">
        <v>0</v>
      </c>
      <c r="U19" s="417" t="n">
        <v>0.329070252928121</v>
      </c>
      <c r="V19" s="417" t="n">
        <v>2.61797785804481</v>
      </c>
      <c r="W19" s="417" t="n">
        <v>0.689790218057947</v>
      </c>
      <c r="X19" s="417" t="n">
        <v>0.840471092077088</v>
      </c>
      <c r="Y19" s="417" t="n">
        <v>5.28503173027528</v>
      </c>
      <c r="Z19" s="418" t="n">
        <v>2.87136944176</v>
      </c>
      <c r="AA19" s="417" t="n">
        <v>0</v>
      </c>
      <c r="AB19" s="418" t="n">
        <v>0</v>
      </c>
      <c r="AC19" s="418" t="n">
        <v>0</v>
      </c>
      <c r="AD19" s="417" t="n">
        <v>0.597432512740143</v>
      </c>
      <c r="AE19" s="417" t="n">
        <v>0</v>
      </c>
      <c r="AF19" s="417" t="n">
        <v>6.34931593542522</v>
      </c>
      <c r="AG19" s="417" t="n">
        <v>0</v>
      </c>
      <c r="AH19" s="418" t="n">
        <v>0</v>
      </c>
      <c r="AI19" s="418" t="n">
        <v>0</v>
      </c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  <c r="IF19" s="419"/>
      <c r="IG19" s="419"/>
      <c r="IH19" s="419"/>
      <c r="II19" s="419"/>
      <c r="IJ19" s="419"/>
      <c r="IK19" s="419"/>
      <c r="IL19" s="419"/>
      <c r="IM19" s="419"/>
      <c r="IN19" s="419"/>
      <c r="IO19" s="419"/>
      <c r="IP19" s="419"/>
      <c r="IQ19" s="419"/>
    </row>
    <row r="20" customFormat="false" ht="11.1" hidden="false" customHeight="true" outlineLevel="0" collapsed="false">
      <c r="A20" s="256" t="n">
        <v>13</v>
      </c>
      <c r="B20" s="416" t="s">
        <v>527</v>
      </c>
      <c r="C20" s="250" t="s">
        <v>528</v>
      </c>
      <c r="D20" s="417" t="n">
        <v>11.0091481680607</v>
      </c>
      <c r="E20" s="417" t="n">
        <v>10.986539734828</v>
      </c>
      <c r="F20" s="417" t="n">
        <v>11.182491901139</v>
      </c>
      <c r="G20" s="417" t="n">
        <v>11.4557354080305</v>
      </c>
      <c r="H20" s="417" t="n">
        <v>12.1298035561721</v>
      </c>
      <c r="I20" s="418" t="n">
        <v>0</v>
      </c>
      <c r="J20" s="417" t="n">
        <v>9.08993505163411</v>
      </c>
      <c r="K20" s="418" t="n">
        <v>0</v>
      </c>
      <c r="L20" s="417" t="n">
        <v>9.60092583367183</v>
      </c>
      <c r="M20" s="417" t="n">
        <v>10.3160929643824</v>
      </c>
      <c r="N20" s="418" t="n">
        <v>0</v>
      </c>
      <c r="O20" s="418" t="n">
        <v>9.50890410270449</v>
      </c>
      <c r="P20" s="417" t="n">
        <v>0</v>
      </c>
      <c r="Q20" s="417" t="n">
        <v>14.3278991050617</v>
      </c>
      <c r="R20" s="417" t="n">
        <v>12.2011241357367</v>
      </c>
      <c r="S20" s="417" t="n">
        <v>7.19606078784243</v>
      </c>
      <c r="T20" s="417" t="n">
        <v>0</v>
      </c>
      <c r="U20" s="417" t="n">
        <v>6.841255191509</v>
      </c>
      <c r="V20" s="417" t="n">
        <v>14.5596570052565</v>
      </c>
      <c r="W20" s="417" t="n">
        <v>10.0597793558017</v>
      </c>
      <c r="X20" s="417" t="n">
        <v>7.75963597430407</v>
      </c>
      <c r="Y20" s="417" t="n">
        <v>9.65465564057304</v>
      </c>
      <c r="Z20" s="418" t="n">
        <v>9.87185843798103</v>
      </c>
      <c r="AA20" s="417" t="n">
        <v>0</v>
      </c>
      <c r="AB20" s="418" t="n">
        <v>0</v>
      </c>
      <c r="AC20" s="418" t="n">
        <v>0</v>
      </c>
      <c r="AD20" s="417" t="n">
        <v>10.4051076272568</v>
      </c>
      <c r="AE20" s="417" t="n">
        <v>0</v>
      </c>
      <c r="AF20" s="417" t="n">
        <v>15.8893990127378</v>
      </c>
      <c r="AG20" s="417" t="n">
        <v>0</v>
      </c>
      <c r="AH20" s="418" t="n">
        <v>0</v>
      </c>
      <c r="AI20" s="418" t="n">
        <v>0</v>
      </c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  <c r="IF20" s="419"/>
      <c r="IG20" s="419"/>
      <c r="IH20" s="419"/>
      <c r="II20" s="419"/>
      <c r="IJ20" s="419"/>
      <c r="IK20" s="419"/>
      <c r="IL20" s="419"/>
      <c r="IM20" s="419"/>
      <c r="IN20" s="419"/>
      <c r="IO20" s="419"/>
      <c r="IP20" s="419"/>
      <c r="IQ20" s="419"/>
    </row>
    <row r="21" customFormat="false" ht="11.1" hidden="false" customHeight="true" outlineLevel="0" collapsed="false">
      <c r="A21" s="256" t="n">
        <v>14</v>
      </c>
      <c r="B21" s="416" t="s">
        <v>529</v>
      </c>
      <c r="C21" s="320" t="s">
        <v>530</v>
      </c>
      <c r="D21" s="417"/>
      <c r="E21" s="417"/>
      <c r="F21" s="417"/>
      <c r="G21" s="417"/>
      <c r="H21" s="417"/>
      <c r="I21" s="418"/>
      <c r="J21" s="417"/>
      <c r="K21" s="418"/>
      <c r="L21" s="417"/>
      <c r="M21" s="417"/>
      <c r="N21" s="418"/>
      <c r="O21" s="418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8"/>
      <c r="AA21" s="417"/>
      <c r="AB21" s="418"/>
      <c r="AC21" s="418"/>
      <c r="AD21" s="417"/>
      <c r="AE21" s="417"/>
      <c r="AF21" s="417"/>
      <c r="AG21" s="417"/>
      <c r="AH21" s="418"/>
      <c r="AI21" s="418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  <c r="IF21" s="419"/>
      <c r="IG21" s="419"/>
      <c r="IH21" s="419"/>
      <c r="II21" s="419"/>
      <c r="IJ21" s="419"/>
      <c r="IK21" s="419"/>
      <c r="IL21" s="419"/>
      <c r="IM21" s="419"/>
      <c r="IN21" s="419"/>
      <c r="IO21" s="419"/>
      <c r="IP21" s="419"/>
      <c r="IQ21" s="419"/>
    </row>
    <row r="22" customFormat="false" ht="11.1" hidden="false" customHeight="true" outlineLevel="0" collapsed="false">
      <c r="C22" s="321" t="s">
        <v>531</v>
      </c>
      <c r="D22" s="417" t="n">
        <v>1.29976270501658</v>
      </c>
      <c r="E22" s="417" t="n">
        <v>1.278734395034</v>
      </c>
      <c r="F22" s="417" t="n">
        <v>1.1654998036708</v>
      </c>
      <c r="G22" s="417" t="n">
        <v>1.01115099565014</v>
      </c>
      <c r="H22" s="417" t="n">
        <v>0.88657222041956</v>
      </c>
      <c r="I22" s="418" t="n">
        <v>0</v>
      </c>
      <c r="J22" s="417" t="n">
        <v>0.54643603326516</v>
      </c>
      <c r="K22" s="418" t="n">
        <v>0</v>
      </c>
      <c r="L22" s="417" t="n">
        <v>0.691309579466113</v>
      </c>
      <c r="M22" s="417" t="n">
        <v>0.402001804906063</v>
      </c>
      <c r="N22" s="418" t="n">
        <v>0</v>
      </c>
      <c r="O22" s="418" t="n">
        <v>1.20847939956211</v>
      </c>
      <c r="P22" s="417" t="n">
        <v>0</v>
      </c>
      <c r="Q22" s="417" t="n">
        <v>1.31498124369596</v>
      </c>
      <c r="R22" s="417" t="n">
        <v>1.08366292082096</v>
      </c>
      <c r="S22" s="417" t="n">
        <v>0.751516363393988</v>
      </c>
      <c r="T22" s="417" t="n">
        <v>0</v>
      </c>
      <c r="U22" s="417" t="n">
        <v>1.72995363350693</v>
      </c>
      <c r="V22" s="417" t="n">
        <v>1.33688661791913</v>
      </c>
      <c r="W22" s="417" t="n">
        <v>0.439293288307926</v>
      </c>
      <c r="X22" s="417" t="n">
        <v>0.529978586723769</v>
      </c>
      <c r="Y22" s="417" t="n">
        <v>1.61065426553007</v>
      </c>
      <c r="Z22" s="418" t="n">
        <v>1.5551716635897</v>
      </c>
      <c r="AA22" s="417" t="n">
        <v>0</v>
      </c>
      <c r="AB22" s="418" t="n">
        <v>0</v>
      </c>
      <c r="AC22" s="418" t="n">
        <v>0</v>
      </c>
      <c r="AD22" s="417" t="n">
        <v>0.157772670617996</v>
      </c>
      <c r="AE22" s="417" t="n">
        <v>0</v>
      </c>
      <c r="AF22" s="417" t="n">
        <v>0.0310676930511927</v>
      </c>
      <c r="AG22" s="417" t="n">
        <v>0</v>
      </c>
      <c r="AH22" s="418" t="n">
        <v>0</v>
      </c>
      <c r="AI22" s="418" t="n">
        <v>0</v>
      </c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  <c r="IF22" s="419"/>
      <c r="IG22" s="419"/>
      <c r="IH22" s="419"/>
      <c r="II22" s="419"/>
      <c r="IJ22" s="419"/>
      <c r="IK22" s="419"/>
      <c r="IL22" s="419"/>
      <c r="IM22" s="419"/>
      <c r="IN22" s="419"/>
      <c r="IO22" s="419"/>
      <c r="IP22" s="419"/>
      <c r="IQ22" s="419"/>
    </row>
    <row r="23" customFormat="false" ht="11.1" hidden="false" customHeight="true" outlineLevel="0" collapsed="false">
      <c r="A23" s="256" t="n">
        <v>15</v>
      </c>
      <c r="B23" s="416" t="s">
        <v>538</v>
      </c>
      <c r="C23" s="320" t="s">
        <v>539</v>
      </c>
      <c r="D23" s="417"/>
      <c r="E23" s="417"/>
      <c r="F23" s="417"/>
      <c r="G23" s="417"/>
      <c r="H23" s="417"/>
      <c r="I23" s="418"/>
      <c r="J23" s="417"/>
      <c r="K23" s="418"/>
      <c r="L23" s="417"/>
      <c r="M23" s="417"/>
      <c r="N23" s="418"/>
      <c r="O23" s="418"/>
      <c r="P23" s="417"/>
      <c r="Q23" s="417"/>
      <c r="R23" s="417"/>
      <c r="S23" s="417"/>
      <c r="T23" s="417"/>
      <c r="U23" s="417"/>
      <c r="V23" s="417"/>
      <c r="W23" s="417"/>
      <c r="X23" s="417"/>
      <c r="Y23" s="417"/>
      <c r="Z23" s="418"/>
      <c r="AA23" s="417"/>
      <c r="AB23" s="418"/>
      <c r="AC23" s="418"/>
      <c r="AD23" s="417"/>
      <c r="AE23" s="417"/>
      <c r="AF23" s="417"/>
      <c r="AG23" s="417"/>
      <c r="AH23" s="418"/>
      <c r="AI23" s="418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  <c r="IF23" s="419"/>
      <c r="IG23" s="419"/>
      <c r="IH23" s="419"/>
      <c r="II23" s="419"/>
      <c r="IJ23" s="419"/>
      <c r="IK23" s="419"/>
      <c r="IL23" s="419"/>
      <c r="IM23" s="419"/>
      <c r="IN23" s="419"/>
      <c r="IO23" s="419"/>
      <c r="IP23" s="419"/>
      <c r="IQ23" s="419"/>
    </row>
    <row r="24" customFormat="false" ht="11.1" hidden="false" customHeight="true" outlineLevel="0" collapsed="false">
      <c r="C24" s="321" t="s">
        <v>540</v>
      </c>
      <c r="D24" s="417" t="n">
        <v>1.50660495696031</v>
      </c>
      <c r="E24" s="417" t="n">
        <v>1.51590764322045</v>
      </c>
      <c r="F24" s="417" t="n">
        <v>1.50151010567469</v>
      </c>
      <c r="G24" s="417" t="n">
        <v>1.71984245567707</v>
      </c>
      <c r="H24" s="417" t="n">
        <v>1.19253519407721</v>
      </c>
      <c r="I24" s="418" t="n">
        <v>0</v>
      </c>
      <c r="J24" s="417" t="n">
        <v>1.57801524600651</v>
      </c>
      <c r="K24" s="418" t="n">
        <v>0</v>
      </c>
      <c r="L24" s="417" t="n">
        <v>2.16589897069982</v>
      </c>
      <c r="M24" s="417" t="n">
        <v>1.54003023803664</v>
      </c>
      <c r="N24" s="418" t="n">
        <v>0</v>
      </c>
      <c r="O24" s="418" t="n">
        <v>1.03896472474707</v>
      </c>
      <c r="P24" s="417" t="n">
        <v>0</v>
      </c>
      <c r="Q24" s="417" t="n">
        <v>1.52591883223591</v>
      </c>
      <c r="R24" s="417" t="n">
        <v>1.88736703484777</v>
      </c>
      <c r="S24" s="417" t="n">
        <v>0.691528360994468</v>
      </c>
      <c r="T24" s="417" t="n">
        <v>0</v>
      </c>
      <c r="U24" s="417" t="n">
        <v>0.924583031182016</v>
      </c>
      <c r="V24" s="417" t="n">
        <v>1.21061286817608</v>
      </c>
      <c r="W24" s="417" t="n">
        <v>1.76049833371511</v>
      </c>
      <c r="X24" s="417" t="n">
        <v>0.444325481798715</v>
      </c>
      <c r="Y24" s="417" t="n">
        <v>1.41482651669943</v>
      </c>
      <c r="Z24" s="418" t="n">
        <v>2.67952197038879</v>
      </c>
      <c r="AA24" s="417" t="n">
        <v>0</v>
      </c>
      <c r="AB24" s="418" t="n">
        <v>0</v>
      </c>
      <c r="AC24" s="418" t="n">
        <v>0</v>
      </c>
      <c r="AD24" s="417" t="n">
        <v>1.72077392754027</v>
      </c>
      <c r="AE24" s="417" t="n">
        <v>0</v>
      </c>
      <c r="AF24" s="417" t="n">
        <v>0.28766382454808</v>
      </c>
      <c r="AG24" s="417" t="n">
        <v>0</v>
      </c>
      <c r="AH24" s="418" t="n">
        <v>0</v>
      </c>
      <c r="AI24" s="418" t="n">
        <v>0</v>
      </c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  <c r="IF24" s="419"/>
      <c r="IG24" s="419"/>
      <c r="IH24" s="419"/>
      <c r="II24" s="419"/>
      <c r="IJ24" s="419"/>
      <c r="IK24" s="419"/>
      <c r="IL24" s="419"/>
      <c r="IM24" s="419"/>
      <c r="IN24" s="419"/>
      <c r="IO24" s="419"/>
      <c r="IP24" s="419"/>
      <c r="IQ24" s="419"/>
    </row>
    <row r="25" customFormat="false" ht="11.1" hidden="false" customHeight="true" outlineLevel="0" collapsed="false">
      <c r="A25" s="256" t="n">
        <v>16</v>
      </c>
      <c r="B25" s="416" t="s">
        <v>541</v>
      </c>
      <c r="C25" s="250" t="s">
        <v>542</v>
      </c>
      <c r="D25" s="417" t="n">
        <v>3.68266339626869</v>
      </c>
      <c r="E25" s="417" t="n">
        <v>3.68933274503736</v>
      </c>
      <c r="F25" s="417" t="n">
        <v>3.46861974817065</v>
      </c>
      <c r="G25" s="417" t="n">
        <v>3.65271963790394</v>
      </c>
      <c r="H25" s="417" t="n">
        <v>4.30056888036842</v>
      </c>
      <c r="I25" s="418" t="n">
        <v>0</v>
      </c>
      <c r="J25" s="417" t="n">
        <v>7.20829170986579</v>
      </c>
      <c r="K25" s="418" t="n">
        <v>0</v>
      </c>
      <c r="L25" s="417" t="n">
        <v>4.65216091724978</v>
      </c>
      <c r="M25" s="417" t="n">
        <v>3.73638995347093</v>
      </c>
      <c r="N25" s="418" t="n">
        <v>0</v>
      </c>
      <c r="O25" s="418" t="n">
        <v>2.04156686665102</v>
      </c>
      <c r="P25" s="417" t="n">
        <v>0</v>
      </c>
      <c r="Q25" s="417" t="n">
        <v>3.54923860360922</v>
      </c>
      <c r="R25" s="417" t="n">
        <v>3.46581777081886</v>
      </c>
      <c r="S25" s="417" t="n">
        <v>2.45700859828034</v>
      </c>
      <c r="T25" s="417" t="n">
        <v>0</v>
      </c>
      <c r="U25" s="417" t="n">
        <v>3.79117498406839</v>
      </c>
      <c r="V25" s="417" t="n">
        <v>2.56585322879041</v>
      </c>
      <c r="W25" s="417" t="n">
        <v>5.92343956669204</v>
      </c>
      <c r="X25" s="417" t="n">
        <v>2.08511777301927</v>
      </c>
      <c r="Y25" s="417" t="n">
        <v>4.56313417097655</v>
      </c>
      <c r="Z25" s="418" t="n">
        <v>3.87568720337128</v>
      </c>
      <c r="AA25" s="417" t="n">
        <v>0</v>
      </c>
      <c r="AB25" s="418" t="n">
        <v>0</v>
      </c>
      <c r="AC25" s="418" t="n">
        <v>0</v>
      </c>
      <c r="AD25" s="417" t="n">
        <v>5.14496678885284</v>
      </c>
      <c r="AE25" s="417" t="n">
        <v>0</v>
      </c>
      <c r="AF25" s="417" t="n">
        <v>2.06542626025522</v>
      </c>
      <c r="AG25" s="417" t="n">
        <v>0</v>
      </c>
      <c r="AH25" s="418" t="n">
        <v>0</v>
      </c>
      <c r="AI25" s="418" t="n">
        <v>0</v>
      </c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  <c r="IF25" s="419"/>
      <c r="IG25" s="419"/>
      <c r="IH25" s="419"/>
      <c r="II25" s="419"/>
      <c r="IJ25" s="419"/>
      <c r="IK25" s="419"/>
      <c r="IL25" s="419"/>
      <c r="IM25" s="419"/>
      <c r="IN25" s="419"/>
      <c r="IO25" s="419"/>
      <c r="IP25" s="419"/>
      <c r="IQ25" s="419"/>
    </row>
    <row r="26" customFormat="false" ht="11.1" hidden="false" customHeight="true" outlineLevel="0" collapsed="false">
      <c r="A26" s="256" t="n">
        <v>17</v>
      </c>
      <c r="B26" s="416" t="s">
        <v>553</v>
      </c>
      <c r="C26" s="241" t="s">
        <v>554</v>
      </c>
      <c r="D26" s="417"/>
      <c r="E26" s="417"/>
      <c r="F26" s="417"/>
      <c r="G26" s="417"/>
      <c r="H26" s="417"/>
      <c r="I26" s="418"/>
      <c r="J26" s="417"/>
      <c r="K26" s="418"/>
      <c r="L26" s="417"/>
      <c r="M26" s="417"/>
      <c r="N26" s="418"/>
      <c r="O26" s="418"/>
      <c r="P26" s="417"/>
      <c r="Q26" s="417"/>
      <c r="R26" s="417"/>
      <c r="S26" s="417"/>
      <c r="T26" s="417"/>
      <c r="U26" s="417"/>
      <c r="V26" s="417"/>
      <c r="W26" s="417"/>
      <c r="X26" s="417"/>
      <c r="Y26" s="417"/>
      <c r="Z26" s="418"/>
      <c r="AA26" s="417"/>
      <c r="AB26" s="418"/>
      <c r="AC26" s="418"/>
      <c r="AD26" s="417"/>
      <c r="AE26" s="417"/>
      <c r="AF26" s="417"/>
      <c r="AG26" s="417"/>
      <c r="AH26" s="418"/>
      <c r="AI26" s="418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  <c r="IF26" s="419"/>
      <c r="IG26" s="419"/>
      <c r="IH26" s="419"/>
      <c r="II26" s="419"/>
      <c r="IJ26" s="419"/>
      <c r="IK26" s="419"/>
      <c r="IL26" s="419"/>
      <c r="IM26" s="419"/>
      <c r="IN26" s="419"/>
      <c r="IO26" s="419"/>
      <c r="IP26" s="419"/>
      <c r="IQ26" s="419"/>
    </row>
    <row r="27" customFormat="false" ht="12" hidden="false" customHeight="true" outlineLevel="0" collapsed="false">
      <c r="C27" s="267" t="s">
        <v>555</v>
      </c>
      <c r="D27" s="417"/>
      <c r="E27" s="417"/>
      <c r="F27" s="417"/>
      <c r="G27" s="417"/>
      <c r="H27" s="417"/>
      <c r="I27" s="418"/>
      <c r="J27" s="417"/>
      <c r="K27" s="418"/>
      <c r="L27" s="417"/>
      <c r="M27" s="417"/>
      <c r="N27" s="418"/>
      <c r="O27" s="418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8"/>
      <c r="AA27" s="417"/>
      <c r="AB27" s="418"/>
      <c r="AC27" s="418"/>
      <c r="AD27" s="417"/>
      <c r="AE27" s="417"/>
      <c r="AF27" s="417"/>
      <c r="AG27" s="417"/>
      <c r="AH27" s="418"/>
      <c r="AI27" s="418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  <c r="IF27" s="419"/>
      <c r="IG27" s="419"/>
      <c r="IH27" s="419"/>
      <c r="II27" s="419"/>
      <c r="IJ27" s="419"/>
      <c r="IK27" s="419"/>
      <c r="IL27" s="419"/>
      <c r="IM27" s="419"/>
      <c r="IN27" s="419"/>
      <c r="IO27" s="419"/>
      <c r="IP27" s="419"/>
      <c r="IQ27" s="419"/>
    </row>
    <row r="28" customFormat="false" ht="11.25" hidden="false" customHeight="true" outlineLevel="0" collapsed="false">
      <c r="C28" s="266" t="s">
        <v>556</v>
      </c>
      <c r="D28" s="417" t="n">
        <v>6.30901610979575</v>
      </c>
      <c r="E28" s="417" t="n">
        <v>6.32826441809904</v>
      </c>
      <c r="F28" s="417" t="n">
        <v>6.41417612566411</v>
      </c>
      <c r="G28" s="417" t="n">
        <v>6.47680528953244</v>
      </c>
      <c r="H28" s="417" t="n">
        <v>5.67505053241368</v>
      </c>
      <c r="I28" s="418" t="n">
        <v>0</v>
      </c>
      <c r="J28" s="417" t="n">
        <v>5.39030469953896</v>
      </c>
      <c r="K28" s="418" t="n">
        <v>0</v>
      </c>
      <c r="L28" s="417" t="n">
        <v>6.84641737624256</v>
      </c>
      <c r="M28" s="417" t="n">
        <v>5.54832811785802</v>
      </c>
      <c r="N28" s="418" t="n">
        <v>0</v>
      </c>
      <c r="O28" s="418" t="n">
        <v>6.146399897357</v>
      </c>
      <c r="P28" s="417" t="n">
        <v>0</v>
      </c>
      <c r="Q28" s="417" t="n">
        <v>5.94377453147017</v>
      </c>
      <c r="R28" s="417" t="n">
        <v>7.57623171669465</v>
      </c>
      <c r="S28" s="417" t="n">
        <v>5.26727987735786</v>
      </c>
      <c r="T28" s="417" t="n">
        <v>0</v>
      </c>
      <c r="U28" s="417" t="n">
        <v>5.56672599819808</v>
      </c>
      <c r="V28" s="417" t="n">
        <v>6.41353184741433</v>
      </c>
      <c r="W28" s="417" t="n">
        <v>5.77158965794977</v>
      </c>
      <c r="X28" s="417" t="n">
        <v>8.42077087794433</v>
      </c>
      <c r="Y28" s="417" t="n">
        <v>6.50943797049838</v>
      </c>
      <c r="Z28" s="418" t="n">
        <v>6.9417003292029</v>
      </c>
      <c r="AA28" s="417" t="n">
        <v>0</v>
      </c>
      <c r="AB28" s="418" t="n">
        <v>0</v>
      </c>
      <c r="AC28" s="418" t="n">
        <v>0</v>
      </c>
      <c r="AD28" s="417" t="n">
        <v>5.95907376924169</v>
      </c>
      <c r="AE28" s="417" t="n">
        <v>0</v>
      </c>
      <c r="AF28" s="417" t="n">
        <v>5.61519785517852</v>
      </c>
      <c r="AG28" s="417" t="n">
        <v>0</v>
      </c>
      <c r="AH28" s="418" t="n">
        <v>0</v>
      </c>
      <c r="AI28" s="418" t="n">
        <v>7.70022266991835</v>
      </c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  <c r="IF28" s="419"/>
      <c r="IG28" s="419"/>
      <c r="IH28" s="419"/>
      <c r="II28" s="419"/>
      <c r="IJ28" s="419"/>
      <c r="IK28" s="419"/>
      <c r="IL28" s="419"/>
      <c r="IM28" s="419"/>
      <c r="IN28" s="419"/>
      <c r="IO28" s="419"/>
      <c r="IP28" s="419"/>
      <c r="IQ28" s="419"/>
    </row>
    <row r="29" customFormat="false" ht="11.1" hidden="false" customHeight="true" outlineLevel="0" collapsed="false">
      <c r="A29" s="256" t="n">
        <v>18</v>
      </c>
      <c r="B29" s="416" t="s">
        <v>557</v>
      </c>
      <c r="C29" s="250" t="s">
        <v>558</v>
      </c>
      <c r="D29" s="417" t="n">
        <v>2.27725666988076</v>
      </c>
      <c r="E29" s="417" t="n">
        <v>2.2901162040371</v>
      </c>
      <c r="F29" s="417" t="n">
        <v>2.33369543384946</v>
      </c>
      <c r="G29" s="417" t="n">
        <v>2.261492446784</v>
      </c>
      <c r="H29" s="417" t="n">
        <v>1.84756625774359</v>
      </c>
      <c r="I29" s="418" t="n">
        <v>0</v>
      </c>
      <c r="J29" s="417" t="n">
        <v>2.16762413772457</v>
      </c>
      <c r="K29" s="418" t="n">
        <v>0</v>
      </c>
      <c r="L29" s="417" t="n">
        <v>2.78363236432475</v>
      </c>
      <c r="M29" s="417" t="n">
        <v>2.29598115396786</v>
      </c>
      <c r="N29" s="418" t="n">
        <v>0</v>
      </c>
      <c r="O29" s="418" t="n">
        <v>1.16437129094264</v>
      </c>
      <c r="P29" s="417" t="n">
        <v>0</v>
      </c>
      <c r="Q29" s="417" t="n">
        <v>1.52404886838854</v>
      </c>
      <c r="R29" s="417" t="n">
        <v>2.90338970748349</v>
      </c>
      <c r="S29" s="417" t="n">
        <v>1.29057521828968</v>
      </c>
      <c r="T29" s="417" t="n">
        <v>0</v>
      </c>
      <c r="U29" s="417" t="n">
        <v>1.02237018480673</v>
      </c>
      <c r="V29" s="417" t="n">
        <v>2.14518544621619</v>
      </c>
      <c r="W29" s="417" t="n">
        <v>1.91825967442788</v>
      </c>
      <c r="X29" s="417" t="n">
        <v>3.92130620985011</v>
      </c>
      <c r="Y29" s="417" t="n">
        <v>2.78021328615957</v>
      </c>
      <c r="Z29" s="418" t="n">
        <v>2.88766931579403</v>
      </c>
      <c r="AA29" s="417" t="n">
        <v>0</v>
      </c>
      <c r="AB29" s="418" t="n">
        <v>0</v>
      </c>
      <c r="AC29" s="418" t="n">
        <v>0</v>
      </c>
      <c r="AD29" s="417" t="n">
        <v>1.90694567886951</v>
      </c>
      <c r="AE29" s="417" t="n">
        <v>0</v>
      </c>
      <c r="AF29" s="417" t="n">
        <v>2.13906819933952</v>
      </c>
      <c r="AG29" s="417" t="n">
        <v>0</v>
      </c>
      <c r="AH29" s="418" t="n">
        <v>0</v>
      </c>
      <c r="AI29" s="418" t="n">
        <v>0</v>
      </c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  <c r="IF29" s="419"/>
      <c r="IG29" s="419"/>
      <c r="IH29" s="419"/>
      <c r="II29" s="419"/>
      <c r="IJ29" s="419"/>
      <c r="IK29" s="419"/>
      <c r="IL29" s="419"/>
      <c r="IM29" s="419"/>
      <c r="IN29" s="419"/>
      <c r="IO29" s="419"/>
      <c r="IP29" s="419"/>
      <c r="IQ29" s="419"/>
    </row>
    <row r="30" customFormat="false" ht="11.1" hidden="false" customHeight="true" outlineLevel="0" collapsed="false">
      <c r="A30" s="256" t="n">
        <v>19</v>
      </c>
      <c r="B30" s="416" t="s">
        <v>566</v>
      </c>
      <c r="C30" s="250" t="s">
        <v>567</v>
      </c>
      <c r="D30" s="417" t="n">
        <v>0.489051380215831</v>
      </c>
      <c r="E30" s="417" t="n">
        <v>0.492471922098332</v>
      </c>
      <c r="F30" s="417" t="n">
        <v>0.501237275601771</v>
      </c>
      <c r="G30" s="417" t="n">
        <v>0.442221364990055</v>
      </c>
      <c r="H30" s="417" t="n">
        <v>0.46177248952885</v>
      </c>
      <c r="I30" s="418" t="n">
        <v>0</v>
      </c>
      <c r="J30" s="417" t="n">
        <v>0.490342830311758</v>
      </c>
      <c r="K30" s="418" t="n">
        <v>0</v>
      </c>
      <c r="L30" s="417" t="n">
        <v>0.499704928838033</v>
      </c>
      <c r="M30" s="417" t="n">
        <v>0.552019971168384</v>
      </c>
      <c r="N30" s="418" t="n">
        <v>0</v>
      </c>
      <c r="O30" s="418" t="n">
        <v>0.957311510265187</v>
      </c>
      <c r="P30" s="417" t="n">
        <v>0</v>
      </c>
      <c r="Q30" s="417" t="n">
        <v>0.274185810185448</v>
      </c>
      <c r="R30" s="417" t="n">
        <v>0.339827575762372</v>
      </c>
      <c r="S30" s="417" t="n">
        <v>0.314937012597481</v>
      </c>
      <c r="T30" s="417" t="n">
        <v>0</v>
      </c>
      <c r="U30" s="417" t="n">
        <v>0.158217417100666</v>
      </c>
      <c r="V30" s="417" t="n">
        <v>0.693771473878953</v>
      </c>
      <c r="W30" s="417" t="n">
        <v>0.344525644530817</v>
      </c>
      <c r="X30" s="417" t="n">
        <v>0.393468950749465</v>
      </c>
      <c r="Y30" s="417" t="n">
        <v>0.488990000038625</v>
      </c>
      <c r="Z30" s="418" t="n">
        <v>0.565926170436666</v>
      </c>
      <c r="AA30" s="417" t="n">
        <v>0</v>
      </c>
      <c r="AB30" s="418" t="n">
        <v>0</v>
      </c>
      <c r="AC30" s="418" t="n">
        <v>0</v>
      </c>
      <c r="AD30" s="417" t="n">
        <v>0.36708441363787</v>
      </c>
      <c r="AE30" s="417" t="n">
        <v>0</v>
      </c>
      <c r="AF30" s="417" t="n">
        <v>0.589135512674468</v>
      </c>
      <c r="AG30" s="417" t="n">
        <v>0</v>
      </c>
      <c r="AH30" s="418" t="n">
        <v>0</v>
      </c>
      <c r="AI30" s="418" t="n">
        <v>0</v>
      </c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  <c r="IF30" s="419"/>
      <c r="IG30" s="419"/>
      <c r="IH30" s="419"/>
      <c r="II30" s="419"/>
      <c r="IJ30" s="419"/>
      <c r="IK30" s="419"/>
      <c r="IL30" s="419"/>
      <c r="IM30" s="419"/>
      <c r="IN30" s="419"/>
      <c r="IO30" s="419"/>
      <c r="IP30" s="419"/>
      <c r="IQ30" s="419"/>
    </row>
    <row r="31" customFormat="false" ht="11.1" hidden="false" customHeight="true" outlineLevel="0" collapsed="false">
      <c r="A31" s="256" t="n">
        <v>20</v>
      </c>
      <c r="B31" s="416" t="s">
        <v>568</v>
      </c>
      <c r="C31" s="250" t="s">
        <v>569</v>
      </c>
      <c r="D31" s="417" t="n">
        <v>0.904294573464009</v>
      </c>
      <c r="E31" s="417" t="n">
        <v>0.898917099675934</v>
      </c>
      <c r="F31" s="417" t="n">
        <v>0.887296723222103</v>
      </c>
      <c r="G31" s="417" t="n">
        <v>0.914444055789627</v>
      </c>
      <c r="H31" s="417" t="n">
        <v>0.839001795054224</v>
      </c>
      <c r="I31" s="418" t="n">
        <v>0</v>
      </c>
      <c r="J31" s="417" t="n">
        <v>0.980370530269846</v>
      </c>
      <c r="K31" s="418" t="n">
        <v>0</v>
      </c>
      <c r="L31" s="417" t="n">
        <v>0.907439625374587</v>
      </c>
      <c r="M31" s="417" t="n">
        <v>1.2259297024249</v>
      </c>
      <c r="N31" s="418" t="n">
        <v>0</v>
      </c>
      <c r="O31" s="418" t="n">
        <v>0.740732419282457</v>
      </c>
      <c r="P31" s="417" t="n">
        <v>0</v>
      </c>
      <c r="Q31" s="417" t="n">
        <v>0.842135385382549</v>
      </c>
      <c r="R31" s="417" t="n">
        <v>1.02639192159101</v>
      </c>
      <c r="S31" s="417" t="n">
        <v>1.13393987869093</v>
      </c>
      <c r="T31" s="417" t="n">
        <v>0</v>
      </c>
      <c r="U31" s="417" t="n">
        <v>1.60634627639704</v>
      </c>
      <c r="V31" s="417" t="n">
        <v>0.919889583883946</v>
      </c>
      <c r="W31" s="417" t="n">
        <v>1.41227804420273</v>
      </c>
      <c r="X31" s="417" t="n">
        <v>1.61937901498929</v>
      </c>
      <c r="Y31" s="417" t="n">
        <v>0.872920537193754</v>
      </c>
      <c r="Z31" s="418" t="n">
        <v>1.34832012407</v>
      </c>
      <c r="AA31" s="417" t="n">
        <v>0</v>
      </c>
      <c r="AB31" s="418" t="n">
        <v>0</v>
      </c>
      <c r="AC31" s="418" t="n">
        <v>0</v>
      </c>
      <c r="AD31" s="417" t="n">
        <v>1.44940493407732</v>
      </c>
      <c r="AE31" s="417" t="n">
        <v>0</v>
      </c>
      <c r="AF31" s="417" t="n">
        <v>0.982659624656242</v>
      </c>
      <c r="AG31" s="417" t="n">
        <v>0</v>
      </c>
      <c r="AH31" s="418" t="n">
        <v>0</v>
      </c>
      <c r="AI31" s="418" t="n">
        <v>0</v>
      </c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  <c r="IF31" s="419"/>
      <c r="IG31" s="419"/>
      <c r="IH31" s="419"/>
      <c r="II31" s="419"/>
      <c r="IJ31" s="419"/>
      <c r="IK31" s="419"/>
      <c r="IL31" s="419"/>
      <c r="IM31" s="419"/>
      <c r="IN31" s="419"/>
      <c r="IO31" s="419"/>
      <c r="IP31" s="419"/>
      <c r="IQ31" s="419"/>
    </row>
    <row r="32" customFormat="false" ht="11.1" hidden="false" customHeight="true" outlineLevel="0" collapsed="false">
      <c r="A32" s="256" t="n">
        <v>21</v>
      </c>
      <c r="B32" s="416" t="s">
        <v>576</v>
      </c>
      <c r="C32" s="320" t="s">
        <v>577</v>
      </c>
      <c r="D32" s="417"/>
      <c r="E32" s="417"/>
      <c r="F32" s="417"/>
      <c r="G32" s="417"/>
      <c r="H32" s="417"/>
      <c r="I32" s="418"/>
      <c r="J32" s="417"/>
      <c r="K32" s="418"/>
      <c r="L32" s="417"/>
      <c r="M32" s="417"/>
      <c r="N32" s="418"/>
      <c r="O32" s="418"/>
      <c r="P32" s="417"/>
      <c r="Q32" s="417"/>
      <c r="R32" s="417"/>
      <c r="S32" s="417"/>
      <c r="T32" s="417"/>
      <c r="U32" s="417"/>
      <c r="V32" s="417"/>
      <c r="W32" s="417"/>
      <c r="X32" s="417"/>
      <c r="Y32" s="417"/>
      <c r="Z32" s="418"/>
      <c r="AA32" s="417"/>
      <c r="AB32" s="418"/>
      <c r="AC32" s="418"/>
      <c r="AD32" s="417"/>
      <c r="AE32" s="417"/>
      <c r="AF32" s="417"/>
      <c r="AG32" s="417"/>
      <c r="AH32" s="418"/>
      <c r="AI32" s="418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  <c r="IF32" s="419"/>
      <c r="IG32" s="419"/>
      <c r="IH32" s="419"/>
      <c r="II32" s="419"/>
      <c r="IJ32" s="419"/>
      <c r="IK32" s="419"/>
      <c r="IL32" s="419"/>
      <c r="IM32" s="419"/>
      <c r="IN32" s="419"/>
      <c r="IO32" s="419"/>
      <c r="IP32" s="419"/>
      <c r="IQ32" s="419"/>
    </row>
    <row r="33" customFormat="false" ht="11.1" hidden="false" customHeight="true" outlineLevel="0" collapsed="false">
      <c r="C33" s="321" t="s">
        <v>578</v>
      </c>
      <c r="D33" s="417" t="n">
        <v>0.558431047180764</v>
      </c>
      <c r="E33" s="417" t="n">
        <v>0.558516432954785</v>
      </c>
      <c r="F33" s="417" t="n">
        <v>0.562559171255386</v>
      </c>
      <c r="G33" s="417" t="n">
        <v>0.532354946526054</v>
      </c>
      <c r="H33" s="417" t="n">
        <v>0.321264099213213</v>
      </c>
      <c r="I33" s="418" t="n">
        <v>0</v>
      </c>
      <c r="J33" s="417" t="n">
        <v>0.513189780952891</v>
      </c>
      <c r="K33" s="418" t="n">
        <v>0</v>
      </c>
      <c r="L33" s="417" t="n">
        <v>0.555653486821432</v>
      </c>
      <c r="M33" s="417" t="n">
        <v>0.41723802491708</v>
      </c>
      <c r="N33" s="418" t="n">
        <v>0</v>
      </c>
      <c r="O33" s="418" t="n">
        <v>0.760598806006508</v>
      </c>
      <c r="P33" s="417" t="n">
        <v>0</v>
      </c>
      <c r="Q33" s="417" t="n">
        <v>0.634748839300218</v>
      </c>
      <c r="R33" s="417" t="n">
        <v>0.558596898721362</v>
      </c>
      <c r="S33" s="417" t="n">
        <v>0.779010864493768</v>
      </c>
      <c r="T33" s="417" t="n">
        <v>0</v>
      </c>
      <c r="U33" s="417" t="n">
        <v>0.702639154415804</v>
      </c>
      <c r="V33" s="417" t="n">
        <v>0.297330631662409</v>
      </c>
      <c r="W33" s="417" t="n">
        <v>0.555859337476262</v>
      </c>
      <c r="X33" s="417" t="n">
        <v>0.487152034261242</v>
      </c>
      <c r="Y33" s="417" t="n">
        <v>0.568943341277168</v>
      </c>
      <c r="Z33" s="418" t="n">
        <v>0.46860432840086</v>
      </c>
      <c r="AA33" s="417" t="n">
        <v>0</v>
      </c>
      <c r="AB33" s="418" t="n">
        <v>0</v>
      </c>
      <c r="AC33" s="418" t="n">
        <v>0</v>
      </c>
      <c r="AD33" s="417" t="n">
        <v>0.609528417487523</v>
      </c>
      <c r="AE33" s="417" t="n">
        <v>0</v>
      </c>
      <c r="AF33" s="417" t="n">
        <v>0.406181320261889</v>
      </c>
      <c r="AG33" s="417" t="n">
        <v>0</v>
      </c>
      <c r="AH33" s="418" t="n">
        <v>0</v>
      </c>
      <c r="AI33" s="418" t="n">
        <v>0</v>
      </c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  <c r="IF33" s="419"/>
      <c r="IG33" s="419"/>
      <c r="IH33" s="419"/>
      <c r="II33" s="419"/>
      <c r="IJ33" s="419"/>
      <c r="IK33" s="419"/>
      <c r="IL33" s="419"/>
      <c r="IM33" s="419"/>
      <c r="IN33" s="419"/>
      <c r="IO33" s="419"/>
      <c r="IP33" s="419"/>
      <c r="IQ33" s="419"/>
    </row>
    <row r="34" customFormat="false" ht="11.1" hidden="false" customHeight="true" outlineLevel="0" collapsed="false">
      <c r="A34" s="256" t="n">
        <v>22</v>
      </c>
      <c r="B34" s="416" t="s">
        <v>589</v>
      </c>
      <c r="C34" s="250" t="s">
        <v>590</v>
      </c>
      <c r="D34" s="417" t="n">
        <v>0.417243727146059</v>
      </c>
      <c r="E34" s="417" t="n">
        <v>0.417333288960834</v>
      </c>
      <c r="F34" s="417" t="n">
        <v>0.427655972947016</v>
      </c>
      <c r="G34" s="417" t="n">
        <v>0.390717907729611</v>
      </c>
      <c r="H34" s="417" t="n">
        <v>0.36252355450505</v>
      </c>
      <c r="I34" s="418" t="n">
        <v>0</v>
      </c>
      <c r="J34" s="417" t="n">
        <v>0.243910893741196</v>
      </c>
      <c r="K34" s="418" t="n">
        <v>0</v>
      </c>
      <c r="L34" s="417" t="n">
        <v>0.600105765767147</v>
      </c>
      <c r="M34" s="417" t="n">
        <v>0.578976360418644</v>
      </c>
      <c r="N34" s="418" t="n">
        <v>0</v>
      </c>
      <c r="O34" s="418" t="n">
        <v>0.109146874680349</v>
      </c>
      <c r="P34" s="417" t="n">
        <v>0</v>
      </c>
      <c r="Q34" s="417" t="n">
        <v>0.456016183687115</v>
      </c>
      <c r="R34" s="417" t="n">
        <v>0.293264190453633</v>
      </c>
      <c r="S34" s="417" t="n">
        <v>0.342431513697261</v>
      </c>
      <c r="T34" s="417" t="n">
        <v>0</v>
      </c>
      <c r="U34" s="417" t="n">
        <v>0.682861977278221</v>
      </c>
      <c r="V34" s="417" t="n">
        <v>0.488209555692597</v>
      </c>
      <c r="W34" s="417" t="n">
        <v>0.480119115354206</v>
      </c>
      <c r="X34" s="417" t="n">
        <v>0.34796573875803</v>
      </c>
      <c r="Y34" s="417" t="n">
        <v>0.349168214877501</v>
      </c>
      <c r="Z34" s="418" t="n">
        <v>0.389832970621353</v>
      </c>
      <c r="AA34" s="417" t="n">
        <v>0</v>
      </c>
      <c r="AB34" s="418" t="n">
        <v>0</v>
      </c>
      <c r="AC34" s="418" t="n">
        <v>0</v>
      </c>
      <c r="AD34" s="417" t="n">
        <v>0.248229001772313</v>
      </c>
      <c r="AE34" s="417" t="n">
        <v>0</v>
      </c>
      <c r="AF34" s="417" t="n">
        <v>0.500535054713659</v>
      </c>
      <c r="AG34" s="417" t="n">
        <v>0</v>
      </c>
      <c r="AH34" s="418" t="n">
        <v>0</v>
      </c>
      <c r="AI34" s="418" t="n">
        <v>0</v>
      </c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  <c r="IF34" s="419"/>
      <c r="IG34" s="419"/>
      <c r="IH34" s="419"/>
      <c r="II34" s="419"/>
      <c r="IJ34" s="419"/>
      <c r="IK34" s="419"/>
      <c r="IL34" s="419"/>
      <c r="IM34" s="419"/>
      <c r="IN34" s="419"/>
      <c r="IO34" s="419"/>
      <c r="IP34" s="419"/>
      <c r="IQ34" s="419"/>
    </row>
    <row r="35" customFormat="false" ht="11.1" hidden="false" customHeight="true" outlineLevel="0" collapsed="false">
      <c r="A35" s="256" t="n">
        <v>23</v>
      </c>
      <c r="B35" s="416" t="s">
        <v>596</v>
      </c>
      <c r="C35" s="250" t="s">
        <v>597</v>
      </c>
      <c r="D35" s="417" t="n">
        <v>1.66273871190832</v>
      </c>
      <c r="E35" s="417" t="n">
        <v>1.67090947037205</v>
      </c>
      <c r="F35" s="417" t="n">
        <v>1.70173310257887</v>
      </c>
      <c r="G35" s="417" t="n">
        <v>1.93557456771309</v>
      </c>
      <c r="H35" s="417" t="n">
        <v>1.84292233636875</v>
      </c>
      <c r="I35" s="418" t="n">
        <v>0</v>
      </c>
      <c r="J35" s="417" t="n">
        <v>0.994866526538703</v>
      </c>
      <c r="K35" s="418" t="n">
        <v>0</v>
      </c>
      <c r="L35" s="417" t="n">
        <v>1.49988120511661</v>
      </c>
      <c r="M35" s="417" t="n">
        <v>0.478182904961148</v>
      </c>
      <c r="N35" s="418" t="n">
        <v>0</v>
      </c>
      <c r="O35" s="418" t="n">
        <v>2.4141798700289</v>
      </c>
      <c r="P35" s="417" t="n">
        <v>0</v>
      </c>
      <c r="Q35" s="417" t="n">
        <v>2.21263944452629</v>
      </c>
      <c r="R35" s="417" t="n">
        <v>2.45476142268279</v>
      </c>
      <c r="S35" s="417" t="n">
        <v>1.40638538958875</v>
      </c>
      <c r="T35" s="417" t="n">
        <v>0</v>
      </c>
      <c r="U35" s="417" t="n">
        <v>1.39484035423122</v>
      </c>
      <c r="V35" s="417" t="n">
        <v>1.86914515608023</v>
      </c>
      <c r="W35" s="417" t="n">
        <v>1.06073257420694</v>
      </c>
      <c r="X35" s="417" t="n">
        <v>1.64882226980728</v>
      </c>
      <c r="Y35" s="417" t="n">
        <v>1.44920259095175</v>
      </c>
      <c r="Z35" s="418" t="n">
        <v>1.28127921957022</v>
      </c>
      <c r="AA35" s="417" t="n">
        <v>0</v>
      </c>
      <c r="AB35" s="418" t="n">
        <v>0</v>
      </c>
      <c r="AC35" s="418" t="n">
        <v>0</v>
      </c>
      <c r="AD35" s="417" t="n">
        <v>1.37788132339716</v>
      </c>
      <c r="AE35" s="417" t="n">
        <v>0</v>
      </c>
      <c r="AF35" s="417" t="n">
        <v>0.997618143532742</v>
      </c>
      <c r="AG35" s="417" t="n">
        <v>0</v>
      </c>
      <c r="AH35" s="418" t="n">
        <v>0</v>
      </c>
      <c r="AI35" s="418" t="n">
        <v>0</v>
      </c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  <c r="IF35" s="419"/>
      <c r="IG35" s="419"/>
      <c r="IH35" s="419"/>
      <c r="II35" s="419"/>
      <c r="IJ35" s="419"/>
      <c r="IK35" s="419"/>
      <c r="IL35" s="419"/>
      <c r="IM35" s="419"/>
      <c r="IN35" s="419"/>
      <c r="IO35" s="419"/>
      <c r="IP35" s="419"/>
      <c r="IQ35" s="419"/>
    </row>
    <row r="36" customFormat="false" ht="15.95" hidden="false" customHeight="true" outlineLevel="0" collapsed="false">
      <c r="A36" s="256" t="n">
        <v>24</v>
      </c>
      <c r="B36" s="416" t="s">
        <v>602</v>
      </c>
      <c r="C36" s="239" t="s">
        <v>603</v>
      </c>
      <c r="D36" s="417" t="n">
        <v>3.38328565730031</v>
      </c>
      <c r="E36" s="417" t="n">
        <v>3.38504706577159</v>
      </c>
      <c r="F36" s="417" t="n">
        <v>3.37314709123971</v>
      </c>
      <c r="G36" s="417" t="n">
        <v>3.79717759110151</v>
      </c>
      <c r="H36" s="417" t="n">
        <v>4.43405185116827</v>
      </c>
      <c r="I36" s="418" t="n">
        <v>0</v>
      </c>
      <c r="J36" s="417" t="n">
        <v>2.39373016648337</v>
      </c>
      <c r="K36" s="418" t="n">
        <v>0</v>
      </c>
      <c r="L36" s="417" t="n">
        <v>4.6720878009151</v>
      </c>
      <c r="M36" s="417" t="n">
        <v>2.90425793748462</v>
      </c>
      <c r="N36" s="418" t="n">
        <v>0</v>
      </c>
      <c r="O36" s="418" t="n">
        <v>5.12298535031358</v>
      </c>
      <c r="P36" s="417" t="n">
        <v>0</v>
      </c>
      <c r="Q36" s="417" t="n">
        <v>3.4133734525577</v>
      </c>
      <c r="R36" s="417" t="n">
        <v>3.12258471539959</v>
      </c>
      <c r="S36" s="417" t="n">
        <v>3.72842098247017</v>
      </c>
      <c r="T36" s="417" t="n">
        <v>0</v>
      </c>
      <c r="U36" s="417" t="n">
        <v>4.09552376557453</v>
      </c>
      <c r="V36" s="417" t="n">
        <v>1.90291604263942</v>
      </c>
      <c r="W36" s="417" t="n">
        <v>3.54722864679933</v>
      </c>
      <c r="X36" s="417" t="n">
        <v>2.23768736616702</v>
      </c>
      <c r="Y36" s="417" t="n">
        <v>2.50250095596386</v>
      </c>
      <c r="Z36" s="418" t="n">
        <v>3.30601001589749</v>
      </c>
      <c r="AA36" s="417" t="n">
        <v>0</v>
      </c>
      <c r="AB36" s="418" t="n">
        <v>0</v>
      </c>
      <c r="AC36" s="418" t="n">
        <v>0</v>
      </c>
      <c r="AD36" s="417" t="n">
        <v>3.4131487743693</v>
      </c>
      <c r="AE36" s="417" t="n">
        <v>0</v>
      </c>
      <c r="AF36" s="417" t="n">
        <v>4.32761457650132</v>
      </c>
      <c r="AG36" s="417" t="n">
        <v>0</v>
      </c>
      <c r="AH36" s="418" t="n">
        <v>0</v>
      </c>
      <c r="AI36" s="418" t="n">
        <v>3.96120595200226</v>
      </c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  <c r="IF36" s="419"/>
      <c r="IG36" s="419"/>
      <c r="IH36" s="419"/>
      <c r="II36" s="419"/>
      <c r="IJ36" s="419"/>
      <c r="IK36" s="419"/>
      <c r="IL36" s="419"/>
      <c r="IM36" s="419"/>
      <c r="IN36" s="419"/>
      <c r="IO36" s="419"/>
      <c r="IP36" s="419"/>
      <c r="IQ36" s="419"/>
    </row>
    <row r="37" customFormat="false" ht="11.1" hidden="false" customHeight="true" outlineLevel="0" collapsed="false">
      <c r="A37" s="256" t="n">
        <v>25</v>
      </c>
      <c r="B37" s="416" t="s">
        <v>604</v>
      </c>
      <c r="C37" s="250" t="s">
        <v>605</v>
      </c>
      <c r="D37" s="417" t="n">
        <v>1.41805326693518</v>
      </c>
      <c r="E37" s="417" t="n">
        <v>1.41040121572856</v>
      </c>
      <c r="F37" s="417" t="n">
        <v>1.36320721376448</v>
      </c>
      <c r="G37" s="417" t="n">
        <v>1.4441745191399</v>
      </c>
      <c r="H37" s="417" t="n">
        <v>1.73396879642061</v>
      </c>
      <c r="I37" s="418" t="n">
        <v>0</v>
      </c>
      <c r="J37" s="417" t="n">
        <v>1.33946156827772</v>
      </c>
      <c r="K37" s="418" t="n">
        <v>0</v>
      </c>
      <c r="L37" s="417" t="n">
        <v>1.60564697226331</v>
      </c>
      <c r="M37" s="417" t="n">
        <v>2.08853415843325</v>
      </c>
      <c r="N37" s="418" t="n">
        <v>0</v>
      </c>
      <c r="O37" s="418" t="n">
        <v>1.35676778618092</v>
      </c>
      <c r="P37" s="417" t="n">
        <v>0</v>
      </c>
      <c r="Q37" s="417" t="n">
        <v>1.48951120278341</v>
      </c>
      <c r="R37" s="417" t="n">
        <v>1.46598258730225</v>
      </c>
      <c r="S37" s="417" t="n">
        <v>1.31057121908952</v>
      </c>
      <c r="T37" s="417" t="n">
        <v>0</v>
      </c>
      <c r="U37" s="417" t="n">
        <v>3.13193574614894</v>
      </c>
      <c r="V37" s="417" t="n">
        <v>1.37506240272516</v>
      </c>
      <c r="W37" s="417" t="n">
        <v>2.03187000761097</v>
      </c>
      <c r="X37" s="417" t="n">
        <v>1.2152034261242</v>
      </c>
      <c r="Y37" s="417" t="n">
        <v>0.887211714130112</v>
      </c>
      <c r="Z37" s="418" t="n">
        <v>1.38248847926267</v>
      </c>
      <c r="AA37" s="417" t="n">
        <v>0</v>
      </c>
      <c r="AB37" s="418" t="n">
        <v>0</v>
      </c>
      <c r="AC37" s="418" t="n">
        <v>0</v>
      </c>
      <c r="AD37" s="417" t="n">
        <v>1.4404644827423</v>
      </c>
      <c r="AE37" s="417" t="n">
        <v>0</v>
      </c>
      <c r="AF37" s="417" t="n">
        <v>1.71907901549933</v>
      </c>
      <c r="AG37" s="417" t="n">
        <v>0</v>
      </c>
      <c r="AH37" s="418" t="n">
        <v>0</v>
      </c>
      <c r="AI37" s="418" t="n">
        <v>0</v>
      </c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  <c r="IF37" s="419"/>
      <c r="IG37" s="419"/>
      <c r="IH37" s="419"/>
      <c r="II37" s="419"/>
      <c r="IJ37" s="419"/>
      <c r="IK37" s="419"/>
      <c r="IL37" s="419"/>
      <c r="IM37" s="419"/>
      <c r="IN37" s="419"/>
      <c r="IO37" s="419"/>
      <c r="IP37" s="419"/>
      <c r="IQ37" s="419"/>
    </row>
    <row r="38" customFormat="false" ht="11.1" hidden="false" customHeight="true" outlineLevel="0" collapsed="false">
      <c r="A38" s="256" t="n">
        <v>26</v>
      </c>
      <c r="B38" s="416" t="s">
        <v>612</v>
      </c>
      <c r="C38" s="250" t="s">
        <v>613</v>
      </c>
      <c r="D38" s="417" t="n">
        <v>1.34689902565652</v>
      </c>
      <c r="E38" s="417" t="n">
        <v>1.35284163052806</v>
      </c>
      <c r="F38" s="417" t="n">
        <v>1.36108162836809</v>
      </c>
      <c r="G38" s="417" t="n">
        <v>1.6057321142636</v>
      </c>
      <c r="H38" s="417" t="n">
        <v>1.49373517145298</v>
      </c>
      <c r="I38" s="418" t="n">
        <v>0</v>
      </c>
      <c r="J38" s="417" t="n">
        <v>0.904108984681513</v>
      </c>
      <c r="K38" s="418" t="n">
        <v>0</v>
      </c>
      <c r="L38" s="417" t="n">
        <v>1.93137487833105</v>
      </c>
      <c r="M38" s="417" t="n">
        <v>0.591868546581813</v>
      </c>
      <c r="N38" s="418" t="n">
        <v>0</v>
      </c>
      <c r="O38" s="418" t="n">
        <v>2.47253738103079</v>
      </c>
      <c r="P38" s="417" t="n">
        <v>0</v>
      </c>
      <c r="Q38" s="417" t="n">
        <v>1.42165418135249</v>
      </c>
      <c r="R38" s="417" t="n">
        <v>1.13137238101423</v>
      </c>
      <c r="S38" s="417" t="n">
        <v>1.92378191028461</v>
      </c>
      <c r="T38" s="417" t="n">
        <v>0</v>
      </c>
      <c r="U38" s="417" t="n">
        <v>0.849869250884479</v>
      </c>
      <c r="V38" s="417" t="n">
        <v>0.411123836372713</v>
      </c>
      <c r="W38" s="417" t="n">
        <v>1.23087097560795</v>
      </c>
      <c r="X38" s="417" t="n">
        <v>0.861884368308351</v>
      </c>
      <c r="Y38" s="417" t="n">
        <v>0.947080158052692</v>
      </c>
      <c r="Z38" s="418" t="n">
        <v>1.12244069812565</v>
      </c>
      <c r="AA38" s="417" t="n">
        <v>0</v>
      </c>
      <c r="AB38" s="418" t="n">
        <v>0</v>
      </c>
      <c r="AC38" s="418" t="n">
        <v>0</v>
      </c>
      <c r="AD38" s="417" t="n">
        <v>1.52671354268014</v>
      </c>
      <c r="AE38" s="417" t="n">
        <v>0</v>
      </c>
      <c r="AF38" s="417" t="n">
        <v>1.87556813605348</v>
      </c>
      <c r="AG38" s="417" t="n">
        <v>0</v>
      </c>
      <c r="AH38" s="418" t="n">
        <v>0</v>
      </c>
      <c r="AI38" s="418" t="n">
        <v>0</v>
      </c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  <c r="IF38" s="419"/>
      <c r="IG38" s="419"/>
      <c r="IH38" s="419"/>
      <c r="II38" s="419"/>
      <c r="IJ38" s="419"/>
      <c r="IK38" s="419"/>
      <c r="IL38" s="419"/>
      <c r="IM38" s="419"/>
      <c r="IN38" s="419"/>
      <c r="IO38" s="419"/>
      <c r="IP38" s="419"/>
      <c r="IQ38" s="419"/>
    </row>
    <row r="39" customFormat="false" ht="11.1" hidden="false" customHeight="true" outlineLevel="0" collapsed="false">
      <c r="A39" s="256" t="n">
        <v>27</v>
      </c>
      <c r="B39" s="416" t="s">
        <v>614</v>
      </c>
      <c r="C39" s="250" t="s">
        <v>615</v>
      </c>
      <c r="D39" s="417" t="n">
        <v>0.618334803941633</v>
      </c>
      <c r="E39" s="417" t="n">
        <v>0.621804219514961</v>
      </c>
      <c r="F39" s="417" t="n">
        <v>0.648859802897636</v>
      </c>
      <c r="G39" s="417" t="n">
        <v>0.74726893263383</v>
      </c>
      <c r="H39" s="417" t="n">
        <v>1.20634788329468</v>
      </c>
      <c r="I39" s="418" t="n">
        <v>0</v>
      </c>
      <c r="J39" s="417" t="n">
        <v>0.15031717870097</v>
      </c>
      <c r="K39" s="418" t="n">
        <v>0</v>
      </c>
      <c r="L39" s="417" t="n">
        <v>1.13506595032075</v>
      </c>
      <c r="M39" s="417" t="n">
        <v>0.222683215545633</v>
      </c>
      <c r="N39" s="418" t="n">
        <v>0</v>
      </c>
      <c r="O39" s="418" t="n">
        <v>1.29368018310186</v>
      </c>
      <c r="P39" s="417" t="n">
        <v>0</v>
      </c>
      <c r="Q39" s="417" t="n">
        <v>0.502198624159933</v>
      </c>
      <c r="R39" s="417" t="n">
        <v>0.525229747083103</v>
      </c>
      <c r="S39" s="417" t="n">
        <v>0.494901019796041</v>
      </c>
      <c r="T39" s="417" t="n">
        <v>0</v>
      </c>
      <c r="U39" s="417" t="n">
        <v>0.113169402509504</v>
      </c>
      <c r="V39" s="417" t="n">
        <v>0.11599565383373</v>
      </c>
      <c r="W39" s="417" t="n">
        <v>0.284487663580407</v>
      </c>
      <c r="X39" s="417" t="n">
        <v>0.160599571734475</v>
      </c>
      <c r="Y39" s="417" t="n">
        <v>0.668209083781059</v>
      </c>
      <c r="Z39" s="418" t="n">
        <v>0.801080838509169</v>
      </c>
      <c r="AA39" s="417" t="n">
        <v>0</v>
      </c>
      <c r="AB39" s="418" t="n">
        <v>0</v>
      </c>
      <c r="AC39" s="418" t="n">
        <v>0</v>
      </c>
      <c r="AD39" s="417" t="n">
        <v>0.445970748946867</v>
      </c>
      <c r="AE39" s="417" t="n">
        <v>0</v>
      </c>
      <c r="AF39" s="417" t="n">
        <v>0.732967424948508</v>
      </c>
      <c r="AG39" s="417" t="n">
        <v>0</v>
      </c>
      <c r="AH39" s="418" t="n">
        <v>0</v>
      </c>
      <c r="AI39" s="418" t="n">
        <v>0</v>
      </c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  <c r="IF39" s="419"/>
      <c r="IG39" s="419"/>
      <c r="IH39" s="419"/>
      <c r="II39" s="419"/>
      <c r="IJ39" s="419"/>
      <c r="IK39" s="419"/>
      <c r="IL39" s="419"/>
      <c r="IM39" s="419"/>
      <c r="IN39" s="419"/>
      <c r="IO39" s="419"/>
      <c r="IP39" s="419"/>
      <c r="IQ39" s="419"/>
    </row>
    <row r="40" customFormat="false" ht="15.95" hidden="false" customHeight="true" outlineLevel="0" collapsed="false">
      <c r="A40" s="256" t="n">
        <v>28</v>
      </c>
      <c r="B40" s="416" t="s">
        <v>616</v>
      </c>
      <c r="C40" s="239" t="s">
        <v>617</v>
      </c>
      <c r="D40" s="417" t="n">
        <v>13.6538669341568</v>
      </c>
      <c r="E40" s="417" t="n">
        <v>13.5883980679497</v>
      </c>
      <c r="F40" s="417" t="n">
        <v>13.7474068984662</v>
      </c>
      <c r="G40" s="417" t="n">
        <v>13.4307460755623</v>
      </c>
      <c r="H40" s="417" t="n">
        <v>14.6406765836218</v>
      </c>
      <c r="I40" s="418" t="n">
        <v>0</v>
      </c>
      <c r="J40" s="417" t="n">
        <v>11.4401772293109</v>
      </c>
      <c r="K40" s="418" t="n">
        <v>0</v>
      </c>
      <c r="L40" s="417" t="n">
        <v>13.9641469377745</v>
      </c>
      <c r="M40" s="417" t="n">
        <v>12.5886337798718</v>
      </c>
      <c r="N40" s="418" t="n">
        <v>0</v>
      </c>
      <c r="O40" s="418" t="n">
        <v>10.8821089588535</v>
      </c>
      <c r="P40" s="417" t="n">
        <v>0</v>
      </c>
      <c r="Q40" s="417" t="n">
        <v>14.4668147526926</v>
      </c>
      <c r="R40" s="417" t="n">
        <v>13.4103095439113</v>
      </c>
      <c r="S40" s="417" t="n">
        <v>15.9143171365727</v>
      </c>
      <c r="T40" s="417" t="n">
        <v>0</v>
      </c>
      <c r="U40" s="417" t="n">
        <v>16.9869470630892</v>
      </c>
      <c r="V40" s="417" t="n">
        <v>19.0937656006813</v>
      </c>
      <c r="W40" s="417" t="n">
        <v>15.6484840871641</v>
      </c>
      <c r="X40" s="417" t="n">
        <v>13.487687366167</v>
      </c>
      <c r="Y40" s="417" t="n">
        <v>11.921931549125</v>
      </c>
      <c r="Z40" s="418" t="n">
        <v>12.7726904135599</v>
      </c>
      <c r="AA40" s="417" t="n">
        <v>0</v>
      </c>
      <c r="AB40" s="418" t="n">
        <v>0</v>
      </c>
      <c r="AC40" s="418" t="n">
        <v>0</v>
      </c>
      <c r="AD40" s="417" t="n">
        <v>16.1974682745455</v>
      </c>
      <c r="AE40" s="417" t="n">
        <v>0</v>
      </c>
      <c r="AF40" s="417" t="n">
        <v>11.810325980646</v>
      </c>
      <c r="AG40" s="417" t="n">
        <v>0</v>
      </c>
      <c r="AH40" s="418" t="n">
        <v>0</v>
      </c>
      <c r="AI40" s="418" t="n">
        <v>18.4052875269501</v>
      </c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  <c r="IF40" s="419"/>
      <c r="IG40" s="419"/>
      <c r="IH40" s="419"/>
      <c r="II40" s="419"/>
      <c r="IJ40" s="419"/>
      <c r="IK40" s="419"/>
      <c r="IL40" s="419"/>
      <c r="IM40" s="419"/>
      <c r="IN40" s="419"/>
      <c r="IO40" s="419"/>
      <c r="IP40" s="419"/>
      <c r="IQ40" s="419"/>
    </row>
    <row r="41" customFormat="false" ht="11.1" hidden="false" customHeight="true" outlineLevel="0" collapsed="false">
      <c r="A41" s="256" t="n">
        <v>29</v>
      </c>
      <c r="B41" s="416" t="s">
        <v>618</v>
      </c>
      <c r="C41" s="250" t="s">
        <v>619</v>
      </c>
      <c r="D41" s="417" t="n">
        <v>4.46182673326977</v>
      </c>
      <c r="E41" s="417" t="n">
        <v>4.47411240124769</v>
      </c>
      <c r="F41" s="417" t="n">
        <v>4.5502241878846</v>
      </c>
      <c r="G41" s="417" t="n">
        <v>4.32872453702021</v>
      </c>
      <c r="H41" s="417" t="n">
        <v>5.93671764064979</v>
      </c>
      <c r="I41" s="418" t="n">
        <v>0</v>
      </c>
      <c r="J41" s="417" t="n">
        <v>3.45792537082964</v>
      </c>
      <c r="K41" s="418" t="n">
        <v>0</v>
      </c>
      <c r="L41" s="417" t="n">
        <v>5.11047924155215</v>
      </c>
      <c r="M41" s="417" t="n">
        <v>3.00505139294211</v>
      </c>
      <c r="N41" s="418" t="n">
        <v>0</v>
      </c>
      <c r="O41" s="418" t="n">
        <v>4.51847958285318</v>
      </c>
      <c r="P41" s="417" t="n">
        <v>0</v>
      </c>
      <c r="Q41" s="417" t="n">
        <v>3.74200543233942</v>
      </c>
      <c r="R41" s="417" t="n">
        <v>3.93341632370831</v>
      </c>
      <c r="S41" s="417" t="n">
        <v>7.19356128774245</v>
      </c>
      <c r="T41" s="417" t="n">
        <v>0</v>
      </c>
      <c r="U41" s="417" t="n">
        <v>3.10776364075857</v>
      </c>
      <c r="V41" s="417" t="n">
        <v>7.38628021026048</v>
      </c>
      <c r="W41" s="417" t="n">
        <v>5.422445707192</v>
      </c>
      <c r="X41" s="417" t="n">
        <v>3.87580299785867</v>
      </c>
      <c r="Y41" s="417" t="n">
        <v>3.5299207032804</v>
      </c>
      <c r="Z41" s="418" t="n">
        <v>3.72680592715252</v>
      </c>
      <c r="AA41" s="417" t="n">
        <v>0</v>
      </c>
      <c r="AB41" s="418" t="n">
        <v>0</v>
      </c>
      <c r="AC41" s="418" t="n">
        <v>0</v>
      </c>
      <c r="AD41" s="417" t="n">
        <v>6.26883411255502</v>
      </c>
      <c r="AE41" s="417" t="n">
        <v>0</v>
      </c>
      <c r="AF41" s="417" t="n">
        <v>3.48533489822454</v>
      </c>
      <c r="AG41" s="417" t="n">
        <v>0</v>
      </c>
      <c r="AH41" s="418" t="n">
        <v>0</v>
      </c>
      <c r="AI41" s="418" t="n">
        <v>0</v>
      </c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  <c r="IF41" s="419"/>
      <c r="IG41" s="419"/>
      <c r="IH41" s="419"/>
      <c r="II41" s="419"/>
      <c r="IJ41" s="419"/>
      <c r="IK41" s="419"/>
      <c r="IL41" s="419"/>
      <c r="IM41" s="419"/>
      <c r="IN41" s="419"/>
      <c r="IO41" s="419"/>
      <c r="IP41" s="419"/>
      <c r="IQ41" s="419"/>
    </row>
    <row r="42" customFormat="false" ht="11.1" hidden="false" customHeight="true" outlineLevel="0" collapsed="false">
      <c r="A42" s="256" t="n">
        <v>30</v>
      </c>
      <c r="B42" s="416" t="s">
        <v>628</v>
      </c>
      <c r="C42" s="320" t="s">
        <v>629</v>
      </c>
      <c r="D42" s="417"/>
      <c r="E42" s="417"/>
      <c r="F42" s="417"/>
      <c r="G42" s="417"/>
      <c r="H42" s="417"/>
      <c r="I42" s="418"/>
      <c r="J42" s="417"/>
      <c r="K42" s="418"/>
      <c r="L42" s="417"/>
      <c r="M42" s="417"/>
      <c r="N42" s="418"/>
      <c r="O42" s="418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8"/>
      <c r="AA42" s="417"/>
      <c r="AB42" s="418"/>
      <c r="AC42" s="418"/>
      <c r="AD42" s="417"/>
      <c r="AE42" s="417"/>
      <c r="AF42" s="417"/>
      <c r="AG42" s="417"/>
      <c r="AH42" s="418"/>
      <c r="AI42" s="418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  <c r="IF42" s="419"/>
      <c r="IG42" s="419"/>
      <c r="IH42" s="419"/>
      <c r="II42" s="419"/>
      <c r="IJ42" s="419"/>
      <c r="IK42" s="419"/>
      <c r="IL42" s="419"/>
      <c r="IM42" s="419"/>
      <c r="IN42" s="419"/>
      <c r="IO42" s="419"/>
      <c r="IP42" s="419"/>
      <c r="IQ42" s="419"/>
    </row>
    <row r="43" customFormat="false" ht="11.1" hidden="false" customHeight="true" outlineLevel="0" collapsed="false">
      <c r="C43" s="321" t="s">
        <v>630</v>
      </c>
      <c r="D43" s="417" t="n">
        <v>6.75721773920326</v>
      </c>
      <c r="E43" s="417" t="n">
        <v>6.71099183258704</v>
      </c>
      <c r="F43" s="417" t="n">
        <v>6.78541085817698</v>
      </c>
      <c r="G43" s="417" t="n">
        <v>7.00243702298474</v>
      </c>
      <c r="H43" s="417" t="n">
        <v>7.74826373901162</v>
      </c>
      <c r="I43" s="418" t="n">
        <v>0</v>
      </c>
      <c r="J43" s="417" t="n">
        <v>5.91121517415679</v>
      </c>
      <c r="K43" s="418" t="n">
        <v>0</v>
      </c>
      <c r="L43" s="417" t="n">
        <v>6.38350054032511</v>
      </c>
      <c r="M43" s="417" t="n">
        <v>6.97232868042615</v>
      </c>
      <c r="N43" s="418" t="n">
        <v>0</v>
      </c>
      <c r="O43" s="418" t="n">
        <v>3.97357297556494</v>
      </c>
      <c r="P43" s="417" t="n">
        <v>0</v>
      </c>
      <c r="Q43" s="417" t="n">
        <v>8.67072958811685</v>
      </c>
      <c r="R43" s="417" t="n">
        <v>7.64512718975344</v>
      </c>
      <c r="S43" s="417" t="n">
        <v>4.99316803306006</v>
      </c>
      <c r="T43" s="417" t="n">
        <v>0</v>
      </c>
      <c r="U43" s="417" t="n">
        <v>11.0504977256246</v>
      </c>
      <c r="V43" s="417" t="n">
        <v>10.9601209878718</v>
      </c>
      <c r="W43" s="417" t="n">
        <v>8.01682541324604</v>
      </c>
      <c r="X43" s="417" t="n">
        <v>6.68629550321199</v>
      </c>
      <c r="Y43" s="417" t="n">
        <v>6.4997817698657</v>
      </c>
      <c r="Z43" s="418" t="n">
        <v>6.57751067505349</v>
      </c>
      <c r="AA43" s="417" t="n">
        <v>0</v>
      </c>
      <c r="AB43" s="418" t="n">
        <v>0</v>
      </c>
      <c r="AC43" s="418" t="n">
        <v>0</v>
      </c>
      <c r="AD43" s="417" t="n">
        <v>8.82422546766449</v>
      </c>
      <c r="AE43" s="417" t="n">
        <v>0</v>
      </c>
      <c r="AF43" s="417" t="n">
        <v>6.01562589894945</v>
      </c>
      <c r="AG43" s="417" t="n">
        <v>0</v>
      </c>
      <c r="AH43" s="418" t="n">
        <v>0</v>
      </c>
      <c r="AI43" s="418" t="n">
        <v>0</v>
      </c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  <c r="IF43" s="419"/>
      <c r="IG43" s="419"/>
      <c r="IH43" s="419"/>
      <c r="II43" s="419"/>
      <c r="IJ43" s="419"/>
      <c r="IK43" s="419"/>
      <c r="IL43" s="419"/>
      <c r="IM43" s="419"/>
      <c r="IN43" s="419"/>
      <c r="IO43" s="419"/>
      <c r="IP43" s="419"/>
      <c r="IQ43" s="419"/>
    </row>
    <row r="44" customFormat="false" ht="11.1" hidden="false" customHeight="true" outlineLevel="0" collapsed="false">
      <c r="A44" s="256" t="n">
        <v>31</v>
      </c>
      <c r="B44" s="416" t="s">
        <v>640</v>
      </c>
      <c r="C44" s="250" t="s">
        <v>641</v>
      </c>
      <c r="D44" s="417" t="n">
        <v>2.43482246168373</v>
      </c>
      <c r="E44" s="417" t="n">
        <v>2.40329383411497</v>
      </c>
      <c r="F44" s="417" t="n">
        <v>2.41177185240463</v>
      </c>
      <c r="G44" s="417" t="n">
        <v>2.09958451555736</v>
      </c>
      <c r="H44" s="417" t="n">
        <v>0.955695203960432</v>
      </c>
      <c r="I44" s="418" t="n">
        <v>0</v>
      </c>
      <c r="J44" s="417" t="n">
        <v>2.07103668432447</v>
      </c>
      <c r="K44" s="418" t="n">
        <v>0</v>
      </c>
      <c r="L44" s="417" t="n">
        <v>2.47016715589721</v>
      </c>
      <c r="M44" s="417" t="n">
        <v>2.61242572342745</v>
      </c>
      <c r="N44" s="418" t="n">
        <v>0</v>
      </c>
      <c r="O44" s="418" t="n">
        <v>2.39005640043541</v>
      </c>
      <c r="P44" s="417" t="n">
        <v>0</v>
      </c>
      <c r="Q44" s="417" t="n">
        <v>2.05407973223629</v>
      </c>
      <c r="R44" s="417" t="n">
        <v>1.83176603044957</v>
      </c>
      <c r="S44" s="417" t="n">
        <v>3.72758781577018</v>
      </c>
      <c r="T44" s="417" t="n">
        <v>0</v>
      </c>
      <c r="U44" s="417" t="n">
        <v>2.8292350627376</v>
      </c>
      <c r="V44" s="417" t="n">
        <v>0.747364402548968</v>
      </c>
      <c r="W44" s="417" t="n">
        <v>2.20902823447695</v>
      </c>
      <c r="X44" s="417" t="n">
        <v>2.92558886509636</v>
      </c>
      <c r="Y44" s="417" t="n">
        <v>1.89222907597885</v>
      </c>
      <c r="Z44" s="418" t="n">
        <v>2.46837381135385</v>
      </c>
      <c r="AA44" s="417" t="n">
        <v>0</v>
      </c>
      <c r="AB44" s="418" t="n">
        <v>0</v>
      </c>
      <c r="AC44" s="418" t="n">
        <v>0</v>
      </c>
      <c r="AD44" s="417" t="n">
        <v>1.10388278542391</v>
      </c>
      <c r="AE44" s="417" t="n">
        <v>0</v>
      </c>
      <c r="AF44" s="417" t="n">
        <v>2.30936518347199</v>
      </c>
      <c r="AG44" s="417" t="n">
        <v>0</v>
      </c>
      <c r="AH44" s="418" t="n">
        <v>0</v>
      </c>
      <c r="AI44" s="418" t="n">
        <v>0</v>
      </c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  <c r="IF44" s="419"/>
      <c r="IG44" s="419"/>
      <c r="IH44" s="419"/>
      <c r="II44" s="419"/>
      <c r="IJ44" s="419"/>
      <c r="IK44" s="419"/>
      <c r="IL44" s="419"/>
      <c r="IM44" s="419"/>
      <c r="IN44" s="419"/>
      <c r="IO44" s="419"/>
      <c r="IP44" s="419"/>
      <c r="IQ44" s="419"/>
    </row>
    <row r="45" customFormat="false" ht="15.95" hidden="false" customHeight="true" outlineLevel="0" collapsed="false">
      <c r="A45" s="256" t="n">
        <v>32</v>
      </c>
      <c r="B45" s="416" t="s">
        <v>655</v>
      </c>
      <c r="C45" s="239" t="s">
        <v>656</v>
      </c>
      <c r="D45" s="417" t="n">
        <v>2.7127671425174</v>
      </c>
      <c r="E45" s="417" t="n">
        <v>2.71122738861541</v>
      </c>
      <c r="F45" s="417" t="n">
        <v>2.66673178084699</v>
      </c>
      <c r="G45" s="417" t="n">
        <v>2.75647483388955</v>
      </c>
      <c r="H45" s="417" t="n">
        <v>2.01760522500692</v>
      </c>
      <c r="I45" s="418" t="n">
        <v>0</v>
      </c>
      <c r="J45" s="417" t="n">
        <v>3.57184499368164</v>
      </c>
      <c r="K45" s="418" t="n">
        <v>0</v>
      </c>
      <c r="L45" s="417" t="n">
        <v>2.90319366631667</v>
      </c>
      <c r="M45" s="417" t="n">
        <v>3.35079638549981</v>
      </c>
      <c r="N45" s="418" t="n">
        <v>0</v>
      </c>
      <c r="O45" s="418" t="n">
        <v>1.17915282868375</v>
      </c>
      <c r="P45" s="417" t="n">
        <v>0</v>
      </c>
      <c r="Q45" s="417" t="n">
        <v>2.7003033496908</v>
      </c>
      <c r="R45" s="417" t="n">
        <v>2.66583567141706</v>
      </c>
      <c r="S45" s="417" t="n">
        <v>1.98293674598414</v>
      </c>
      <c r="T45" s="417" t="n">
        <v>0</v>
      </c>
      <c r="U45" s="417" t="n">
        <v>2.45072186696552</v>
      </c>
      <c r="V45" s="417" t="n">
        <v>1.8845622999442</v>
      </c>
      <c r="W45" s="417" t="n">
        <v>3.97266701642639</v>
      </c>
      <c r="X45" s="417" t="n">
        <v>4.87687366167024</v>
      </c>
      <c r="Y45" s="417" t="n">
        <v>4.50519696718051</v>
      </c>
      <c r="Z45" s="418" t="n">
        <v>2.63730597864376</v>
      </c>
      <c r="AA45" s="417" t="n">
        <v>0</v>
      </c>
      <c r="AB45" s="418" t="n">
        <v>0</v>
      </c>
      <c r="AC45" s="418" t="n">
        <v>0</v>
      </c>
      <c r="AD45" s="417" t="n">
        <v>3.13073569396309</v>
      </c>
      <c r="AE45" s="417" t="n">
        <v>0</v>
      </c>
      <c r="AF45" s="417" t="n">
        <v>2.56826262556526</v>
      </c>
      <c r="AG45" s="417" t="n">
        <v>0</v>
      </c>
      <c r="AH45" s="418" t="n">
        <v>0</v>
      </c>
      <c r="AI45" s="418" t="n">
        <v>0</v>
      </c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  <c r="IF45" s="419"/>
      <c r="IG45" s="419"/>
      <c r="IH45" s="419"/>
      <c r="II45" s="419"/>
      <c r="IJ45" s="419"/>
      <c r="IK45" s="419"/>
      <c r="IL45" s="419"/>
      <c r="IM45" s="419"/>
      <c r="IN45" s="419"/>
      <c r="IO45" s="419"/>
      <c r="IP45" s="419"/>
      <c r="IQ45" s="419"/>
    </row>
    <row r="46" customFormat="false" ht="15.95" hidden="false" customHeight="true" outlineLevel="0" collapsed="false">
      <c r="A46" s="256" t="n">
        <v>33</v>
      </c>
      <c r="B46" s="416" t="s">
        <v>663</v>
      </c>
      <c r="C46" s="239" t="s">
        <v>290</v>
      </c>
      <c r="D46" s="417" t="n">
        <v>9.53091769009087</v>
      </c>
      <c r="E46" s="417" t="n">
        <v>9.601007473893</v>
      </c>
      <c r="F46" s="417" t="n">
        <v>9.68406917717673</v>
      </c>
      <c r="G46" s="417" t="n">
        <v>8.83022754977907</v>
      </c>
      <c r="H46" s="417" t="n">
        <v>9.3036201748615</v>
      </c>
      <c r="I46" s="418" t="n">
        <v>0</v>
      </c>
      <c r="J46" s="417" t="n">
        <v>11.3177490869098</v>
      </c>
      <c r="K46" s="418" t="n">
        <v>0</v>
      </c>
      <c r="L46" s="417" t="n">
        <v>9.43537941552918</v>
      </c>
      <c r="M46" s="417" t="n">
        <v>8.84638374178123</v>
      </c>
      <c r="N46" s="417" t="n">
        <v>0</v>
      </c>
      <c r="O46" s="418" t="n">
        <v>8.52303466152348</v>
      </c>
      <c r="P46" s="417" t="n">
        <v>0</v>
      </c>
      <c r="Q46" s="417" t="n">
        <v>9.15523910982165</v>
      </c>
      <c r="R46" s="417" t="n">
        <v>6.71319366864574</v>
      </c>
      <c r="S46" s="417" t="n">
        <v>8.00756515363594</v>
      </c>
      <c r="T46" s="417" t="n">
        <v>0</v>
      </c>
      <c r="U46" s="417" t="n">
        <v>6.52482035730767</v>
      </c>
      <c r="V46" s="417" t="n">
        <v>7.44207558805392</v>
      </c>
      <c r="W46" s="417" t="n">
        <v>7.61244652001389</v>
      </c>
      <c r="X46" s="417" t="n">
        <v>11.4561027837259</v>
      </c>
      <c r="Y46" s="417" t="n">
        <v>10.5770159250061</v>
      </c>
      <c r="Z46" s="417" t="n">
        <v>11.6117847407263</v>
      </c>
      <c r="AA46" s="417" t="n">
        <v>0</v>
      </c>
      <c r="AB46" s="418" t="n">
        <v>0</v>
      </c>
      <c r="AC46" s="418" t="n">
        <v>0</v>
      </c>
      <c r="AD46" s="417" t="n">
        <v>10.2347131429894</v>
      </c>
      <c r="AE46" s="417" t="n">
        <v>0</v>
      </c>
      <c r="AF46" s="417" t="n">
        <v>11.8770639879411</v>
      </c>
      <c r="AG46" s="417" t="n">
        <v>0</v>
      </c>
      <c r="AH46" s="418" t="n">
        <v>0</v>
      </c>
      <c r="AI46" s="418" t="n">
        <v>4.33379281094264</v>
      </c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  <c r="IF46" s="419"/>
      <c r="IG46" s="419"/>
      <c r="IH46" s="419"/>
      <c r="II46" s="419"/>
      <c r="IJ46" s="419"/>
      <c r="IK46" s="419"/>
      <c r="IL46" s="419"/>
      <c r="IM46" s="419"/>
      <c r="IN46" s="419"/>
      <c r="IO46" s="419"/>
      <c r="IP46" s="419"/>
      <c r="IQ46" s="419"/>
    </row>
    <row r="47" customFormat="false" ht="11.1" hidden="false" customHeight="true" outlineLevel="0" collapsed="false">
      <c r="A47" s="256" t="n">
        <v>34</v>
      </c>
      <c r="B47" s="416" t="s">
        <v>664</v>
      </c>
      <c r="C47" s="320" t="s">
        <v>665</v>
      </c>
      <c r="D47" s="417" t="n">
        <v>0</v>
      </c>
      <c r="E47" s="417" t="n">
        <v>0</v>
      </c>
      <c r="F47" s="417" t="n">
        <v>0</v>
      </c>
      <c r="G47" s="417" t="n">
        <v>0</v>
      </c>
      <c r="H47" s="417" t="n">
        <v>0</v>
      </c>
      <c r="I47" s="418" t="n">
        <v>0</v>
      </c>
      <c r="J47" s="417" t="n">
        <v>0</v>
      </c>
      <c r="K47" s="418" t="n">
        <v>0</v>
      </c>
      <c r="L47" s="417" t="n">
        <v>0</v>
      </c>
      <c r="M47" s="417" t="n">
        <v>0</v>
      </c>
      <c r="N47" s="417" t="n">
        <v>0</v>
      </c>
      <c r="O47" s="417" t="n">
        <v>0</v>
      </c>
      <c r="P47" s="417" t="n">
        <v>0</v>
      </c>
      <c r="Q47" s="417" t="n">
        <v>0</v>
      </c>
      <c r="R47" s="417" t="n">
        <v>0</v>
      </c>
      <c r="S47" s="417" t="n">
        <v>0</v>
      </c>
      <c r="T47" s="417" t="n">
        <v>0</v>
      </c>
      <c r="U47" s="417" t="n">
        <v>0</v>
      </c>
      <c r="V47" s="417" t="n">
        <v>0</v>
      </c>
      <c r="W47" s="417" t="n">
        <v>0</v>
      </c>
      <c r="X47" s="417" t="n">
        <v>0</v>
      </c>
      <c r="Y47" s="417" t="n">
        <v>0</v>
      </c>
      <c r="Z47" s="417" t="n">
        <v>0</v>
      </c>
      <c r="AA47" s="417" t="n">
        <v>0</v>
      </c>
      <c r="AB47" s="418" t="n">
        <v>0</v>
      </c>
      <c r="AC47" s="418" t="n">
        <v>0</v>
      </c>
      <c r="AD47" s="417" t="n">
        <v>0</v>
      </c>
      <c r="AE47" s="417" t="n">
        <v>0</v>
      </c>
      <c r="AF47" s="417" t="n">
        <v>0</v>
      </c>
      <c r="AG47" s="417" t="n">
        <v>0</v>
      </c>
      <c r="AH47" s="418" t="n">
        <v>0</v>
      </c>
      <c r="AI47" s="417" t="n">
        <v>0</v>
      </c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  <c r="IF47" s="419"/>
      <c r="IG47" s="419"/>
      <c r="IH47" s="419"/>
      <c r="II47" s="419"/>
      <c r="IJ47" s="419"/>
      <c r="IK47" s="419"/>
      <c r="IL47" s="419"/>
      <c r="IM47" s="419"/>
      <c r="IN47" s="419"/>
      <c r="IO47" s="419"/>
      <c r="IP47" s="419"/>
      <c r="IQ47" s="419"/>
    </row>
    <row r="48" customFormat="false" ht="11.1" hidden="false" customHeight="true" outlineLevel="0" collapsed="false">
      <c r="C48" s="321" t="s">
        <v>666</v>
      </c>
      <c r="D48" s="417" t="n">
        <v>1.85005488946892</v>
      </c>
      <c r="E48" s="417" t="n">
        <v>1.85801902756266</v>
      </c>
      <c r="F48" s="417" t="n">
        <v>1.86806015984682</v>
      </c>
      <c r="G48" s="417" t="n">
        <v>1.58989813744925</v>
      </c>
      <c r="H48" s="417" t="n">
        <v>1.44622428354117</v>
      </c>
      <c r="I48" s="418" t="n">
        <v>0</v>
      </c>
      <c r="J48" s="417" t="n">
        <v>1.70800651689571</v>
      </c>
      <c r="K48" s="418" t="n">
        <v>0</v>
      </c>
      <c r="L48" s="417" t="n">
        <v>1.85933152969489</v>
      </c>
      <c r="M48" s="417" t="n">
        <v>1.93031187370346</v>
      </c>
      <c r="N48" s="417" t="n">
        <v>0</v>
      </c>
      <c r="O48" s="417" t="n">
        <v>0.562230569520824</v>
      </c>
      <c r="P48" s="417" t="n">
        <v>0</v>
      </c>
      <c r="Q48" s="417" t="n">
        <v>2.0854252373343</v>
      </c>
      <c r="R48" s="417" t="n">
        <v>0.901120479212112</v>
      </c>
      <c r="S48" s="417" t="n">
        <v>1.1755982136906</v>
      </c>
      <c r="T48" s="417" t="n">
        <v>0</v>
      </c>
      <c r="U48" s="417" t="n">
        <v>1.61458676687103</v>
      </c>
      <c r="V48" s="417" t="n">
        <v>1.16436143658415</v>
      </c>
      <c r="W48" s="417" t="n">
        <v>1.39011017431335</v>
      </c>
      <c r="X48" s="417" t="n">
        <v>1.67558886509636</v>
      </c>
      <c r="Y48" s="417" t="n">
        <v>2.24023854678043</v>
      </c>
      <c r="Z48" s="417" t="n">
        <v>1.89153559135466</v>
      </c>
      <c r="AA48" s="417" t="n">
        <v>0</v>
      </c>
      <c r="AB48" s="418" t="n">
        <v>0</v>
      </c>
      <c r="AC48" s="418" t="n">
        <v>0</v>
      </c>
      <c r="AD48" s="417" t="n">
        <v>1.18382093853703</v>
      </c>
      <c r="AE48" s="417" t="n">
        <v>0</v>
      </c>
      <c r="AF48" s="417" t="n">
        <v>2.34503549771595</v>
      </c>
      <c r="AG48" s="417" t="n">
        <v>0</v>
      </c>
      <c r="AH48" s="418" t="n">
        <v>0</v>
      </c>
      <c r="AI48" s="417" t="n">
        <v>0</v>
      </c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  <c r="IF48" s="419"/>
      <c r="IG48" s="419"/>
      <c r="IH48" s="419"/>
      <c r="II48" s="419"/>
      <c r="IJ48" s="419"/>
      <c r="IK48" s="419"/>
      <c r="IL48" s="419"/>
      <c r="IM48" s="419"/>
      <c r="IN48" s="419"/>
      <c r="IO48" s="419"/>
      <c r="IP48" s="419"/>
      <c r="IQ48" s="419"/>
    </row>
    <row r="49" customFormat="false" ht="11.1" hidden="false" customHeight="true" outlineLevel="0" collapsed="false">
      <c r="A49" s="256" t="n">
        <v>35</v>
      </c>
      <c r="B49" s="416" t="s">
        <v>679</v>
      </c>
      <c r="C49" s="320" t="s">
        <v>680</v>
      </c>
      <c r="D49" s="417" t="n">
        <v>0</v>
      </c>
      <c r="E49" s="417" t="n">
        <v>0</v>
      </c>
      <c r="F49" s="417" t="n">
        <v>0</v>
      </c>
      <c r="G49" s="417" t="n">
        <v>0</v>
      </c>
      <c r="H49" s="417" t="n">
        <v>0</v>
      </c>
      <c r="I49" s="418" t="n">
        <v>0</v>
      </c>
      <c r="J49" s="417" t="n">
        <v>0</v>
      </c>
      <c r="K49" s="418" t="n">
        <v>0</v>
      </c>
      <c r="L49" s="417" t="n">
        <v>0</v>
      </c>
      <c r="M49" s="417" t="n">
        <v>0</v>
      </c>
      <c r="N49" s="417" t="n">
        <v>0</v>
      </c>
      <c r="O49" s="417" t="n">
        <v>0</v>
      </c>
      <c r="P49" s="417" t="n">
        <v>0</v>
      </c>
      <c r="Q49" s="417" t="n">
        <v>0</v>
      </c>
      <c r="R49" s="417" t="n">
        <v>0</v>
      </c>
      <c r="S49" s="417" t="n">
        <v>0</v>
      </c>
      <c r="T49" s="417" t="n">
        <v>0</v>
      </c>
      <c r="U49" s="417" t="n">
        <v>0</v>
      </c>
      <c r="V49" s="417" t="n">
        <v>0</v>
      </c>
      <c r="W49" s="417" t="n">
        <v>0</v>
      </c>
      <c r="X49" s="417" t="n">
        <v>0</v>
      </c>
      <c r="Y49" s="417" t="n">
        <v>0</v>
      </c>
      <c r="Z49" s="417" t="n">
        <v>0</v>
      </c>
      <c r="AA49" s="417" t="n">
        <v>0</v>
      </c>
      <c r="AB49" s="418" t="n">
        <v>0</v>
      </c>
      <c r="AC49" s="418" t="n">
        <v>0</v>
      </c>
      <c r="AD49" s="417" t="n">
        <v>0</v>
      </c>
      <c r="AE49" s="417" t="n">
        <v>0</v>
      </c>
      <c r="AF49" s="417" t="n">
        <v>0</v>
      </c>
      <c r="AG49" s="417" t="n">
        <v>0</v>
      </c>
      <c r="AH49" s="418" t="n">
        <v>0</v>
      </c>
      <c r="AI49" s="417" t="n">
        <v>0</v>
      </c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  <c r="IF49" s="419"/>
      <c r="IG49" s="419"/>
      <c r="IH49" s="419"/>
      <c r="II49" s="419"/>
      <c r="IJ49" s="419"/>
      <c r="IK49" s="419"/>
      <c r="IL49" s="419"/>
      <c r="IM49" s="419"/>
      <c r="IN49" s="419"/>
      <c r="IO49" s="419"/>
      <c r="IP49" s="419"/>
      <c r="IQ49" s="419"/>
    </row>
    <row r="50" customFormat="false" ht="11.1" hidden="false" customHeight="true" outlineLevel="0" collapsed="false">
      <c r="C50" s="321" t="s">
        <v>681</v>
      </c>
      <c r="D50" s="417" t="n">
        <v>0.366610070267386</v>
      </c>
      <c r="E50" s="417" t="n">
        <v>0.3716084804027</v>
      </c>
      <c r="F50" s="417" t="n">
        <v>0.386134029564065</v>
      </c>
      <c r="G50" s="417" t="n">
        <v>0.281056632317056</v>
      </c>
      <c r="H50" s="417" t="n">
        <v>0.168669605832289</v>
      </c>
      <c r="I50" s="418" t="n">
        <v>0</v>
      </c>
      <c r="J50" s="417" t="n">
        <v>0.152838221530336</v>
      </c>
      <c r="K50" s="418" t="n">
        <v>0</v>
      </c>
      <c r="L50" s="417" t="n">
        <v>0.241421859791381</v>
      </c>
      <c r="M50" s="417" t="n">
        <v>0.0375045415655802</v>
      </c>
      <c r="N50" s="417" t="n">
        <v>0</v>
      </c>
      <c r="O50" s="417" t="n">
        <v>0.204280851582127</v>
      </c>
      <c r="P50" s="417" t="n">
        <v>0</v>
      </c>
      <c r="Q50" s="417" t="n">
        <v>0.351043213164546</v>
      </c>
      <c r="R50" s="417" t="n">
        <v>0.344881220253217</v>
      </c>
      <c r="S50" s="417" t="n">
        <v>0.17746450709858</v>
      </c>
      <c r="T50" s="417" t="n">
        <v>0</v>
      </c>
      <c r="U50" s="417" t="n">
        <v>0.0104379546003912</v>
      </c>
      <c r="V50" s="417" t="n">
        <v>0.131412797697707</v>
      </c>
      <c r="W50" s="417" t="n">
        <v>0.0325128758377608</v>
      </c>
      <c r="X50" s="417" t="n">
        <v>0.107066381156317</v>
      </c>
      <c r="Y50" s="417" t="n">
        <v>0.478947551380644</v>
      </c>
      <c r="Z50" s="417" t="n">
        <v>0.197849098630606</v>
      </c>
      <c r="AA50" s="417" t="n">
        <v>0</v>
      </c>
      <c r="AB50" s="418" t="n">
        <v>0</v>
      </c>
      <c r="AC50" s="418" t="n">
        <v>0</v>
      </c>
      <c r="AD50" s="417" t="n">
        <v>0.156194943911816</v>
      </c>
      <c r="AE50" s="417" t="n">
        <v>0</v>
      </c>
      <c r="AF50" s="417" t="n">
        <v>0.728364803755739</v>
      </c>
      <c r="AG50" s="417" t="n">
        <v>0</v>
      </c>
      <c r="AH50" s="418" t="n">
        <v>0</v>
      </c>
      <c r="AI50" s="417" t="n">
        <v>0</v>
      </c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  <c r="IF50" s="419"/>
      <c r="IG50" s="419"/>
      <c r="IH50" s="419"/>
      <c r="II50" s="419"/>
      <c r="IJ50" s="419"/>
      <c r="IK50" s="419"/>
      <c r="IL50" s="419"/>
      <c r="IM50" s="419"/>
      <c r="IN50" s="419"/>
      <c r="IO50" s="419"/>
      <c r="IP50" s="419"/>
      <c r="IQ50" s="419"/>
    </row>
    <row r="51" customFormat="false" ht="11.1" hidden="false" customHeight="true" outlineLevel="0" collapsed="false">
      <c r="A51" s="256" t="n">
        <v>36</v>
      </c>
      <c r="B51" s="416" t="s">
        <v>691</v>
      </c>
      <c r="C51" s="320" t="s">
        <v>692</v>
      </c>
      <c r="D51" s="417" t="n">
        <v>0</v>
      </c>
      <c r="E51" s="417" t="n">
        <v>0</v>
      </c>
      <c r="F51" s="417" t="n">
        <v>0</v>
      </c>
      <c r="G51" s="417" t="n">
        <v>0</v>
      </c>
      <c r="H51" s="417" t="n">
        <v>0</v>
      </c>
      <c r="I51" s="418" t="n">
        <v>0</v>
      </c>
      <c r="J51" s="417" t="n">
        <v>0</v>
      </c>
      <c r="K51" s="418" t="n">
        <v>0</v>
      </c>
      <c r="L51" s="417" t="n">
        <v>0</v>
      </c>
      <c r="M51" s="417" t="n">
        <v>0</v>
      </c>
      <c r="N51" s="417" t="n">
        <v>0</v>
      </c>
      <c r="O51" s="417" t="n">
        <v>0</v>
      </c>
      <c r="P51" s="417" t="n">
        <v>0</v>
      </c>
      <c r="Q51" s="417" t="n">
        <v>0</v>
      </c>
      <c r="R51" s="417" t="n">
        <v>0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  <c r="X51" s="417" t="n">
        <v>0</v>
      </c>
      <c r="Y51" s="417" t="n">
        <v>0</v>
      </c>
      <c r="Z51" s="417" t="n">
        <v>0</v>
      </c>
      <c r="AA51" s="417" t="n">
        <v>0</v>
      </c>
      <c r="AB51" s="418" t="n">
        <v>0</v>
      </c>
      <c r="AC51" s="418" t="n">
        <v>0</v>
      </c>
      <c r="AD51" s="417" t="n">
        <v>0</v>
      </c>
      <c r="AE51" s="417" t="n">
        <v>0</v>
      </c>
      <c r="AF51" s="417" t="n">
        <v>0</v>
      </c>
      <c r="AG51" s="417" t="n">
        <v>0</v>
      </c>
      <c r="AH51" s="418" t="n">
        <v>0</v>
      </c>
      <c r="AI51" s="417" t="n">
        <v>0</v>
      </c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  <c r="IF51" s="419"/>
      <c r="IG51" s="419"/>
      <c r="IH51" s="419"/>
      <c r="II51" s="419"/>
      <c r="IJ51" s="419"/>
      <c r="IK51" s="419"/>
      <c r="IL51" s="419"/>
      <c r="IM51" s="419"/>
      <c r="IN51" s="419"/>
      <c r="IO51" s="419"/>
      <c r="IP51" s="419"/>
      <c r="IQ51" s="419"/>
    </row>
    <row r="52" customFormat="false" ht="11.1" hidden="false" customHeight="true" outlineLevel="0" collapsed="false">
      <c r="B52" s="416"/>
      <c r="C52" s="320" t="s">
        <v>693</v>
      </c>
      <c r="D52" s="417" t="n">
        <v>0</v>
      </c>
      <c r="E52" s="417" t="n">
        <v>0</v>
      </c>
      <c r="F52" s="417" t="n">
        <v>0</v>
      </c>
      <c r="G52" s="417" t="n">
        <v>0</v>
      </c>
      <c r="H52" s="417" t="n">
        <v>0</v>
      </c>
      <c r="I52" s="418" t="n">
        <v>0</v>
      </c>
      <c r="J52" s="417" t="n">
        <v>0</v>
      </c>
      <c r="K52" s="418" t="n">
        <v>0</v>
      </c>
      <c r="L52" s="417" t="n">
        <v>0</v>
      </c>
      <c r="M52" s="417" t="n">
        <v>0</v>
      </c>
      <c r="N52" s="417" t="n">
        <v>0</v>
      </c>
      <c r="O52" s="417" t="n">
        <v>0</v>
      </c>
      <c r="P52" s="417" t="n">
        <v>0</v>
      </c>
      <c r="Q52" s="417" t="n">
        <v>0</v>
      </c>
      <c r="R52" s="417" t="n">
        <v>0</v>
      </c>
      <c r="S52" s="417" t="n">
        <v>0</v>
      </c>
      <c r="T52" s="417" t="n">
        <v>0</v>
      </c>
      <c r="U52" s="417" t="n">
        <v>0</v>
      </c>
      <c r="V52" s="417" t="n">
        <v>0</v>
      </c>
      <c r="W52" s="417" t="n">
        <v>0</v>
      </c>
      <c r="X52" s="417" t="n">
        <v>0</v>
      </c>
      <c r="Y52" s="417" t="n">
        <v>0</v>
      </c>
      <c r="Z52" s="417" t="n">
        <v>0</v>
      </c>
      <c r="AA52" s="417" t="n">
        <v>0</v>
      </c>
      <c r="AB52" s="418" t="n">
        <v>0</v>
      </c>
      <c r="AC52" s="418" t="n">
        <v>0</v>
      </c>
      <c r="AD52" s="417" t="n">
        <v>0</v>
      </c>
      <c r="AE52" s="417" t="n">
        <v>0</v>
      </c>
      <c r="AF52" s="417" t="n">
        <v>0</v>
      </c>
      <c r="AG52" s="417" t="n">
        <v>0</v>
      </c>
      <c r="AH52" s="418" t="n">
        <v>0</v>
      </c>
      <c r="AI52" s="417" t="n">
        <v>0</v>
      </c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  <c r="IF52" s="419"/>
      <c r="IG52" s="419"/>
      <c r="IH52" s="419"/>
      <c r="II52" s="419"/>
      <c r="IJ52" s="419"/>
      <c r="IK52" s="419"/>
      <c r="IL52" s="419"/>
      <c r="IM52" s="419"/>
      <c r="IN52" s="419"/>
      <c r="IO52" s="419"/>
      <c r="IP52" s="419"/>
      <c r="IQ52" s="419"/>
    </row>
    <row r="53" customFormat="false" ht="11.1" hidden="false" customHeight="true" outlineLevel="0" collapsed="false">
      <c r="B53" s="416"/>
      <c r="C53" s="321" t="s">
        <v>694</v>
      </c>
      <c r="D53" s="417" t="n">
        <v>1.95273696928498</v>
      </c>
      <c r="E53" s="417" t="n">
        <v>1.97516300976792</v>
      </c>
      <c r="F53" s="417" t="n">
        <v>2.03310844753784</v>
      </c>
      <c r="G53" s="417" t="n">
        <v>1.63592582117011</v>
      </c>
      <c r="H53" s="417" t="n">
        <v>1.51046519589311</v>
      </c>
      <c r="I53" s="418" t="n">
        <v>0</v>
      </c>
      <c r="J53" s="417" t="n">
        <v>2.07387285750751</v>
      </c>
      <c r="K53" s="418" t="n">
        <v>0</v>
      </c>
      <c r="L53" s="417" t="n">
        <v>1.85473301807981</v>
      </c>
      <c r="M53" s="417" t="n">
        <v>2.06978188765046</v>
      </c>
      <c r="N53" s="417" t="n">
        <v>0</v>
      </c>
      <c r="O53" s="417" t="n">
        <v>1.12913210496784</v>
      </c>
      <c r="P53" s="417" t="n">
        <v>0</v>
      </c>
      <c r="Q53" s="417" t="n">
        <v>2.00545122794293</v>
      </c>
      <c r="R53" s="417" t="n">
        <v>1.24197406487111</v>
      </c>
      <c r="S53" s="417" t="n">
        <v>1.20725854829034</v>
      </c>
      <c r="T53" s="417" t="n">
        <v>0</v>
      </c>
      <c r="U53" s="417" t="n">
        <v>1.1745445755598</v>
      </c>
      <c r="V53" s="417" t="n">
        <v>1.47710921211053</v>
      </c>
      <c r="W53" s="417" t="n">
        <v>1.62693691763158</v>
      </c>
      <c r="X53" s="417" t="n">
        <v>1.59261241970021</v>
      </c>
      <c r="Y53" s="417" t="n">
        <v>1.98647359415375</v>
      </c>
      <c r="Z53" s="417" t="n">
        <v>2.10513896154116</v>
      </c>
      <c r="AA53" s="417" t="n">
        <v>0</v>
      </c>
      <c r="AB53" s="418" t="n">
        <v>0</v>
      </c>
      <c r="AC53" s="418" t="n">
        <v>0</v>
      </c>
      <c r="AD53" s="417" t="n">
        <v>2.03526745097214</v>
      </c>
      <c r="AE53" s="417" t="n">
        <v>0</v>
      </c>
      <c r="AF53" s="417" t="n">
        <v>1.97107252580345</v>
      </c>
      <c r="AG53" s="417" t="n">
        <v>0</v>
      </c>
      <c r="AH53" s="418" t="n">
        <v>0</v>
      </c>
      <c r="AI53" s="417" t="n">
        <v>0</v>
      </c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  <c r="IF53" s="419"/>
      <c r="IG53" s="419"/>
      <c r="IH53" s="419"/>
      <c r="II53" s="419"/>
      <c r="IJ53" s="419"/>
      <c r="IK53" s="419"/>
      <c r="IL53" s="419"/>
      <c r="IM53" s="419"/>
      <c r="IN53" s="419"/>
      <c r="IO53" s="419"/>
      <c r="IP53" s="419"/>
      <c r="IQ53" s="419"/>
    </row>
    <row r="54" customFormat="false" ht="11.1" hidden="false" customHeight="true" outlineLevel="0" collapsed="false">
      <c r="A54" s="256" t="n">
        <v>37</v>
      </c>
      <c r="B54" s="416" t="s">
        <v>708</v>
      </c>
      <c r="C54" s="250" t="s">
        <v>709</v>
      </c>
      <c r="D54" s="417" t="n">
        <v>3.32942092229161</v>
      </c>
      <c r="E54" s="417" t="n">
        <v>3.3515704694551</v>
      </c>
      <c r="F54" s="417" t="n">
        <v>3.37196776425443</v>
      </c>
      <c r="G54" s="417" t="n">
        <v>3.186811097214</v>
      </c>
      <c r="H54" s="417" t="n">
        <v>2.6766848355129</v>
      </c>
      <c r="I54" s="418" t="n">
        <v>0</v>
      </c>
      <c r="J54" s="417" t="n">
        <v>3.8107138017641</v>
      </c>
      <c r="K54" s="418" t="n">
        <v>0</v>
      </c>
      <c r="L54" s="417" t="n">
        <v>3.22049096775677</v>
      </c>
      <c r="M54" s="417" t="n">
        <v>2.75541178814622</v>
      </c>
      <c r="N54" s="417" t="n">
        <v>0</v>
      </c>
      <c r="O54" s="417" t="n">
        <v>3.93088389456861</v>
      </c>
      <c r="P54" s="417" t="n">
        <v>0</v>
      </c>
      <c r="Q54" s="417" t="n">
        <v>3.37330144950531</v>
      </c>
      <c r="R54" s="417" t="n">
        <v>2.44611674355374</v>
      </c>
      <c r="S54" s="417" t="n">
        <v>3.67343198027061</v>
      </c>
      <c r="T54" s="417" t="n">
        <v>0</v>
      </c>
      <c r="U54" s="417" t="n">
        <v>2.56553936756982</v>
      </c>
      <c r="V54" s="417" t="n">
        <v>1.7619592987402</v>
      </c>
      <c r="W54" s="417" t="n">
        <v>2.30638212974115</v>
      </c>
      <c r="X54" s="417" t="n">
        <v>5.41755888650964</v>
      </c>
      <c r="Y54" s="417" t="n">
        <v>2.43761128771229</v>
      </c>
      <c r="Z54" s="417" t="n">
        <v>4.0036991848017</v>
      </c>
      <c r="AA54" s="417" t="n">
        <v>0</v>
      </c>
      <c r="AB54" s="418" t="n">
        <v>0</v>
      </c>
      <c r="AC54" s="418" t="n">
        <v>0</v>
      </c>
      <c r="AD54" s="417" t="n">
        <v>4.04371354793923</v>
      </c>
      <c r="AE54" s="417" t="n">
        <v>0</v>
      </c>
      <c r="AF54" s="417" t="n">
        <v>4.02269092248035</v>
      </c>
      <c r="AG54" s="417" t="n">
        <v>0</v>
      </c>
      <c r="AH54" s="418" t="n">
        <v>0</v>
      </c>
      <c r="AI54" s="417" t="n">
        <v>0</v>
      </c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  <c r="IF54" s="419"/>
      <c r="IG54" s="419"/>
      <c r="IH54" s="419"/>
      <c r="II54" s="419"/>
      <c r="IJ54" s="419"/>
      <c r="IK54" s="419"/>
      <c r="IL54" s="419"/>
      <c r="IM54" s="419"/>
      <c r="IN54" s="419"/>
      <c r="IO54" s="419"/>
      <c r="IP54" s="419"/>
      <c r="IQ54" s="419"/>
    </row>
    <row r="55" customFormat="false" ht="11.1" hidden="false" customHeight="true" outlineLevel="0" collapsed="false">
      <c r="A55" s="256" t="n">
        <v>38</v>
      </c>
      <c r="B55" s="416" t="s">
        <v>716</v>
      </c>
      <c r="C55" s="250" t="s">
        <v>717</v>
      </c>
      <c r="D55" s="417" t="n">
        <v>1.48043394372357</v>
      </c>
      <c r="E55" s="417" t="n">
        <v>1.49016360742341</v>
      </c>
      <c r="F55" s="417" t="n">
        <v>1.49453514014514</v>
      </c>
      <c r="G55" s="417" t="n">
        <v>1.50510667521703</v>
      </c>
      <c r="H55" s="417" t="n">
        <v>1.02398466315197</v>
      </c>
      <c r="I55" s="418" t="n">
        <v>0</v>
      </c>
      <c r="J55" s="417" t="n">
        <v>1.1221791894217</v>
      </c>
      <c r="K55" s="418" t="n">
        <v>0</v>
      </c>
      <c r="L55" s="417" t="n">
        <v>1.89305394820543</v>
      </c>
      <c r="M55" s="417" t="n">
        <v>1.29273466708859</v>
      </c>
      <c r="N55" s="417" t="n">
        <v>0</v>
      </c>
      <c r="O55" s="417" t="n">
        <v>1.68355802256136</v>
      </c>
      <c r="P55" s="417" t="n">
        <v>0</v>
      </c>
      <c r="Q55" s="417" t="n">
        <v>1.22763126579553</v>
      </c>
      <c r="R55" s="417" t="n">
        <v>1.50957709291011</v>
      </c>
      <c r="S55" s="417" t="n">
        <v>1.18309671399054</v>
      </c>
      <c r="T55" s="417" t="n">
        <v>0</v>
      </c>
      <c r="U55" s="417" t="n">
        <v>0.769112444239348</v>
      </c>
      <c r="V55" s="417" t="n">
        <v>1.50574105071506</v>
      </c>
      <c r="W55" s="417" t="n">
        <v>1.4540275324944</v>
      </c>
      <c r="X55" s="417" t="n">
        <v>1.76927194860814</v>
      </c>
      <c r="Y55" s="417" t="n">
        <v>1.85244552937223</v>
      </c>
      <c r="Z55" s="417" t="n">
        <v>1.33447546118755</v>
      </c>
      <c r="AA55" s="417" t="n">
        <v>0</v>
      </c>
      <c r="AB55" s="418" t="n">
        <v>0</v>
      </c>
      <c r="AC55" s="418" t="n">
        <v>0</v>
      </c>
      <c r="AD55" s="417" t="n">
        <v>1.15857731123815</v>
      </c>
      <c r="AE55" s="417" t="n">
        <v>0</v>
      </c>
      <c r="AF55" s="417" t="n">
        <v>1.62242397045117</v>
      </c>
      <c r="AG55" s="417" t="n">
        <v>0</v>
      </c>
      <c r="AH55" s="418" t="n">
        <v>0</v>
      </c>
      <c r="AI55" s="417" t="n">
        <v>0</v>
      </c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  <c r="IF55" s="419"/>
      <c r="IG55" s="419"/>
      <c r="IH55" s="419"/>
      <c r="II55" s="419"/>
      <c r="IJ55" s="419"/>
      <c r="IK55" s="419"/>
      <c r="IL55" s="419"/>
      <c r="IM55" s="419"/>
      <c r="IN55" s="419"/>
      <c r="IO55" s="419"/>
      <c r="IP55" s="419"/>
      <c r="IQ55" s="419"/>
    </row>
    <row r="56" customFormat="false" ht="11.1" hidden="false" customHeight="true" outlineLevel="0" collapsed="false">
      <c r="A56" s="256" t="n">
        <v>39</v>
      </c>
      <c r="B56" s="416" t="s">
        <v>726</v>
      </c>
      <c r="C56" s="250" t="s">
        <v>727</v>
      </c>
      <c r="D56" s="417" t="n">
        <v>0.55166089505441</v>
      </c>
      <c r="E56" s="417" t="n">
        <v>0.554485801087572</v>
      </c>
      <c r="F56" s="417" t="n">
        <v>0.530265189618921</v>
      </c>
      <c r="G56" s="417" t="n">
        <v>0.631429186411633</v>
      </c>
      <c r="H56" s="417" t="n">
        <v>2.47759159093006</v>
      </c>
      <c r="I56" s="418" t="n">
        <v>0</v>
      </c>
      <c r="J56" s="417" t="n">
        <v>2.4499809346136</v>
      </c>
      <c r="K56" s="418" t="n">
        <v>0</v>
      </c>
      <c r="L56" s="417" t="n">
        <v>0.366348092000889</v>
      </c>
      <c r="M56" s="417" t="n">
        <v>0.759466966702999</v>
      </c>
      <c r="N56" s="417" t="n">
        <v>0</v>
      </c>
      <c r="O56" s="417" t="n">
        <v>1.01300834447369</v>
      </c>
      <c r="P56" s="417" t="n">
        <v>0</v>
      </c>
      <c r="Q56" s="417" t="n">
        <v>0.112386716079045</v>
      </c>
      <c r="R56" s="417" t="n">
        <v>0.26952406784545</v>
      </c>
      <c r="S56" s="417" t="n">
        <v>0.591548356995268</v>
      </c>
      <c r="T56" s="417" t="n">
        <v>0</v>
      </c>
      <c r="U56" s="417" t="n">
        <v>0.391148614498868</v>
      </c>
      <c r="V56" s="417" t="n">
        <v>1.40222594191408</v>
      </c>
      <c r="W56" s="417" t="n">
        <v>0.802107425497484</v>
      </c>
      <c r="X56" s="417" t="n">
        <v>0.894004282655246</v>
      </c>
      <c r="Y56" s="417" t="n">
        <v>1.58129941560674</v>
      </c>
      <c r="Z56" s="417" t="n">
        <v>2.07908644321063</v>
      </c>
      <c r="AA56" s="417" t="n">
        <v>0</v>
      </c>
      <c r="AB56" s="418" t="n">
        <v>0</v>
      </c>
      <c r="AC56" s="418" t="n">
        <v>0</v>
      </c>
      <c r="AD56" s="417" t="n">
        <v>1.65661304148895</v>
      </c>
      <c r="AE56" s="417" t="n">
        <v>0</v>
      </c>
      <c r="AF56" s="417" t="n">
        <v>1.18747626773447</v>
      </c>
      <c r="AG56" s="417" t="n">
        <v>0</v>
      </c>
      <c r="AH56" s="418" t="n">
        <v>0</v>
      </c>
      <c r="AI56" s="417" t="n">
        <v>0</v>
      </c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  <c r="IF56" s="419"/>
      <c r="IG56" s="419"/>
      <c r="IH56" s="419"/>
      <c r="II56" s="419"/>
      <c r="IJ56" s="419"/>
      <c r="IK56" s="419"/>
      <c r="IL56" s="419"/>
      <c r="IM56" s="419"/>
      <c r="IN56" s="419"/>
      <c r="IO56" s="419"/>
      <c r="IP56" s="419"/>
      <c r="IQ56" s="419"/>
    </row>
    <row r="57" customFormat="false" ht="15.95" hidden="false" customHeight="true" outlineLevel="0" collapsed="false">
      <c r="A57" s="256" t="n">
        <v>40</v>
      </c>
      <c r="B57" s="416" t="s">
        <v>728</v>
      </c>
      <c r="C57" s="239" t="s">
        <v>729</v>
      </c>
      <c r="D57" s="417" t="n">
        <v>1.0245223430276</v>
      </c>
      <c r="E57" s="417" t="n">
        <v>1.01594128782063</v>
      </c>
      <c r="F57" s="417" t="n">
        <v>1.00015940336682</v>
      </c>
      <c r="G57" s="417" t="n">
        <v>0.933234626305086</v>
      </c>
      <c r="H57" s="417" t="n">
        <v>0.533634195931806</v>
      </c>
      <c r="I57" s="418" t="n">
        <v>0</v>
      </c>
      <c r="J57" s="417" t="n">
        <v>0.675954608623857</v>
      </c>
      <c r="K57" s="418" t="n">
        <v>0</v>
      </c>
      <c r="L57" s="417" t="n">
        <v>0.807038788445473</v>
      </c>
      <c r="M57" s="417" t="n">
        <v>0.87198059139974</v>
      </c>
      <c r="N57" s="417" t="n">
        <v>0</v>
      </c>
      <c r="O57" s="417" t="n">
        <v>2.5491648726807</v>
      </c>
      <c r="P57" s="417" t="n">
        <v>0</v>
      </c>
      <c r="Q57" s="417" t="n">
        <v>0.751291030595631</v>
      </c>
      <c r="R57" s="417" t="n">
        <v>0.878133491528051</v>
      </c>
      <c r="S57" s="417" t="n">
        <v>2.96940611877624</v>
      </c>
      <c r="T57" s="417" t="n">
        <v>0</v>
      </c>
      <c r="U57" s="417" t="n">
        <v>1.12125607049465</v>
      </c>
      <c r="V57" s="417" t="n">
        <v>0.45884356738026</v>
      </c>
      <c r="W57" s="417" t="n">
        <v>1.13333234809467</v>
      </c>
      <c r="X57" s="417" t="n">
        <v>1.22858672376874</v>
      </c>
      <c r="Y57" s="417" t="n">
        <v>0.535726011100768</v>
      </c>
      <c r="Z57" s="417" t="n">
        <v>0.82952036768151</v>
      </c>
      <c r="AA57" s="417" t="n">
        <v>0</v>
      </c>
      <c r="AB57" s="418" t="n">
        <v>0</v>
      </c>
      <c r="AC57" s="418" t="n">
        <v>0</v>
      </c>
      <c r="AD57" s="417" t="n">
        <v>1.28900271894902</v>
      </c>
      <c r="AE57" s="417" t="n">
        <v>0</v>
      </c>
      <c r="AF57" s="417" t="n">
        <v>0.43609835801489</v>
      </c>
      <c r="AG57" s="417" t="n">
        <v>0</v>
      </c>
      <c r="AH57" s="418" t="n">
        <v>0</v>
      </c>
      <c r="AI57" s="417" t="n">
        <v>1.26685752659668</v>
      </c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  <c r="IF57" s="419"/>
      <c r="IG57" s="419"/>
      <c r="IH57" s="419"/>
      <c r="II57" s="419"/>
      <c r="IJ57" s="419"/>
      <c r="IK57" s="419"/>
      <c r="IL57" s="419"/>
      <c r="IM57" s="419"/>
      <c r="IN57" s="419"/>
      <c r="IO57" s="419"/>
      <c r="IP57" s="419"/>
      <c r="IQ57" s="419"/>
    </row>
    <row r="58" customFormat="false" ht="15.95" hidden="false" customHeight="true" outlineLevel="0" collapsed="false">
      <c r="A58" s="256" t="n">
        <v>41</v>
      </c>
      <c r="B58" s="416" t="s">
        <v>730</v>
      </c>
      <c r="C58" s="239" t="s">
        <v>731</v>
      </c>
      <c r="D58" s="417" t="n">
        <v>8.91456471001786</v>
      </c>
      <c r="E58" s="417" t="n">
        <v>8.95854023983297</v>
      </c>
      <c r="F58" s="417" t="n">
        <v>9.21515229764983</v>
      </c>
      <c r="G58" s="417" t="n">
        <v>8.85483612968033</v>
      </c>
      <c r="H58" s="417" t="n">
        <v>5.05270553073175</v>
      </c>
      <c r="I58" s="418" t="n">
        <v>0</v>
      </c>
      <c r="J58" s="417" t="n">
        <v>7.44526973582622</v>
      </c>
      <c r="K58" s="418" t="n">
        <v>0</v>
      </c>
      <c r="L58" s="417" t="n">
        <v>5.55806770541935</v>
      </c>
      <c r="M58" s="417" t="n">
        <v>6.96178052811083</v>
      </c>
      <c r="N58" s="417" t="n">
        <v>0</v>
      </c>
      <c r="O58" s="417" t="n">
        <v>13.8131105144626</v>
      </c>
      <c r="P58" s="417" t="n">
        <v>0</v>
      </c>
      <c r="Q58" s="417" t="n">
        <v>6.157658729709</v>
      </c>
      <c r="R58" s="417" t="n">
        <v>9.95700036183222</v>
      </c>
      <c r="S58" s="417" t="n">
        <v>11.7184896354063</v>
      </c>
      <c r="T58" s="417" t="n">
        <v>0</v>
      </c>
      <c r="U58" s="417" t="n">
        <v>2.74188586371328</v>
      </c>
      <c r="V58" s="417" t="n">
        <v>7.26881625701113</v>
      </c>
      <c r="W58" s="417" t="n">
        <v>5.19485557632767</v>
      </c>
      <c r="X58" s="417" t="n">
        <v>13.487687366167</v>
      </c>
      <c r="Y58" s="417" t="n">
        <v>5.35146639062808</v>
      </c>
      <c r="Z58" s="417" t="n">
        <v>11.2990863204501</v>
      </c>
      <c r="AA58" s="417" t="n">
        <v>0</v>
      </c>
      <c r="AB58" s="418" t="n">
        <v>0</v>
      </c>
      <c r="AC58" s="418" t="n">
        <v>0</v>
      </c>
      <c r="AD58" s="417" t="n">
        <v>7.36377644664391</v>
      </c>
      <c r="AE58" s="417" t="n">
        <v>0</v>
      </c>
      <c r="AF58" s="417" t="n">
        <v>6.44482032517519</v>
      </c>
      <c r="AG58" s="417" t="n">
        <v>0</v>
      </c>
      <c r="AH58" s="418" t="n">
        <v>0</v>
      </c>
      <c r="AI58" s="417" t="n">
        <v>6.13729190965963</v>
      </c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  <c r="IF58" s="419"/>
      <c r="IG58" s="419"/>
      <c r="IH58" s="419"/>
      <c r="II58" s="419"/>
      <c r="IJ58" s="419"/>
      <c r="IK58" s="419"/>
      <c r="IL58" s="419"/>
      <c r="IM58" s="419"/>
      <c r="IN58" s="419"/>
      <c r="IO58" s="419"/>
      <c r="IP58" s="419"/>
      <c r="IQ58" s="419"/>
    </row>
    <row r="59" customFormat="false" ht="11.1" hidden="false" customHeight="true" outlineLevel="0" collapsed="false">
      <c r="A59" s="256" t="n">
        <v>42</v>
      </c>
      <c r="B59" s="416" t="s">
        <v>732</v>
      </c>
      <c r="C59" s="250" t="s">
        <v>733</v>
      </c>
      <c r="D59" s="417" t="n">
        <v>7.32745337561455</v>
      </c>
      <c r="E59" s="417" t="n">
        <v>7.37857199227136</v>
      </c>
      <c r="F59" s="417" t="n">
        <v>7.61456940246858</v>
      </c>
      <c r="G59" s="417" t="n">
        <v>7.17763747548128</v>
      </c>
      <c r="H59" s="417" t="n">
        <v>4.5740244044022</v>
      </c>
      <c r="I59" s="417" t="n">
        <v>0</v>
      </c>
      <c r="J59" s="417" t="n">
        <v>4.9453406401558</v>
      </c>
      <c r="K59" s="417" t="n">
        <v>0</v>
      </c>
      <c r="L59" s="417" t="n">
        <v>4.61307356852166</v>
      </c>
      <c r="M59" s="417" t="n">
        <v>5.38658978235646</v>
      </c>
      <c r="N59" s="417" t="n">
        <v>0</v>
      </c>
      <c r="O59" s="417" t="n">
        <v>10.4945961654326</v>
      </c>
      <c r="P59" s="417" t="n">
        <v>0</v>
      </c>
      <c r="Q59" s="417" t="n">
        <v>4.79844056348244</v>
      </c>
      <c r="R59" s="417" t="n">
        <v>7.38881027057737</v>
      </c>
      <c r="S59" s="417" t="n">
        <v>8.45580883823235</v>
      </c>
      <c r="T59" s="417" t="n">
        <v>0</v>
      </c>
      <c r="U59" s="417" t="n">
        <v>1.92058364647197</v>
      </c>
      <c r="V59" s="417" t="n">
        <v>5.60449886940945</v>
      </c>
      <c r="W59" s="417" t="n">
        <v>3.37561238740569</v>
      </c>
      <c r="X59" s="417" t="n">
        <v>8.50910064239829</v>
      </c>
      <c r="Y59" s="417" t="n">
        <v>4.61334641426646</v>
      </c>
      <c r="Z59" s="417" t="n">
        <v>7.71768345371825</v>
      </c>
      <c r="AA59" s="417" t="n">
        <v>0</v>
      </c>
      <c r="AB59" s="417" t="n">
        <v>0</v>
      </c>
      <c r="AC59" s="417" t="n">
        <v>0</v>
      </c>
      <c r="AD59" s="417" t="n">
        <v>5.63143252325832</v>
      </c>
      <c r="AE59" s="417" t="n">
        <v>0</v>
      </c>
      <c r="AF59" s="417" t="n">
        <v>5.98110624000368</v>
      </c>
      <c r="AG59" s="417" t="n">
        <v>0</v>
      </c>
      <c r="AH59" s="418" t="n">
        <v>0</v>
      </c>
      <c r="AI59" s="417" t="n">
        <v>0</v>
      </c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  <c r="IF59" s="419"/>
      <c r="IG59" s="419"/>
      <c r="IH59" s="419"/>
      <c r="II59" s="419"/>
      <c r="IJ59" s="419"/>
      <c r="IK59" s="419"/>
      <c r="IL59" s="419"/>
      <c r="IM59" s="419"/>
      <c r="IN59" s="419"/>
      <c r="IO59" s="419"/>
      <c r="IP59" s="419"/>
      <c r="IQ59" s="419"/>
    </row>
    <row r="60" customFormat="false" ht="11.1" hidden="false" customHeight="true" outlineLevel="0" collapsed="false">
      <c r="A60" s="256" t="n">
        <v>43</v>
      </c>
      <c r="B60" s="416" t="s">
        <v>738</v>
      </c>
      <c r="C60" s="250" t="s">
        <v>739</v>
      </c>
      <c r="D60" s="417" t="n">
        <v>1.5871098951703</v>
      </c>
      <c r="E60" s="417" t="n">
        <v>1.57996824756161</v>
      </c>
      <c r="F60" s="417" t="n">
        <v>1.60058289518125</v>
      </c>
      <c r="G60" s="417" t="n">
        <v>1.67719865419905</v>
      </c>
      <c r="H60" s="417" t="n">
        <v>0.478681126329546</v>
      </c>
      <c r="I60" s="417" t="n">
        <v>0</v>
      </c>
      <c r="J60" s="417" t="n">
        <v>2.50008666084726</v>
      </c>
      <c r="K60" s="417" t="n">
        <v>0</v>
      </c>
      <c r="L60" s="417" t="n">
        <v>0.944994136897691</v>
      </c>
      <c r="M60" s="417" t="n">
        <v>1.57519074575437</v>
      </c>
      <c r="N60" s="417" t="n">
        <v>0</v>
      </c>
      <c r="O60" s="417" t="n">
        <v>3.31845522287898</v>
      </c>
      <c r="P60" s="417" t="n">
        <v>0</v>
      </c>
      <c r="Q60" s="417" t="n">
        <v>1.35921816622656</v>
      </c>
      <c r="R60" s="417" t="n">
        <v>2.56819009125485</v>
      </c>
      <c r="S60" s="417" t="n">
        <v>3.2626807971739</v>
      </c>
      <c r="T60" s="417" t="n">
        <v>0</v>
      </c>
      <c r="U60" s="417" t="n">
        <v>0.821302217241304</v>
      </c>
      <c r="V60" s="417" t="n">
        <v>1.66358323789387</v>
      </c>
      <c r="W60" s="417" t="n">
        <v>1.8190584566729</v>
      </c>
      <c r="X60" s="417" t="n">
        <v>4.97858672376874</v>
      </c>
      <c r="Y60" s="417" t="n">
        <v>0.738119976361621</v>
      </c>
      <c r="Z60" s="417" t="n">
        <v>3.58140286673182</v>
      </c>
      <c r="AA60" s="417" t="n">
        <v>0</v>
      </c>
      <c r="AB60" s="417" t="n">
        <v>0</v>
      </c>
      <c r="AC60" s="417" t="n">
        <v>0</v>
      </c>
      <c r="AD60" s="417" t="n">
        <v>1.73234392338559</v>
      </c>
      <c r="AE60" s="417" t="n">
        <v>0</v>
      </c>
      <c r="AF60" s="417" t="n">
        <v>0.463714085171505</v>
      </c>
      <c r="AG60" s="417" t="n">
        <v>0</v>
      </c>
      <c r="AH60" s="417" t="n">
        <v>0</v>
      </c>
      <c r="AI60" s="417" t="n">
        <v>0</v>
      </c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  <c r="IF60" s="419"/>
      <c r="IG60" s="419"/>
      <c r="IH60" s="419"/>
      <c r="II60" s="419"/>
      <c r="IJ60" s="419"/>
      <c r="IK60" s="419"/>
      <c r="IL60" s="419"/>
      <c r="IM60" s="419"/>
      <c r="IN60" s="419"/>
      <c r="IO60" s="419"/>
      <c r="IP60" s="419"/>
      <c r="IQ60" s="419"/>
    </row>
    <row r="61" customFormat="false" ht="15.95" hidden="false" customHeight="true" outlineLevel="0" collapsed="false">
      <c r="A61" s="256" t="n">
        <v>44</v>
      </c>
      <c r="B61" s="416" t="s">
        <v>740</v>
      </c>
      <c r="C61" s="239" t="s">
        <v>741</v>
      </c>
      <c r="D61" s="417" t="n">
        <v>11.1205073837547</v>
      </c>
      <c r="E61" s="417" t="n">
        <v>11.2398355104833</v>
      </c>
      <c r="F61" s="417" t="n">
        <v>11.2948169697726</v>
      </c>
      <c r="G61" s="417" t="n">
        <v>11.2644073444137</v>
      </c>
      <c r="H61" s="417" t="n">
        <v>14.2683888867389</v>
      </c>
      <c r="I61" s="417" t="n">
        <v>0</v>
      </c>
      <c r="J61" s="417" t="n">
        <v>9.27334091747051</v>
      </c>
      <c r="K61" s="417" t="n">
        <v>0</v>
      </c>
      <c r="L61" s="417" t="n">
        <v>11.9913854549078</v>
      </c>
      <c r="M61" s="417" t="n">
        <v>7.92283440572882</v>
      </c>
      <c r="N61" s="417" t="n">
        <v>0</v>
      </c>
      <c r="O61" s="417" t="n">
        <v>8.37994937618955</v>
      </c>
      <c r="P61" s="417" t="n">
        <v>0</v>
      </c>
      <c r="Q61" s="417" t="n">
        <v>11.6037867712335</v>
      </c>
      <c r="R61" s="417" t="n">
        <v>9.88636940394828</v>
      </c>
      <c r="S61" s="417" t="n">
        <v>9.89885356262081</v>
      </c>
      <c r="T61" s="417" t="n">
        <v>0</v>
      </c>
      <c r="U61" s="417" t="n">
        <v>7.39281868723493</v>
      </c>
      <c r="V61" s="417" t="n">
        <v>11.2956274043403</v>
      </c>
      <c r="W61" s="417" t="n">
        <v>8.08314429066511</v>
      </c>
      <c r="X61" s="417" t="n">
        <v>8.80620985010707</v>
      </c>
      <c r="Y61" s="417" t="n">
        <v>16.1973109412478</v>
      </c>
      <c r="Z61" s="417" t="n">
        <v>10.0822563936085</v>
      </c>
      <c r="AA61" s="417" t="n">
        <v>0</v>
      </c>
      <c r="AB61" s="417" t="n">
        <v>0</v>
      </c>
      <c r="AC61" s="417" t="n">
        <v>0</v>
      </c>
      <c r="AD61" s="417" t="n">
        <v>9.77769830709925</v>
      </c>
      <c r="AE61" s="417" t="n">
        <v>0</v>
      </c>
      <c r="AF61" s="417" t="n">
        <v>10.0486727191135</v>
      </c>
      <c r="AG61" s="417" t="n">
        <v>0</v>
      </c>
      <c r="AH61" s="417" t="n">
        <v>0</v>
      </c>
      <c r="AI61" s="417" t="n">
        <v>7.25033047043438</v>
      </c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  <c r="IM61" s="419"/>
      <c r="IN61" s="419"/>
      <c r="IO61" s="419"/>
      <c r="IP61" s="419"/>
      <c r="IQ61" s="419"/>
    </row>
    <row r="62" customFormat="false" ht="11.1" hidden="false" customHeight="true" outlineLevel="0" collapsed="false">
      <c r="A62" s="256" t="n">
        <v>45</v>
      </c>
      <c r="B62" s="416" t="s">
        <v>742</v>
      </c>
      <c r="C62" s="250" t="s">
        <v>743</v>
      </c>
      <c r="D62" s="417" t="n">
        <v>2.34845984508211</v>
      </c>
      <c r="E62" s="417" t="n">
        <v>2.36827744584921</v>
      </c>
      <c r="F62" s="417" t="n">
        <v>2.35803866952587</v>
      </c>
      <c r="G62" s="417" t="n">
        <v>2.24210853246414</v>
      </c>
      <c r="H62" s="417" t="n">
        <v>1.79612589789922</v>
      </c>
      <c r="I62" s="417" t="n">
        <v>0</v>
      </c>
      <c r="J62" s="417" t="n">
        <v>2.46447693088246</v>
      </c>
      <c r="K62" s="417" t="n">
        <v>0</v>
      </c>
      <c r="L62" s="417" t="n">
        <v>2.02334511063253</v>
      </c>
      <c r="M62" s="417" t="n">
        <v>2.68157472193899</v>
      </c>
      <c r="N62" s="417" t="n">
        <v>0</v>
      </c>
      <c r="O62" s="417" t="n">
        <v>1.65547310085325</v>
      </c>
      <c r="P62" s="417" t="n">
        <v>0</v>
      </c>
      <c r="Q62" s="417" t="n">
        <v>2.2408116776409</v>
      </c>
      <c r="R62" s="417" t="n">
        <v>2.483096759828</v>
      </c>
      <c r="S62" s="417" t="n">
        <v>3.59928014397121</v>
      </c>
      <c r="T62" s="417" t="n">
        <v>0</v>
      </c>
      <c r="U62" s="417" t="n">
        <v>2.50840530028347</v>
      </c>
      <c r="V62" s="417" t="n">
        <v>2.77802249434705</v>
      </c>
      <c r="W62" s="417" t="n">
        <v>1.96887631067531</v>
      </c>
      <c r="X62" s="417" t="n">
        <v>2.45449678800857</v>
      </c>
      <c r="Y62" s="417" t="n">
        <v>2.23598981850205</v>
      </c>
      <c r="Z62" s="417" t="n">
        <v>2.20580261875549</v>
      </c>
      <c r="AA62" s="417" t="n">
        <v>0</v>
      </c>
      <c r="AB62" s="417" t="n">
        <v>0</v>
      </c>
      <c r="AC62" s="417" t="n">
        <v>0</v>
      </c>
      <c r="AD62" s="417" t="n">
        <v>2.05262244474012</v>
      </c>
      <c r="AE62" s="417" t="n">
        <v>0</v>
      </c>
      <c r="AF62" s="417" t="n">
        <v>1.9929349764691</v>
      </c>
      <c r="AG62" s="417" t="n">
        <v>0</v>
      </c>
      <c r="AH62" s="417" t="n">
        <v>0</v>
      </c>
      <c r="AI62" s="417" t="n">
        <v>0</v>
      </c>
    </row>
    <row r="63" customFormat="false" ht="11.1" hidden="false" customHeight="true" outlineLevel="0" collapsed="false">
      <c r="A63" s="256" t="n">
        <v>46</v>
      </c>
      <c r="B63" s="416" t="s">
        <v>1131</v>
      </c>
      <c r="C63" s="250" t="s">
        <v>1132</v>
      </c>
      <c r="D63" s="417" t="n">
        <v>0</v>
      </c>
      <c r="E63" s="417" t="n">
        <v>0</v>
      </c>
      <c r="F63" s="417" t="n">
        <v>0</v>
      </c>
      <c r="G63" s="417" t="n">
        <v>0</v>
      </c>
      <c r="H63" s="417" t="n">
        <v>0</v>
      </c>
      <c r="I63" s="417" t="n">
        <v>0</v>
      </c>
      <c r="J63" s="417" t="n">
        <v>0.510511172946689</v>
      </c>
      <c r="K63" s="417" t="n">
        <v>0</v>
      </c>
      <c r="L63" s="417" t="n">
        <v>0</v>
      </c>
      <c r="M63" s="417" t="n">
        <v>0.0480526938808996</v>
      </c>
      <c r="N63" s="417" t="n">
        <v>0</v>
      </c>
      <c r="O63" s="417" t="n">
        <v>0.892213618053342</v>
      </c>
      <c r="P63" s="417" t="n">
        <v>0</v>
      </c>
      <c r="Q63" s="417" t="n">
        <v>0</v>
      </c>
      <c r="R63" s="417" t="n">
        <v>0</v>
      </c>
      <c r="S63" s="417" t="n">
        <v>0</v>
      </c>
      <c r="T63" s="417" t="n">
        <v>0</v>
      </c>
      <c r="U63" s="417" t="n">
        <v>0</v>
      </c>
      <c r="V63" s="417" t="n">
        <v>0</v>
      </c>
      <c r="W63" s="417" t="n">
        <v>1.1178148391721</v>
      </c>
      <c r="X63" s="417" t="n">
        <v>0</v>
      </c>
      <c r="Y63" s="417" t="n">
        <v>0</v>
      </c>
      <c r="Z63" s="417" t="n">
        <v>0.341819952546225</v>
      </c>
      <c r="AA63" s="417" t="n">
        <v>0</v>
      </c>
      <c r="AB63" s="417" t="n">
        <v>0</v>
      </c>
      <c r="AC63" s="417" t="n">
        <v>0</v>
      </c>
      <c r="AD63" s="417" t="n">
        <v>0.34657396645753</v>
      </c>
      <c r="AE63" s="417" t="n">
        <v>0</v>
      </c>
      <c r="AF63" s="417" t="n">
        <v>0.0667380072951546</v>
      </c>
      <c r="AG63" s="417" t="n">
        <v>0</v>
      </c>
      <c r="AH63" s="417" t="n">
        <v>0</v>
      </c>
      <c r="AI63" s="417" t="n">
        <v>0</v>
      </c>
    </row>
    <row r="64" customFormat="false" ht="11.1" hidden="false" customHeight="true" outlineLevel="0" collapsed="false">
      <c r="A64" s="256" t="n">
        <v>47</v>
      </c>
      <c r="B64" s="416" t="s">
        <v>750</v>
      </c>
      <c r="C64" s="250" t="s">
        <v>751</v>
      </c>
      <c r="D64" s="417" t="n">
        <v>0.914314513749655</v>
      </c>
      <c r="E64" s="417" t="n">
        <v>0.921965769110155</v>
      </c>
      <c r="F64" s="417" t="n">
        <v>0.927006946888535</v>
      </c>
      <c r="G64" s="417" t="n">
        <v>0.920517223261969</v>
      </c>
      <c r="H64" s="417" t="n">
        <v>0.796015753610202</v>
      </c>
      <c r="I64" s="417" t="n">
        <v>0</v>
      </c>
      <c r="J64" s="417" t="n">
        <v>0.721963640259793</v>
      </c>
      <c r="K64" s="417" t="n">
        <v>0</v>
      </c>
      <c r="L64" s="417" t="n">
        <v>0.849191811583651</v>
      </c>
      <c r="M64" s="417" t="n">
        <v>1.04192304536878</v>
      </c>
      <c r="N64" s="417" t="n">
        <v>0</v>
      </c>
      <c r="O64" s="417" t="n">
        <v>1.82090807125174</v>
      </c>
      <c r="P64" s="417" t="n">
        <v>0</v>
      </c>
      <c r="Q64" s="417" t="n">
        <v>0.743801730944313</v>
      </c>
      <c r="R64" s="417" t="n">
        <v>1.08330272585725</v>
      </c>
      <c r="S64" s="417" t="n">
        <v>1.3005732186896</v>
      </c>
      <c r="T64" s="417" t="n">
        <v>0</v>
      </c>
      <c r="U64" s="417" t="n">
        <v>1.28826334410091</v>
      </c>
      <c r="V64" s="417" t="n">
        <v>0.992570404956979</v>
      </c>
      <c r="W64" s="417" t="n">
        <v>0.616636247422985</v>
      </c>
      <c r="X64" s="417" t="n">
        <v>1.52301927194861</v>
      </c>
      <c r="Y64" s="417" t="n">
        <v>0.867513064839456</v>
      </c>
      <c r="Z64" s="417" t="n">
        <v>0.959237356856075</v>
      </c>
      <c r="AA64" s="417" t="n">
        <v>0</v>
      </c>
      <c r="AB64" s="417" t="n">
        <v>0</v>
      </c>
      <c r="AC64" s="417" t="n">
        <v>0</v>
      </c>
      <c r="AD64" s="417" t="n">
        <v>0.471740285147807</v>
      </c>
      <c r="AE64" s="417" t="n">
        <v>0</v>
      </c>
      <c r="AF64" s="417" t="n">
        <v>0.505137675906429</v>
      </c>
      <c r="AG64" s="417" t="n">
        <v>0</v>
      </c>
      <c r="AH64" s="417" t="n">
        <v>0</v>
      </c>
      <c r="AI64" s="417" t="n">
        <v>0</v>
      </c>
    </row>
    <row r="65" customFormat="false" ht="11.1" hidden="false" customHeight="true" outlineLevel="0" collapsed="false">
      <c r="A65" s="256" t="n">
        <v>48</v>
      </c>
      <c r="B65" s="416" t="s">
        <v>756</v>
      </c>
      <c r="C65" s="250" t="s">
        <v>757</v>
      </c>
      <c r="D65" s="417" t="n">
        <v>1.17755599005041</v>
      </c>
      <c r="E65" s="417" t="n">
        <v>1.1940414551145</v>
      </c>
      <c r="F65" s="417" t="n">
        <v>1.25761782692424</v>
      </c>
      <c r="G65" s="417" t="n">
        <v>1.18779329384202</v>
      </c>
      <c r="H65" s="417" t="n">
        <v>2.02909595353697</v>
      </c>
      <c r="I65" s="417" t="n">
        <v>0</v>
      </c>
      <c r="J65" s="417" t="n">
        <v>0.348061475629394</v>
      </c>
      <c r="K65" s="417" t="n">
        <v>0</v>
      </c>
      <c r="L65" s="417" t="n">
        <v>1.22013841519961</v>
      </c>
      <c r="M65" s="417" t="n">
        <v>0.239091452480574</v>
      </c>
      <c r="N65" s="417" t="n">
        <v>0</v>
      </c>
      <c r="O65" s="417" t="n">
        <v>0.114054345210397</v>
      </c>
      <c r="P65" s="417" t="n">
        <v>0</v>
      </c>
      <c r="Q65" s="417" t="n">
        <v>1.88960791202481</v>
      </c>
      <c r="R65" s="417" t="n">
        <v>0.710642833402735</v>
      </c>
      <c r="S65" s="417" t="n">
        <v>0.301606345397587</v>
      </c>
      <c r="T65" s="417" t="n">
        <v>0</v>
      </c>
      <c r="U65" s="417" t="n">
        <v>0.103830179972312</v>
      </c>
      <c r="V65" s="417" t="n">
        <v>1.12838810090154</v>
      </c>
      <c r="W65" s="417" t="n">
        <v>0.203574938484161</v>
      </c>
      <c r="X65" s="417" t="n">
        <v>0.406852248394004</v>
      </c>
      <c r="Y65" s="417" t="n">
        <v>1.17689773311034</v>
      </c>
      <c r="Z65" s="417" t="n">
        <v>1.17556873943321</v>
      </c>
      <c r="AA65" s="417" t="n">
        <v>0</v>
      </c>
      <c r="AB65" s="418" t="s">
        <v>821</v>
      </c>
      <c r="AC65" s="417" t="n">
        <v>0</v>
      </c>
      <c r="AD65" s="417" t="n">
        <v>0.683681572677981</v>
      </c>
      <c r="AE65" s="417" t="n">
        <v>0</v>
      </c>
      <c r="AF65" s="417" t="n">
        <v>1.58100037971625</v>
      </c>
      <c r="AG65" s="417" t="n">
        <v>0</v>
      </c>
      <c r="AH65" s="417" t="n">
        <v>0</v>
      </c>
      <c r="AI65" s="417" t="n">
        <v>0</v>
      </c>
    </row>
    <row r="66" customFormat="false" ht="11.1" hidden="false" customHeight="true" outlineLevel="0" collapsed="false">
      <c r="A66" s="256" t="n">
        <v>49</v>
      </c>
      <c r="B66" s="416" t="s">
        <v>758</v>
      </c>
      <c r="C66" s="250" t="s">
        <v>759</v>
      </c>
      <c r="D66" s="417" t="n">
        <v>2.78432005134262</v>
      </c>
      <c r="E66" s="417" t="n">
        <v>2.81999016929034</v>
      </c>
      <c r="F66" s="417" t="n">
        <v>2.88520404710838</v>
      </c>
      <c r="G66" s="417" t="n">
        <v>2.82223879309739</v>
      </c>
      <c r="H66" s="417" t="n">
        <v>3.27134492130637</v>
      </c>
      <c r="I66" s="417" t="n">
        <v>0</v>
      </c>
      <c r="J66" s="417" t="n">
        <v>2.12539667033268</v>
      </c>
      <c r="K66" s="417" t="n">
        <v>0</v>
      </c>
      <c r="L66" s="417" t="n">
        <v>3.35767989760647</v>
      </c>
      <c r="M66" s="417" t="n">
        <v>0.48404298958077</v>
      </c>
      <c r="N66" s="417" t="n">
        <v>0</v>
      </c>
      <c r="O66" s="417" t="n">
        <v>1.13510384621525</v>
      </c>
      <c r="P66" s="417" t="n">
        <v>0</v>
      </c>
      <c r="Q66" s="417" t="n">
        <v>3.30214838068686</v>
      </c>
      <c r="R66" s="417" t="n">
        <v>2.13680750471664</v>
      </c>
      <c r="S66" s="417" t="n">
        <v>2.07208558288342</v>
      </c>
      <c r="T66" s="417" t="n">
        <v>0</v>
      </c>
      <c r="U66" s="417" t="n">
        <v>0.759223855670556</v>
      </c>
      <c r="V66" s="417" t="n">
        <v>2.16720993745045</v>
      </c>
      <c r="W66" s="417" t="n">
        <v>1.24952893276485</v>
      </c>
      <c r="X66" s="417" t="n">
        <v>1.86830835117773</v>
      </c>
      <c r="Y66" s="417" t="n">
        <v>5.14134746486109</v>
      </c>
      <c r="Z66" s="417" t="n">
        <v>2.7393336420534</v>
      </c>
      <c r="AA66" s="417" t="n">
        <v>0</v>
      </c>
      <c r="AB66" s="418" t="s">
        <v>821</v>
      </c>
      <c r="AC66" s="417" t="n">
        <v>0</v>
      </c>
      <c r="AD66" s="417" t="n">
        <v>2.22459465571374</v>
      </c>
      <c r="AE66" s="417" t="n">
        <v>0</v>
      </c>
      <c r="AF66" s="417" t="n">
        <v>1.78581702279448</v>
      </c>
      <c r="AG66" s="417" t="n">
        <v>0</v>
      </c>
      <c r="AH66" s="417" t="n">
        <v>0</v>
      </c>
      <c r="AI66" s="417" t="n">
        <v>0</v>
      </c>
    </row>
    <row r="67" customFormat="false" ht="11.1" hidden="false" customHeight="true" outlineLevel="0" collapsed="false">
      <c r="A67" s="256" t="n">
        <v>50</v>
      </c>
      <c r="B67" s="416" t="s">
        <v>760</v>
      </c>
      <c r="C67" s="250" t="s">
        <v>761</v>
      </c>
      <c r="D67" s="417" t="n">
        <v>2.7122072808726</v>
      </c>
      <c r="E67" s="417" t="n">
        <v>2.73880485790043</v>
      </c>
      <c r="F67" s="417" t="n">
        <v>2.68455375781823</v>
      </c>
      <c r="G67" s="417" t="n">
        <v>2.81130344653165</v>
      </c>
      <c r="H67" s="417" t="n">
        <v>5.00721891623973</v>
      </c>
      <c r="I67" s="417" t="n">
        <v>0</v>
      </c>
      <c r="J67" s="417" t="n">
        <v>2.71799930041062</v>
      </c>
      <c r="K67" s="417" t="n">
        <v>0</v>
      </c>
      <c r="L67" s="417" t="n">
        <v>3.00589375905332</v>
      </c>
      <c r="M67" s="417" t="n">
        <v>2.98629912215932</v>
      </c>
      <c r="N67" s="417" t="n">
        <v>0</v>
      </c>
      <c r="O67" s="417" t="n">
        <v>2.10489097433393</v>
      </c>
      <c r="P67" s="417" t="n">
        <v>0</v>
      </c>
      <c r="Q67" s="417" t="n">
        <v>2.1428085723676</v>
      </c>
      <c r="R67" s="417" t="n">
        <v>2.50192513293104</v>
      </c>
      <c r="S67" s="417" t="n">
        <v>1.8871225754849</v>
      </c>
      <c r="T67" s="417" t="n">
        <v>0</v>
      </c>
      <c r="U67" s="417" t="n">
        <v>1.21245083174017</v>
      </c>
      <c r="V67" s="417" t="n">
        <v>3.28385164302705</v>
      </c>
      <c r="W67" s="417" t="n">
        <v>2.64148642956898</v>
      </c>
      <c r="X67" s="417" t="n">
        <v>1.98608137044968</v>
      </c>
      <c r="Y67" s="417" t="n">
        <v>4.28194560855308</v>
      </c>
      <c r="Z67" s="417" t="n">
        <v>2.31478671376125</v>
      </c>
      <c r="AA67" s="417" t="n">
        <v>0</v>
      </c>
      <c r="AB67" s="418" t="s">
        <v>821</v>
      </c>
      <c r="AC67" s="417" t="n">
        <v>0</v>
      </c>
      <c r="AD67" s="417" t="n">
        <v>3.04974572304585</v>
      </c>
      <c r="AE67" s="417" t="n">
        <v>0</v>
      </c>
      <c r="AF67" s="417" t="n">
        <v>3.37372133429988</v>
      </c>
      <c r="AG67" s="417" t="n">
        <v>0</v>
      </c>
      <c r="AH67" s="417" t="n">
        <v>0</v>
      </c>
      <c r="AI67" s="417" t="n">
        <v>0</v>
      </c>
    </row>
    <row r="68" customFormat="false" ht="11.1" hidden="false" customHeight="true" outlineLevel="0" collapsed="false">
      <c r="A68" s="256" t="n">
        <v>51</v>
      </c>
      <c r="B68" s="416" t="s">
        <v>766</v>
      </c>
      <c r="C68" s="250" t="s">
        <v>767</v>
      </c>
      <c r="D68" s="417" t="n">
        <v>1.18364970265734</v>
      </c>
      <c r="E68" s="417" t="n">
        <v>1.19675581321862</v>
      </c>
      <c r="F68" s="417" t="n">
        <v>1.18239416771686</v>
      </c>
      <c r="G68" s="417" t="n">
        <v>1.2385657029339</v>
      </c>
      <c r="H68" s="417" t="n">
        <v>1.36858744414643</v>
      </c>
      <c r="I68" s="417" t="n">
        <v>0</v>
      </c>
      <c r="J68" s="417" t="n">
        <v>0.384931727008877</v>
      </c>
      <c r="K68" s="417" t="n">
        <v>0</v>
      </c>
      <c r="L68" s="417" t="n">
        <v>1.53513646083218</v>
      </c>
      <c r="M68" s="417" t="n">
        <v>0.443022397243416</v>
      </c>
      <c r="N68" s="417" t="n">
        <v>0</v>
      </c>
      <c r="O68" s="417" t="n">
        <v>0.657364546422602</v>
      </c>
      <c r="P68" s="417" t="n">
        <v>0</v>
      </c>
      <c r="Q68" s="417" t="n">
        <v>1.28460849756905</v>
      </c>
      <c r="R68" s="417" t="n">
        <v>0.97059444721261</v>
      </c>
      <c r="S68" s="417" t="n">
        <v>0.738185696194095</v>
      </c>
      <c r="T68" s="417" t="n">
        <v>0</v>
      </c>
      <c r="U68" s="417" t="n">
        <v>1.52064517546751</v>
      </c>
      <c r="V68" s="417" t="n">
        <v>0.94558482365724</v>
      </c>
      <c r="W68" s="417" t="n">
        <v>0.285226592576719</v>
      </c>
      <c r="X68" s="417" t="n">
        <v>0.570128479657388</v>
      </c>
      <c r="Y68" s="417" t="n">
        <v>2.4936172513818</v>
      </c>
      <c r="Z68" s="417" t="n">
        <v>0.34563916989311</v>
      </c>
      <c r="AA68" s="417" t="n">
        <v>0</v>
      </c>
      <c r="AB68" s="418" t="s">
        <v>821</v>
      </c>
      <c r="AC68" s="417" t="n">
        <v>0</v>
      </c>
      <c r="AD68" s="417" t="n">
        <v>0.948739659316213</v>
      </c>
      <c r="AE68" s="417" t="n">
        <v>0</v>
      </c>
      <c r="AF68" s="417" t="n">
        <v>0.743323322632239</v>
      </c>
      <c r="AG68" s="417" t="n">
        <v>0</v>
      </c>
      <c r="AH68" s="417" t="n">
        <v>0</v>
      </c>
      <c r="AI68" s="417" t="n">
        <v>0</v>
      </c>
    </row>
    <row r="69" customFormat="false" ht="15.95" hidden="false" customHeight="true" outlineLevel="0" collapsed="false">
      <c r="A69" s="256"/>
      <c r="B69" s="416"/>
      <c r="C69" s="239" t="s">
        <v>443</v>
      </c>
      <c r="D69" s="417" t="n">
        <v>100</v>
      </c>
      <c r="E69" s="417" t="n">
        <v>100</v>
      </c>
      <c r="F69" s="417" t="n">
        <v>100</v>
      </c>
      <c r="G69" s="417" t="n">
        <v>100</v>
      </c>
      <c r="H69" s="417" t="n">
        <v>100</v>
      </c>
      <c r="I69" s="417" t="n">
        <v>0</v>
      </c>
      <c r="J69" s="417" t="n">
        <v>100</v>
      </c>
      <c r="K69" s="417" t="n">
        <v>0</v>
      </c>
      <c r="L69" s="417" t="n">
        <v>100</v>
      </c>
      <c r="M69" s="417" t="n">
        <v>100</v>
      </c>
      <c r="N69" s="417" t="n">
        <v>0</v>
      </c>
      <c r="O69" s="417" t="n">
        <v>100</v>
      </c>
      <c r="P69" s="417" t="n">
        <v>0</v>
      </c>
      <c r="Q69" s="417" t="n">
        <v>100</v>
      </c>
      <c r="R69" s="417" t="n">
        <v>100</v>
      </c>
      <c r="S69" s="417" t="n">
        <v>100</v>
      </c>
      <c r="T69" s="417" t="n">
        <v>0</v>
      </c>
      <c r="U69" s="417" t="n">
        <v>100</v>
      </c>
      <c r="V69" s="417" t="n">
        <v>100</v>
      </c>
      <c r="W69" s="417" t="n">
        <v>100</v>
      </c>
      <c r="X69" s="417" t="n">
        <v>100</v>
      </c>
      <c r="Y69" s="417" t="n">
        <v>100</v>
      </c>
      <c r="Z69" s="417" t="n">
        <v>100</v>
      </c>
      <c r="AA69" s="417" t="n">
        <v>0</v>
      </c>
      <c r="AB69" s="418" t="s">
        <v>821</v>
      </c>
      <c r="AC69" s="417" t="n">
        <v>0</v>
      </c>
      <c r="AD69" s="417" t="n">
        <v>100</v>
      </c>
      <c r="AE69" s="417" t="n">
        <v>0</v>
      </c>
      <c r="AF69" s="417" t="n">
        <v>100</v>
      </c>
      <c r="AG69" s="417" t="n">
        <v>0</v>
      </c>
      <c r="AH69" s="417" t="n">
        <v>0</v>
      </c>
      <c r="AI69" s="417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7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false" customHeight="true" outlineLevel="0" collapsed="false">
      <c r="A50" s="110" t="n">
        <v>2008</v>
      </c>
      <c r="B50" s="107" t="n">
        <v>1854.29</v>
      </c>
      <c r="C50" s="107" t="n">
        <v>1402.25</v>
      </c>
      <c r="D50" s="107" t="n">
        <v>1365.17</v>
      </c>
      <c r="E50" s="107" t="n">
        <v>37.08</v>
      </c>
      <c r="F50" s="107" t="n">
        <v>452.04</v>
      </c>
      <c r="G50" s="107" t="n">
        <v>265.08</v>
      </c>
      <c r="H50" s="107" t="n">
        <v>1667.33</v>
      </c>
      <c r="I50" s="107" t="n">
        <v>186.96</v>
      </c>
      <c r="J50" s="108" t="n">
        <v>17073</v>
      </c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false" customHeight="true" outlineLevel="0" collapsed="false">
      <c r="A92" s="110" t="n">
        <v>2008</v>
      </c>
      <c r="B92" s="116" t="n">
        <v>2.48319847902019</v>
      </c>
      <c r="C92" s="116" t="n">
        <v>2.07684244241912</v>
      </c>
      <c r="D92" s="116" t="n">
        <v>2.07336403876062</v>
      </c>
      <c r="E92" s="116" t="n">
        <v>2.20507166482911</v>
      </c>
      <c r="F92" s="116" t="n">
        <v>3.76457625562392</v>
      </c>
      <c r="G92" s="116" t="n">
        <v>2.45033624487903</v>
      </c>
      <c r="H92" s="116" t="n">
        <v>2.13604008674024</v>
      </c>
      <c r="I92" s="116" t="n">
        <v>5.68682871678918</v>
      </c>
      <c r="J92" s="116" t="n">
        <v>2.23965506916582</v>
      </c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2.04903619044224</v>
      </c>
      <c r="C98" s="116" t="n">
        <v>2.11440767940113</v>
      </c>
      <c r="D98" s="116" t="n">
        <v>2.11220026123561</v>
      </c>
      <c r="E98" s="116" t="n">
        <v>2.19604542244218</v>
      </c>
      <c r="F98" s="116" t="n">
        <v>1.84913399865685</v>
      </c>
      <c r="G98" s="116" t="n">
        <v>2.09987851135548</v>
      </c>
      <c r="H98" s="116" t="n">
        <v>2.11209624274862</v>
      </c>
      <c r="I98" s="116" t="n">
        <v>1.50487195879809</v>
      </c>
      <c r="J98" s="116" t="n">
        <v>2.10164341168229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false" customHeight="true" outlineLevel="0" collapsed="false">
      <c r="A142" s="106" t="n">
        <v>2008</v>
      </c>
      <c r="B142" s="119" t="n">
        <v>100</v>
      </c>
      <c r="C142" s="116" t="n">
        <v>75.6219361588533</v>
      </c>
      <c r="D142" s="116" t="n">
        <v>73.6222489470363</v>
      </c>
      <c r="E142" s="116" t="n">
        <v>1.99968721181692</v>
      </c>
      <c r="F142" s="116" t="n">
        <v>24.3780638411467</v>
      </c>
      <c r="G142" s="116" t="n">
        <v>14.2954985466135</v>
      </c>
      <c r="H142" s="116" t="n">
        <v>89.9174347054668</v>
      </c>
      <c r="I142" s="116" t="n">
        <v>10.0825652945332</v>
      </c>
      <c r="J142" s="120" t="s">
        <v>272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false" customHeight="true" outlineLevel="0" collapsed="false">
      <c r="A51" s="110" t="n">
        <v>2008</v>
      </c>
      <c r="B51" s="107" t="n">
        <v>103.23</v>
      </c>
      <c r="C51" s="107" t="n">
        <v>102.03</v>
      </c>
      <c r="D51" s="107" t="n">
        <v>102.09</v>
      </c>
      <c r="E51" s="107" t="n">
        <v>100.21</v>
      </c>
      <c r="F51" s="107" t="n">
        <v>107.06</v>
      </c>
      <c r="G51" s="107" t="n">
        <v>111.08</v>
      </c>
      <c r="H51" s="107" t="n">
        <v>103.41</v>
      </c>
      <c r="I51" s="107" t="n">
        <v>101.7</v>
      </c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false" customHeight="true" outlineLevel="0" collapsed="false">
      <c r="A93" s="106" t="n">
        <v>2008</v>
      </c>
      <c r="B93" s="123" t="n">
        <v>0.418287937743187</v>
      </c>
      <c r="C93" s="123" t="n">
        <v>-0.0783468808148058</v>
      </c>
      <c r="D93" s="123" t="n">
        <v>-0.136946101927023</v>
      </c>
      <c r="E93" s="123" t="n">
        <v>1.8497814818579</v>
      </c>
      <c r="F93" s="123" t="n">
        <v>1.99104506049348</v>
      </c>
      <c r="G93" s="123" t="n">
        <v>1.59136638009878</v>
      </c>
      <c r="H93" s="123" t="n">
        <v>0.184072854098048</v>
      </c>
      <c r="I93" s="123" t="n">
        <v>2.56151674062122</v>
      </c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780314250541807</v>
      </c>
      <c r="C99" s="123" t="n">
        <v>0.731308768943009</v>
      </c>
      <c r="D99" s="123" t="n">
        <v>0.726617414608029</v>
      </c>
      <c r="E99" s="123" t="n">
        <v>0.902414552524974</v>
      </c>
      <c r="F99" s="123" t="n">
        <v>0.936653417446109</v>
      </c>
      <c r="G99" s="123" t="n">
        <v>1.31563961169351</v>
      </c>
      <c r="H99" s="123" t="n">
        <v>0.8242954989731</v>
      </c>
      <c r="I99" s="123" t="n">
        <v>0.411317155240283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false" customHeight="true" outlineLevel="0" collapsed="false">
      <c r="A142" s="106" t="n">
        <v>2008</v>
      </c>
      <c r="B142" s="107" t="n">
        <v>122.295936500415</v>
      </c>
      <c r="C142" s="107" t="n">
        <v>120.974626511738</v>
      </c>
      <c r="D142" s="107" t="n">
        <v>120.50283286119</v>
      </c>
      <c r="E142" s="107" t="n">
        <v>140.981992121553</v>
      </c>
      <c r="F142" s="107" t="n">
        <v>126.473715298287</v>
      </c>
      <c r="G142" s="107" t="n">
        <v>143.941946352209</v>
      </c>
      <c r="H142" s="107" t="n">
        <v>124.365604329525</v>
      </c>
      <c r="I142" s="107" t="n">
        <v>106.682051819994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6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6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6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6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6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6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6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6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6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6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6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6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6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6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6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6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6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6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6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6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6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6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6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6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6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6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6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6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6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6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6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6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6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6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6" t="n">
        <v>2004</v>
      </c>
      <c r="B46" s="130" t="n">
        <v>1234.49</v>
      </c>
      <c r="C46" s="130" t="n">
        <v>181.08</v>
      </c>
      <c r="D46" s="130" t="n">
        <v>64.94</v>
      </c>
      <c r="E46" s="130" t="n">
        <v>292.3</v>
      </c>
      <c r="F46" s="130" t="n">
        <v>86.7</v>
      </c>
      <c r="G46" s="130" t="n">
        <v>210.11</v>
      </c>
      <c r="H46" s="130" t="n">
        <v>116.86</v>
      </c>
      <c r="I46" s="130" t="n">
        <v>66.93</v>
      </c>
      <c r="J46" s="130" t="n">
        <v>215.57</v>
      </c>
    </row>
    <row r="47" customFormat="false" ht="18" hidden="false" customHeight="true" outlineLevel="0" collapsed="false">
      <c r="A47" s="106" t="n">
        <v>2005</v>
      </c>
      <c r="B47" s="130" t="n">
        <v>1256.37</v>
      </c>
      <c r="C47" s="130" t="n">
        <v>182.54</v>
      </c>
      <c r="D47" s="130" t="n">
        <v>65.91</v>
      </c>
      <c r="E47" s="130" t="n">
        <v>301.2</v>
      </c>
      <c r="F47" s="130" t="n">
        <v>86.06</v>
      </c>
      <c r="G47" s="130" t="n">
        <v>214.68</v>
      </c>
      <c r="H47" s="130" t="n">
        <v>117.76</v>
      </c>
      <c r="I47" s="130" t="n">
        <v>68.27</v>
      </c>
      <c r="J47" s="130" t="n">
        <v>219.95</v>
      </c>
      <c r="M47" s="131"/>
    </row>
    <row r="48" customFormat="false" ht="12" hidden="false" customHeight="true" outlineLevel="0" collapsed="false">
      <c r="A48" s="106" t="n">
        <v>2006</v>
      </c>
      <c r="B48" s="130" t="n">
        <v>1288.88</v>
      </c>
      <c r="C48" s="130" t="n">
        <v>185.18</v>
      </c>
      <c r="D48" s="130" t="n">
        <v>66.33</v>
      </c>
      <c r="E48" s="130" t="n">
        <v>309.72</v>
      </c>
      <c r="F48" s="130" t="n">
        <v>88.57</v>
      </c>
      <c r="G48" s="130" t="n">
        <v>223.6</v>
      </c>
      <c r="H48" s="130" t="n">
        <v>120.13</v>
      </c>
      <c r="I48" s="130" t="n">
        <v>70.21</v>
      </c>
      <c r="J48" s="130" t="n">
        <v>225.14</v>
      </c>
      <c r="M48" s="131"/>
    </row>
    <row r="49" customFormat="false" ht="12" hidden="false" customHeight="true" outlineLevel="0" collapsed="false">
      <c r="A49" s="106" t="n">
        <v>2007</v>
      </c>
      <c r="B49" s="130" t="n">
        <v>1304.77</v>
      </c>
      <c r="C49" s="130" t="n">
        <v>187.71</v>
      </c>
      <c r="D49" s="130" t="n">
        <v>68.72</v>
      </c>
      <c r="E49" s="130" t="n">
        <v>315.35</v>
      </c>
      <c r="F49" s="130" t="n">
        <v>89.33</v>
      </c>
      <c r="G49" s="130" t="n">
        <v>220.08</v>
      </c>
      <c r="H49" s="130" t="n">
        <v>123.11</v>
      </c>
      <c r="I49" s="130" t="n">
        <v>72.52</v>
      </c>
      <c r="J49" s="130" t="n">
        <v>227.95</v>
      </c>
      <c r="M49" s="131"/>
    </row>
    <row r="50" customFormat="false" ht="12" hidden="false" customHeight="true" outlineLevel="0" collapsed="false">
      <c r="A50" s="106" t="n">
        <v>2008</v>
      </c>
      <c r="B50" s="130" t="n">
        <v>1331.75</v>
      </c>
      <c r="C50" s="130" t="n">
        <v>193.07</v>
      </c>
      <c r="D50" s="130" t="n">
        <v>69.45</v>
      </c>
      <c r="E50" s="130" t="n">
        <v>330.13</v>
      </c>
      <c r="F50" s="130" t="n">
        <v>90.33</v>
      </c>
      <c r="G50" s="130" t="n">
        <v>221.88</v>
      </c>
      <c r="H50" s="130" t="n">
        <v>124.58</v>
      </c>
      <c r="I50" s="130" t="n">
        <v>74.18</v>
      </c>
      <c r="J50" s="130" t="n">
        <v>228.13</v>
      </c>
      <c r="M50" s="131"/>
    </row>
    <row r="51" customFormat="false" ht="12" hidden="false" customHeight="true" outlineLevel="0" collapsed="false">
      <c r="A51" s="132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false" customHeight="true" outlineLevel="0" collapsed="false">
      <c r="A95" s="106" t="n">
        <v>2008</v>
      </c>
      <c r="B95" s="134" t="n">
        <v>2.06779738957825</v>
      </c>
      <c r="C95" s="134" t="n">
        <v>2.85546854189973</v>
      </c>
      <c r="D95" s="134" t="n">
        <v>1.06228172293366</v>
      </c>
      <c r="E95" s="134" t="n">
        <v>4.68685587442523</v>
      </c>
      <c r="F95" s="134" t="n">
        <v>1.1194447554013</v>
      </c>
      <c r="G95" s="134" t="n">
        <v>0.817884405670654</v>
      </c>
      <c r="H95" s="134" t="n">
        <v>1.19405409796116</v>
      </c>
      <c r="I95" s="134" t="n">
        <v>2.28902371759516</v>
      </c>
      <c r="J95" s="134" t="n">
        <v>0.0789646852380059</v>
      </c>
    </row>
    <row r="96" customFormat="false" ht="12" hidden="true" customHeight="true" outlineLevel="0" collapsed="false">
      <c r="A96" s="132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9986413516596</v>
      </c>
      <c r="C101" s="134" t="n">
        <v>1.52946015443601</v>
      </c>
      <c r="D101" s="134" t="n">
        <v>0.237781578081012</v>
      </c>
      <c r="E101" s="134" t="n">
        <v>2.75573428261411</v>
      </c>
      <c r="F101" s="134" t="n">
        <v>0.307357710373552</v>
      </c>
      <c r="G101" s="134" t="n">
        <v>2.44941758087913</v>
      </c>
      <c r="H101" s="134" t="n">
        <v>1.64355578900488</v>
      </c>
      <c r="I101" s="134" t="n">
        <v>2.15608837083239</v>
      </c>
      <c r="J101" s="134" t="n">
        <v>3.04257962912162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30" hidden="false" customHeight="true" outlineLevel="0" collapsed="false">
      <c r="A107" s="104"/>
      <c r="B107" s="114" t="s">
        <v>295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" hidden="false" customHeight="true" outlineLevel="0" collapsed="false">
      <c r="A108" s="106" t="n">
        <v>1970</v>
      </c>
      <c r="B108" s="83" t="n">
        <v>100</v>
      </c>
      <c r="C108" s="134" t="n">
        <v>24.507292592399</v>
      </c>
      <c r="D108" s="134" t="n">
        <v>9.71300120236291</v>
      </c>
      <c r="E108" s="134" t="n">
        <v>17.5963197239793</v>
      </c>
      <c r="F108" s="134" t="n">
        <v>9.36274766062</v>
      </c>
      <c r="G108" s="134" t="n">
        <v>12.5150295363061</v>
      </c>
      <c r="H108" s="134" t="n">
        <v>9.46207329186053</v>
      </c>
      <c r="I108" s="134" t="n">
        <v>4.87218359558785</v>
      </c>
      <c r="J108" s="134" t="n">
        <v>11.9713523968843</v>
      </c>
    </row>
    <row r="109" customFormat="false" ht="12" hidden="false" customHeight="true" outlineLevel="0" collapsed="false">
      <c r="A109" s="106" t="n">
        <v>1971</v>
      </c>
      <c r="B109" s="83" t="n">
        <v>100</v>
      </c>
      <c r="C109" s="134" t="n">
        <v>23.7855157140838</v>
      </c>
      <c r="D109" s="134" t="n">
        <v>9.80539980210149</v>
      </c>
      <c r="E109" s="134" t="n">
        <v>17.3538142581162</v>
      </c>
      <c r="F109" s="134" t="n">
        <v>9.57451821137445</v>
      </c>
      <c r="G109" s="134" t="n">
        <v>12.7550299203694</v>
      </c>
      <c r="H109" s="134" t="n">
        <v>9.4661452198087</v>
      </c>
      <c r="I109" s="134" t="n">
        <v>4.83908966687085</v>
      </c>
      <c r="J109" s="134" t="n">
        <v>12.4204872072751</v>
      </c>
    </row>
    <row r="110" customFormat="false" ht="12" hidden="false" customHeight="true" outlineLevel="0" collapsed="false">
      <c r="A110" s="106" t="n">
        <v>1972</v>
      </c>
      <c r="B110" s="83" t="n">
        <v>100</v>
      </c>
      <c r="C110" s="134" t="n">
        <v>23.5783514881208</v>
      </c>
      <c r="D110" s="134" t="n">
        <v>9.96654944677931</v>
      </c>
      <c r="E110" s="134" t="n">
        <v>17.4157303370787</v>
      </c>
      <c r="F110" s="134" t="n">
        <v>9.73068016124882</v>
      </c>
      <c r="G110" s="134" t="n">
        <v>12.7798267432884</v>
      </c>
      <c r="H110" s="134" t="n">
        <v>9.56771592760957</v>
      </c>
      <c r="I110" s="134" t="n">
        <v>4.85890728192813</v>
      </c>
      <c r="J110" s="134" t="n">
        <v>12.1022386139463</v>
      </c>
    </row>
    <row r="111" customFormat="false" ht="12" hidden="false" customHeight="true" outlineLevel="0" collapsed="false">
      <c r="A111" s="106" t="n">
        <v>1973</v>
      </c>
      <c r="B111" s="83" t="n">
        <v>100</v>
      </c>
      <c r="C111" s="134" t="n">
        <v>23.2817869415808</v>
      </c>
      <c r="D111" s="134" t="n">
        <v>9.6571383942518</v>
      </c>
      <c r="E111" s="134" t="n">
        <v>18.213058419244</v>
      </c>
      <c r="F111" s="134" t="n">
        <v>9.54389253358326</v>
      </c>
      <c r="G111" s="134" t="n">
        <v>12.3164636051234</v>
      </c>
      <c r="H111" s="134" t="n">
        <v>9.4892221180881</v>
      </c>
      <c r="I111" s="134" t="n">
        <v>4.80709153389566</v>
      </c>
      <c r="J111" s="134" t="n">
        <v>12.6913464542331</v>
      </c>
    </row>
    <row r="112" customFormat="false" ht="12" hidden="false" customHeight="true" outlineLevel="0" collapsed="false">
      <c r="A112" s="106" t="n">
        <v>1974</v>
      </c>
      <c r="B112" s="83" t="n">
        <v>100</v>
      </c>
      <c r="C112" s="134" t="n">
        <v>22.5117021662615</v>
      </c>
      <c r="D112" s="134" t="n">
        <v>9.59396204506695</v>
      </c>
      <c r="E112" s="134" t="n">
        <v>18.7996661707609</v>
      </c>
      <c r="F112" s="134" t="n">
        <v>9.56130483689539</v>
      </c>
      <c r="G112" s="134" t="n">
        <v>11.7819949925614</v>
      </c>
      <c r="H112" s="134" t="n">
        <v>9.64113356798142</v>
      </c>
      <c r="I112" s="134" t="n">
        <v>4.8876954896767</v>
      </c>
      <c r="J112" s="134" t="n">
        <v>13.2225407307957</v>
      </c>
    </row>
    <row r="113" customFormat="false" ht="18" hidden="false" customHeight="true" outlineLevel="0" collapsed="false">
      <c r="A113" s="106" t="n">
        <v>1975</v>
      </c>
      <c r="B113" s="83" t="n">
        <v>100</v>
      </c>
      <c r="C113" s="134" t="n">
        <v>21.9163068747924</v>
      </c>
      <c r="D113" s="134" t="n">
        <v>9.53171703752906</v>
      </c>
      <c r="E113" s="134" t="n">
        <v>19.0468282962471</v>
      </c>
      <c r="F113" s="134" t="n">
        <v>9.41879774161408</v>
      </c>
      <c r="G113" s="134" t="n">
        <v>12.7167054134839</v>
      </c>
      <c r="H113" s="134" t="n">
        <v>9.54500166057788</v>
      </c>
      <c r="I113" s="134" t="n">
        <v>4.90866821653936</v>
      </c>
      <c r="J113" s="134" t="n">
        <v>12.9159747592162</v>
      </c>
    </row>
    <row r="114" customFormat="false" ht="12" hidden="false" customHeight="true" outlineLevel="0" collapsed="false">
      <c r="A114" s="106" t="n">
        <v>1976</v>
      </c>
      <c r="B114" s="83" t="n">
        <v>100</v>
      </c>
      <c r="C114" s="134" t="n">
        <v>21.6219530890694</v>
      </c>
      <c r="D114" s="134" t="n">
        <v>9.2810056722367</v>
      </c>
      <c r="E114" s="134" t="n">
        <v>19.3745209259543</v>
      </c>
      <c r="F114" s="134" t="n">
        <v>9.33006285451479</v>
      </c>
      <c r="G114" s="134" t="n">
        <v>13.2515713628698</v>
      </c>
      <c r="H114" s="134" t="n">
        <v>9.45270581021003</v>
      </c>
      <c r="I114" s="134" t="n">
        <v>4.951709336195</v>
      </c>
      <c r="J114" s="134" t="n">
        <v>12.7364709489499</v>
      </c>
    </row>
    <row r="115" customFormat="false" ht="12" hidden="false" customHeight="true" outlineLevel="0" collapsed="false">
      <c r="A115" s="106" t="n">
        <v>1977</v>
      </c>
      <c r="B115" s="83" t="n">
        <v>100</v>
      </c>
      <c r="C115" s="134" t="n">
        <v>21.3724027092182</v>
      </c>
      <c r="D115" s="134" t="n">
        <v>9.40764550568247</v>
      </c>
      <c r="E115" s="134" t="n">
        <v>19.1223740098726</v>
      </c>
      <c r="F115" s="134" t="n">
        <v>9.53392262656412</v>
      </c>
      <c r="G115" s="134" t="n">
        <v>13.7871656526231</v>
      </c>
      <c r="H115" s="134" t="n">
        <v>9.48800367351625</v>
      </c>
      <c r="I115" s="134" t="n">
        <v>5.09413385374814</v>
      </c>
      <c r="J115" s="134" t="n">
        <v>12.1943519687751</v>
      </c>
    </row>
    <row r="116" customFormat="false" ht="12" hidden="false" customHeight="true" outlineLevel="0" collapsed="false">
      <c r="A116" s="106" t="n">
        <v>1978</v>
      </c>
      <c r="B116" s="83" t="n">
        <v>100</v>
      </c>
      <c r="C116" s="134" t="n">
        <v>21.1955337690632</v>
      </c>
      <c r="D116" s="134" t="n">
        <v>9.33006535947713</v>
      </c>
      <c r="E116" s="134" t="n">
        <v>19.3899782135076</v>
      </c>
      <c r="F116" s="134" t="n">
        <v>9.61873638344227</v>
      </c>
      <c r="G116" s="134" t="n">
        <v>14.109477124183</v>
      </c>
      <c r="H116" s="134" t="n">
        <v>9.59967320261438</v>
      </c>
      <c r="I116" s="134" t="n">
        <v>5.11437908496732</v>
      </c>
      <c r="J116" s="134" t="n">
        <v>11.6421568627451</v>
      </c>
    </row>
    <row r="117" customFormat="false" ht="12" hidden="false" customHeight="true" outlineLevel="0" collapsed="false">
      <c r="A117" s="106" t="n">
        <v>1979</v>
      </c>
      <c r="B117" s="83" t="n">
        <v>100</v>
      </c>
      <c r="C117" s="134" t="n">
        <v>20.3510614357513</v>
      </c>
      <c r="D117" s="134" t="n">
        <v>9.03908183932188</v>
      </c>
      <c r="E117" s="134" t="n">
        <v>20.0435076138324</v>
      </c>
      <c r="F117" s="134" t="n">
        <v>9.32663216062811</v>
      </c>
      <c r="G117" s="134" t="n">
        <v>13.8949316130323</v>
      </c>
      <c r="H117" s="134" t="n">
        <v>9.44665316430375</v>
      </c>
      <c r="I117" s="134" t="n">
        <v>5.02337909134099</v>
      </c>
      <c r="J117" s="134" t="n">
        <v>12.8747530817893</v>
      </c>
    </row>
    <row r="118" customFormat="false" ht="18" hidden="false" customHeight="true" outlineLevel="0" collapsed="false">
      <c r="A118" s="106" t="n">
        <v>1980</v>
      </c>
      <c r="B118" s="83" t="n">
        <v>100</v>
      </c>
      <c r="C118" s="134" t="n">
        <v>20.468174766723</v>
      </c>
      <c r="D118" s="134" t="n">
        <v>9.0717543819028</v>
      </c>
      <c r="E118" s="134" t="n">
        <v>20.1069716826044</v>
      </c>
      <c r="F118" s="134" t="n">
        <v>9.1967862187131</v>
      </c>
      <c r="G118" s="134" t="n">
        <v>13.3205214290676</v>
      </c>
      <c r="H118" s="134" t="n">
        <v>9.12269327838107</v>
      </c>
      <c r="I118" s="134" t="n">
        <v>4.7373173724791</v>
      </c>
      <c r="J118" s="134" t="n">
        <v>13.975780870129</v>
      </c>
    </row>
    <row r="119" customFormat="false" ht="12" hidden="false" customHeight="true" outlineLevel="0" collapsed="false">
      <c r="A119" s="106" t="n">
        <v>1981</v>
      </c>
      <c r="B119" s="83" t="n">
        <v>100</v>
      </c>
      <c r="C119" s="134" t="n">
        <v>20.3728012601733</v>
      </c>
      <c r="D119" s="134" t="n">
        <v>8.80589831101777</v>
      </c>
      <c r="E119" s="134" t="n">
        <v>20.6944079810974</v>
      </c>
      <c r="F119" s="134" t="n">
        <v>8.86715673405093</v>
      </c>
      <c r="G119" s="134" t="n">
        <v>13.3587118228756</v>
      </c>
      <c r="H119" s="134" t="n">
        <v>9.02249059245646</v>
      </c>
      <c r="I119" s="134" t="n">
        <v>4.87660803360462</v>
      </c>
      <c r="J119" s="134" t="n">
        <v>14.0019252647239</v>
      </c>
    </row>
    <row r="120" customFormat="false" ht="12" hidden="false" customHeight="true" outlineLevel="0" collapsed="false">
      <c r="A120" s="106" t="n">
        <v>1982</v>
      </c>
      <c r="B120" s="83" t="n">
        <v>100</v>
      </c>
      <c r="C120" s="134" t="n">
        <v>20.4304913901722</v>
      </c>
      <c r="D120" s="134" t="n">
        <v>8.40403191936161</v>
      </c>
      <c r="E120" s="134" t="n">
        <v>21.4321713565729</v>
      </c>
      <c r="F120" s="134" t="n">
        <v>8.41243175136497</v>
      </c>
      <c r="G120" s="134" t="n">
        <v>13.2654346913062</v>
      </c>
      <c r="H120" s="134" t="n">
        <v>8.91012179756405</v>
      </c>
      <c r="I120" s="134" t="n">
        <v>4.85510289794204</v>
      </c>
      <c r="J120" s="134" t="n">
        <v>14.2902141957161</v>
      </c>
    </row>
    <row r="121" customFormat="false" ht="12" hidden="false" customHeight="true" outlineLevel="0" collapsed="false">
      <c r="A121" s="106" t="n">
        <v>1983</v>
      </c>
      <c r="B121" s="83" t="n">
        <v>100</v>
      </c>
      <c r="C121" s="134" t="n">
        <v>19.9058870644774</v>
      </c>
      <c r="D121" s="134" t="n">
        <v>8.27793352022427</v>
      </c>
      <c r="E121" s="134" t="n">
        <v>21.6239487384862</v>
      </c>
      <c r="F121" s="134" t="n">
        <v>8.34401281537845</v>
      </c>
      <c r="G121" s="134" t="n">
        <v>13.6964357228674</v>
      </c>
      <c r="H121" s="134" t="n">
        <v>8.81457749299159</v>
      </c>
      <c r="I121" s="134" t="n">
        <v>4.83179815778935</v>
      </c>
      <c r="J121" s="134" t="n">
        <v>14.5054064877853</v>
      </c>
    </row>
    <row r="122" customFormat="false" ht="12" hidden="false" customHeight="true" outlineLevel="0" collapsed="false">
      <c r="A122" s="106" t="n">
        <v>1984</v>
      </c>
      <c r="B122" s="83" t="n">
        <v>100</v>
      </c>
      <c r="C122" s="134" t="n">
        <v>19.3781551170262</v>
      </c>
      <c r="D122" s="134" t="n">
        <v>8.17462138595686</v>
      </c>
      <c r="E122" s="134" t="n">
        <v>22.1737800214166</v>
      </c>
      <c r="F122" s="134" t="n">
        <v>8.18800673091632</v>
      </c>
      <c r="G122" s="134" t="n">
        <v>13.7161541991739</v>
      </c>
      <c r="H122" s="134" t="n">
        <v>8.76931314058437</v>
      </c>
      <c r="I122" s="134" t="n">
        <v>4.97743613278262</v>
      </c>
      <c r="J122" s="134" t="n">
        <v>14.6225332721432</v>
      </c>
    </row>
    <row r="123" customFormat="false" ht="18" hidden="false" customHeight="true" outlineLevel="0" collapsed="false">
      <c r="A123" s="106" t="n">
        <v>1985</v>
      </c>
      <c r="B123" s="83" t="n">
        <v>100</v>
      </c>
      <c r="C123" s="134" t="n">
        <v>18.9426579633499</v>
      </c>
      <c r="D123" s="134" t="n">
        <v>8.21206013424805</v>
      </c>
      <c r="E123" s="134" t="n">
        <v>22.7592965846262</v>
      </c>
      <c r="F123" s="134" t="n">
        <v>7.92914070156623</v>
      </c>
      <c r="G123" s="134" t="n">
        <v>13.8279184156512</v>
      </c>
      <c r="H123" s="134" t="n">
        <v>8.83337339817674</v>
      </c>
      <c r="I123" s="134" t="n">
        <v>5.08330405517854</v>
      </c>
      <c r="J123" s="134" t="n">
        <v>14.4122487472032</v>
      </c>
    </row>
    <row r="124" customFormat="false" ht="12" hidden="false" customHeight="true" outlineLevel="0" collapsed="false">
      <c r="A124" s="106" t="n">
        <v>1986</v>
      </c>
      <c r="B124" s="83" t="n">
        <v>100</v>
      </c>
      <c r="C124" s="134" t="n">
        <v>18.7708182476466</v>
      </c>
      <c r="D124" s="134" t="n">
        <v>8.37979724837075</v>
      </c>
      <c r="E124" s="134" t="n">
        <v>22.2954380883418</v>
      </c>
      <c r="F124" s="134" t="n">
        <v>8.01593048515569</v>
      </c>
      <c r="G124" s="134" t="n">
        <v>14.1473569876901</v>
      </c>
      <c r="H124" s="134" t="n">
        <v>9.06589427950761</v>
      </c>
      <c r="I124" s="134" t="n">
        <v>5.26792179580015</v>
      </c>
      <c r="J124" s="134" t="n">
        <v>14.0568428674873</v>
      </c>
    </row>
    <row r="125" customFormat="false" ht="12" hidden="false" customHeight="true" outlineLevel="0" collapsed="false">
      <c r="A125" s="106" t="n">
        <v>1987</v>
      </c>
      <c r="B125" s="83" t="n">
        <v>100</v>
      </c>
      <c r="C125" s="134" t="n">
        <v>18.4558462509644</v>
      </c>
      <c r="D125" s="134" t="n">
        <v>8.43269972645017</v>
      </c>
      <c r="E125" s="134" t="n">
        <v>21.9716630427159</v>
      </c>
      <c r="F125" s="134" t="n">
        <v>8.21350915339833</v>
      </c>
      <c r="G125" s="134" t="n">
        <v>14.5945851160833</v>
      </c>
      <c r="H125" s="134" t="n">
        <v>9.20249701900821</v>
      </c>
      <c r="I125" s="134" t="n">
        <v>5.45872203128288</v>
      </c>
      <c r="J125" s="134" t="n">
        <v>13.6704776600968</v>
      </c>
    </row>
    <row r="126" customFormat="false" ht="12" hidden="false" customHeight="true" outlineLevel="0" collapsed="false">
      <c r="A126" s="106" t="n">
        <v>1988</v>
      </c>
      <c r="B126" s="83" t="n">
        <v>100</v>
      </c>
      <c r="C126" s="134" t="n">
        <v>18.0069431633321</v>
      </c>
      <c r="D126" s="134" t="n">
        <v>8.170795109598</v>
      </c>
      <c r="E126" s="134" t="n">
        <v>21.4785248293558</v>
      </c>
      <c r="F126" s="134" t="n">
        <v>8.29657705401915</v>
      </c>
      <c r="G126" s="134" t="n">
        <v>14.6074764787764</v>
      </c>
      <c r="H126" s="134" t="n">
        <v>9.33302027604944</v>
      </c>
      <c r="I126" s="134" t="n">
        <v>5.57800996193</v>
      </c>
      <c r="J126" s="134" t="n">
        <v>14.5286531269391</v>
      </c>
    </row>
    <row r="127" customFormat="false" ht="12" hidden="false" customHeight="true" outlineLevel="0" collapsed="false">
      <c r="A127" s="106" t="n">
        <v>1989</v>
      </c>
      <c r="B127" s="83" t="n">
        <v>100</v>
      </c>
      <c r="C127" s="134" t="n">
        <v>17.7908647838041</v>
      </c>
      <c r="D127" s="134" t="n">
        <v>7.87771807048238</v>
      </c>
      <c r="E127" s="134" t="n">
        <v>20.9885028742814</v>
      </c>
      <c r="F127" s="134" t="n">
        <v>8.25262434391402</v>
      </c>
      <c r="G127" s="134" t="n">
        <v>14.9275181204699</v>
      </c>
      <c r="H127" s="134" t="n">
        <v>9.13677830542365</v>
      </c>
      <c r="I127" s="134" t="n">
        <v>5.68295426143464</v>
      </c>
      <c r="J127" s="134" t="n">
        <v>15.34303924019</v>
      </c>
    </row>
    <row r="128" customFormat="false" ht="18" hidden="false" customHeight="true" outlineLevel="0" collapsed="false">
      <c r="A128" s="106" t="n">
        <v>1990</v>
      </c>
      <c r="B128" s="83" t="n">
        <v>100</v>
      </c>
      <c r="C128" s="134" t="n">
        <v>17.6094994311718</v>
      </c>
      <c r="D128" s="134" t="n">
        <v>8.06029579067122</v>
      </c>
      <c r="E128" s="134" t="n">
        <v>20.2957906712173</v>
      </c>
      <c r="F128" s="134" t="n">
        <v>8.30915813424346</v>
      </c>
      <c r="G128" s="134" t="n">
        <v>15.254550625711</v>
      </c>
      <c r="H128" s="134" t="n">
        <v>9.33873720136519</v>
      </c>
      <c r="I128" s="134" t="n">
        <v>5.68117178612059</v>
      </c>
      <c r="J128" s="134" t="n">
        <v>15.4507963594994</v>
      </c>
    </row>
    <row r="129" customFormat="false" ht="12" hidden="false" customHeight="true" outlineLevel="0" collapsed="false">
      <c r="A129" s="106" t="n">
        <v>1991</v>
      </c>
      <c r="B129" s="83" t="n">
        <v>100</v>
      </c>
      <c r="C129" s="134" t="n">
        <v>17.100037759925</v>
      </c>
      <c r="D129" s="134" t="n">
        <v>8.1756747959011</v>
      </c>
      <c r="E129" s="134" t="n">
        <v>19.8395854220648</v>
      </c>
      <c r="F129" s="134" t="n">
        <v>8.46343146573612</v>
      </c>
      <c r="G129" s="134" t="n">
        <v>16.4776500305986</v>
      </c>
      <c r="H129" s="134" t="n">
        <v>9.36706553300087</v>
      </c>
      <c r="I129" s="134" t="n">
        <v>5.66659288290517</v>
      </c>
      <c r="J129" s="134" t="n">
        <v>14.9099621098684</v>
      </c>
    </row>
    <row r="130" customFormat="false" ht="21.95" hidden="false" customHeight="true" outlineLevel="0" collapsed="false">
      <c r="A130" s="106" t="n">
        <v>1991</v>
      </c>
      <c r="B130" s="83" t="n">
        <v>100</v>
      </c>
      <c r="C130" s="134" t="n">
        <v>17.7767022381717</v>
      </c>
      <c r="D130" s="134" t="n">
        <v>7.95282840683728</v>
      </c>
      <c r="E130" s="134" t="n">
        <v>19.1944470677118</v>
      </c>
      <c r="F130" s="134" t="n">
        <v>8.40494853149495</v>
      </c>
      <c r="G130" s="134" t="n">
        <v>16.7414297856266</v>
      </c>
      <c r="H130" s="134" t="n">
        <v>9.43313816224384</v>
      </c>
      <c r="I130" s="134" t="n">
        <v>5.71937860043441</v>
      </c>
      <c r="J130" s="134" t="n">
        <v>14.7771272074795</v>
      </c>
    </row>
    <row r="131" customFormat="false" ht="12" hidden="false" customHeight="true" outlineLevel="0" collapsed="false">
      <c r="A131" s="106" t="n">
        <v>1992</v>
      </c>
      <c r="B131" s="83" t="n">
        <v>100</v>
      </c>
      <c r="C131" s="134" t="n">
        <v>17.2550229795113</v>
      </c>
      <c r="D131" s="134" t="n">
        <v>7.83177013875878</v>
      </c>
      <c r="E131" s="134" t="n">
        <v>19.6058765829412</v>
      </c>
      <c r="F131" s="134" t="n">
        <v>8.48533609601799</v>
      </c>
      <c r="G131" s="134" t="n">
        <v>16.4416474711516</v>
      </c>
      <c r="H131" s="134" t="n">
        <v>9.42766138009324</v>
      </c>
      <c r="I131" s="134" t="n">
        <v>5.64072608642941</v>
      </c>
      <c r="J131" s="134" t="n">
        <v>15.3119592650965</v>
      </c>
    </row>
    <row r="132" customFormat="false" ht="12" hidden="false" customHeight="true" outlineLevel="0" collapsed="false">
      <c r="A132" s="106" t="n">
        <v>1993</v>
      </c>
      <c r="B132" s="83" t="n">
        <v>100</v>
      </c>
      <c r="C132" s="134" t="n">
        <v>16.674975867958</v>
      </c>
      <c r="D132" s="134" t="n">
        <v>7.49949614417702</v>
      </c>
      <c r="E132" s="134" t="n">
        <v>21.2001315328885</v>
      </c>
      <c r="F132" s="134" t="n">
        <v>8.47644606621196</v>
      </c>
      <c r="G132" s="134" t="n">
        <v>15.1549224062033</v>
      </c>
      <c r="H132" s="134" t="n">
        <v>9.31549860511493</v>
      </c>
      <c r="I132" s="134" t="n">
        <v>5.73653113828986</v>
      </c>
      <c r="J132" s="134" t="n">
        <v>15.9419982391565</v>
      </c>
    </row>
    <row r="133" customFormat="false" ht="12" hidden="false" customHeight="true" outlineLevel="0" collapsed="false">
      <c r="A133" s="106" t="n">
        <v>1994</v>
      </c>
      <c r="B133" s="83" t="n">
        <v>100</v>
      </c>
      <c r="C133" s="134" t="n">
        <v>16.3016436233125</v>
      </c>
      <c r="D133" s="134" t="n">
        <v>7.0567722990334</v>
      </c>
      <c r="E133" s="134" t="n">
        <v>21.901382601248</v>
      </c>
      <c r="F133" s="134" t="n">
        <v>8.31803907174028</v>
      </c>
      <c r="G133" s="134" t="n">
        <v>15.438027652025</v>
      </c>
      <c r="H133" s="134" t="n">
        <v>9.19592968718137</v>
      </c>
      <c r="I133" s="134" t="n">
        <v>5.75777968106367</v>
      </c>
      <c r="J133" s="134" t="n">
        <v>16.0304253843958</v>
      </c>
    </row>
    <row r="134" customFormat="false" ht="18" hidden="false" customHeight="true" outlineLevel="0" collapsed="false">
      <c r="A134" s="106" t="n">
        <v>1995</v>
      </c>
      <c r="B134" s="83" t="n">
        <v>100</v>
      </c>
      <c r="C134" s="134" t="n">
        <v>16.094302011171</v>
      </c>
      <c r="D134" s="134" t="n">
        <v>6.64239051058875</v>
      </c>
      <c r="E134" s="134" t="n">
        <v>22.4653127282057</v>
      </c>
      <c r="F134" s="134" t="n">
        <v>8.28547180610654</v>
      </c>
      <c r="G134" s="134" t="n">
        <v>15.4893717804488</v>
      </c>
      <c r="H134" s="134" t="n">
        <v>9.25454437799751</v>
      </c>
      <c r="I134" s="134" t="n">
        <v>5.66641008940731</v>
      </c>
      <c r="J134" s="134" t="n">
        <v>16.1021966960744</v>
      </c>
    </row>
    <row r="135" customFormat="false" ht="12" hidden="false" customHeight="true" outlineLevel="0" collapsed="false">
      <c r="A135" s="106" t="n">
        <v>1996</v>
      </c>
      <c r="B135" s="83" t="n">
        <v>100</v>
      </c>
      <c r="C135" s="134" t="n">
        <v>15.7736778314319</v>
      </c>
      <c r="D135" s="134" t="n">
        <v>6.56322745724235</v>
      </c>
      <c r="E135" s="134" t="n">
        <v>23.0217972642798</v>
      </c>
      <c r="F135" s="134" t="n">
        <v>8.10038669462668</v>
      </c>
      <c r="G135" s="134" t="n">
        <v>16.0055022220512</v>
      </c>
      <c r="H135" s="134" t="n">
        <v>9.29990957886839</v>
      </c>
      <c r="I135" s="134" t="n">
        <v>5.54550876315435</v>
      </c>
      <c r="J135" s="134" t="n">
        <v>15.6899901883453</v>
      </c>
    </row>
    <row r="136" customFormat="false" ht="12" hidden="false" customHeight="true" outlineLevel="0" collapsed="false">
      <c r="A136" s="106" t="n">
        <v>1997</v>
      </c>
      <c r="B136" s="83" t="n">
        <v>100</v>
      </c>
      <c r="C136" s="134" t="n">
        <v>15.4230588235294</v>
      </c>
      <c r="D136" s="134" t="n">
        <v>6.40658823529412</v>
      </c>
      <c r="E136" s="134" t="n">
        <v>23.344</v>
      </c>
      <c r="F136" s="134" t="n">
        <v>8.07529411764706</v>
      </c>
      <c r="G136" s="134" t="n">
        <v>15.9218823529412</v>
      </c>
      <c r="H136" s="134" t="n">
        <v>9.53788235294118</v>
      </c>
      <c r="I136" s="134" t="n">
        <v>5.54258823529412</v>
      </c>
      <c r="J136" s="134" t="n">
        <v>15.7487058823529</v>
      </c>
    </row>
    <row r="137" customFormat="false" ht="12" hidden="false" customHeight="true" outlineLevel="0" collapsed="false">
      <c r="A137" s="106" t="n">
        <v>1998</v>
      </c>
      <c r="B137" s="83" t="n">
        <v>100</v>
      </c>
      <c r="C137" s="134" t="n">
        <v>15.3328526796443</v>
      </c>
      <c r="D137" s="134" t="n">
        <v>6.26883330560331</v>
      </c>
      <c r="E137" s="134" t="n">
        <v>23.2516222062004</v>
      </c>
      <c r="F137" s="134" t="n">
        <v>8.09716599190283</v>
      </c>
      <c r="G137" s="134" t="n">
        <v>16.1009742480543</v>
      </c>
      <c r="H137" s="134" t="n">
        <v>9.78315123953192</v>
      </c>
      <c r="I137" s="134" t="n">
        <v>5.53953376592165</v>
      </c>
      <c r="J137" s="134" t="n">
        <v>15.6258665631413</v>
      </c>
      <c r="L137" s="135"/>
    </row>
    <row r="138" customFormat="false" ht="12" hidden="false" customHeight="true" outlineLevel="0" collapsed="false">
      <c r="A138" s="106" t="n">
        <v>1999</v>
      </c>
      <c r="B138" s="83" t="n">
        <v>100</v>
      </c>
      <c r="C138" s="134" t="n">
        <v>15.1386195503843</v>
      </c>
      <c r="D138" s="134" t="n">
        <v>6.11757523522229</v>
      </c>
      <c r="E138" s="134" t="n">
        <v>23.0975723622782</v>
      </c>
      <c r="F138" s="134" t="n">
        <v>7.78837175895999</v>
      </c>
      <c r="G138" s="134" t="n">
        <v>16.320117790706</v>
      </c>
      <c r="H138" s="134" t="n">
        <v>9.95475113122172</v>
      </c>
      <c r="I138" s="134" t="n">
        <v>5.556453350571</v>
      </c>
      <c r="J138" s="134" t="n">
        <v>16.0265388206565</v>
      </c>
    </row>
    <row r="139" customFormat="false" ht="18" hidden="false" customHeight="true" outlineLevel="0" collapsed="false">
      <c r="A139" s="106" t="n">
        <v>2000</v>
      </c>
      <c r="B139" s="83" t="n">
        <v>100</v>
      </c>
      <c r="C139" s="134" t="n">
        <v>14.9936069723143</v>
      </c>
      <c r="D139" s="134" t="n">
        <v>6.04771721072637</v>
      </c>
      <c r="E139" s="134" t="n">
        <v>23.176682410041</v>
      </c>
      <c r="F139" s="134" t="n">
        <v>7.87429654950465</v>
      </c>
      <c r="G139" s="134" t="n">
        <v>16.2087171324444</v>
      </c>
      <c r="H139" s="134" t="n">
        <v>10.0844575494264</v>
      </c>
      <c r="I139" s="134" t="n">
        <v>5.71458393132062</v>
      </c>
      <c r="J139" s="134" t="n">
        <v>15.8999382442224</v>
      </c>
    </row>
    <row r="140" customFormat="false" ht="12" hidden="false" customHeight="true" outlineLevel="0" collapsed="false">
      <c r="A140" s="106" t="n">
        <v>2001</v>
      </c>
      <c r="B140" s="83" t="n">
        <v>100</v>
      </c>
      <c r="C140" s="134" t="n">
        <v>14.9945981256752</v>
      </c>
      <c r="D140" s="134" t="n">
        <v>6.0165992479251</v>
      </c>
      <c r="E140" s="134" t="n">
        <v>23.3871845766019</v>
      </c>
      <c r="F140" s="134" t="n">
        <v>7.62376154702981</v>
      </c>
      <c r="G140" s="134" t="n">
        <v>16.4099729487534</v>
      </c>
      <c r="H140" s="134" t="n">
        <v>9.92437375945328</v>
      </c>
      <c r="I140" s="134" t="n">
        <v>5.5953368005829</v>
      </c>
      <c r="J140" s="134" t="n">
        <v>16.0481729939784</v>
      </c>
    </row>
    <row r="141" customFormat="false" ht="12" hidden="false" customHeight="true" outlineLevel="0" collapsed="false">
      <c r="A141" s="106" t="n">
        <v>2002</v>
      </c>
      <c r="B141" s="83" t="n">
        <v>100</v>
      </c>
      <c r="C141" s="134" t="n">
        <v>15.1492387820513</v>
      </c>
      <c r="D141" s="134" t="n">
        <v>5.69744925213675</v>
      </c>
      <c r="E141" s="134" t="n">
        <v>23.5009348290598</v>
      </c>
      <c r="F141" s="134" t="n">
        <v>7.29917868589744</v>
      </c>
      <c r="G141" s="134" t="n">
        <v>16.5873731303419</v>
      </c>
      <c r="H141" s="134" t="n">
        <v>9.71804887820513</v>
      </c>
      <c r="I141" s="134" t="n">
        <v>5.48961672008547</v>
      </c>
      <c r="J141" s="134" t="n">
        <v>16.5581597222222</v>
      </c>
    </row>
    <row r="142" customFormat="false" ht="12" hidden="false" customHeight="true" outlineLevel="0" collapsed="false">
      <c r="A142" s="106" t="n">
        <v>2003</v>
      </c>
      <c r="B142" s="83" t="n">
        <v>100</v>
      </c>
      <c r="C142" s="134" t="n">
        <v>14.8612826212234</v>
      </c>
      <c r="D142" s="134" t="n">
        <v>5.45896106034412</v>
      </c>
      <c r="E142" s="134" t="n">
        <v>23.8067012431053</v>
      </c>
      <c r="F142" s="134" t="n">
        <v>7.09393265826953</v>
      </c>
      <c r="G142" s="134" t="n">
        <v>16.6040997777229</v>
      </c>
      <c r="H142" s="134" t="n">
        <v>9.51016711945336</v>
      </c>
      <c r="I142" s="134" t="n">
        <v>5.42767761587223</v>
      </c>
      <c r="J142" s="134" t="n">
        <v>17.2371779040092</v>
      </c>
    </row>
    <row r="143" customFormat="false" ht="12" hidden="false" customHeight="true" outlineLevel="0" collapsed="false">
      <c r="A143" s="106" t="n">
        <v>2004</v>
      </c>
      <c r="B143" s="83" t="n">
        <v>100</v>
      </c>
      <c r="C143" s="134" t="n">
        <v>14.6684055763919</v>
      </c>
      <c r="D143" s="134" t="n">
        <v>5.26047193577915</v>
      </c>
      <c r="E143" s="134" t="n">
        <v>23.6777940688057</v>
      </c>
      <c r="F143" s="134" t="n">
        <v>7.02314316033342</v>
      </c>
      <c r="G143" s="134" t="n">
        <v>17.0199839609879</v>
      </c>
      <c r="H143" s="134" t="n">
        <v>9.46625732083695</v>
      </c>
      <c r="I143" s="134" t="n">
        <v>5.42167210750999</v>
      </c>
      <c r="J143" s="134" t="n">
        <v>17.462271869355</v>
      </c>
    </row>
    <row r="144" customFormat="false" ht="18" hidden="false" customHeight="true" outlineLevel="0" collapsed="false">
      <c r="A144" s="106" t="n">
        <v>2005</v>
      </c>
      <c r="B144" s="83" t="n">
        <v>100</v>
      </c>
      <c r="C144" s="134" t="n">
        <v>14.5291594036789</v>
      </c>
      <c r="D144" s="134" t="n">
        <v>5.24606604742234</v>
      </c>
      <c r="E144" s="134" t="n">
        <v>23.9738293655531</v>
      </c>
      <c r="F144" s="134" t="n">
        <v>6.84989294554948</v>
      </c>
      <c r="G144" s="134" t="n">
        <v>17.0873230019819</v>
      </c>
      <c r="H144" s="134" t="n">
        <v>9.37303501357085</v>
      </c>
      <c r="I144" s="134" t="n">
        <v>5.43390880075137</v>
      </c>
      <c r="J144" s="134" t="n">
        <v>17.5067854214921</v>
      </c>
    </row>
    <row r="145" customFormat="false" ht="12" hidden="false" customHeight="true" outlineLevel="0" collapsed="false">
      <c r="A145" s="106" t="n">
        <v>2006</v>
      </c>
      <c r="B145" s="83" t="n">
        <v>100</v>
      </c>
      <c r="C145" s="134" t="n">
        <v>14.3675128793992</v>
      </c>
      <c r="D145" s="134" t="n">
        <v>5.14632859536962</v>
      </c>
      <c r="E145" s="134" t="n">
        <v>24.0301657252809</v>
      </c>
      <c r="F145" s="134" t="n">
        <v>6.87185773694991</v>
      </c>
      <c r="G145" s="134" t="n">
        <v>17.3483955061759</v>
      </c>
      <c r="H145" s="134" t="n">
        <v>9.32049531376078</v>
      </c>
      <c r="I145" s="134" t="n">
        <v>5.44736515424244</v>
      </c>
      <c r="J145" s="134" t="n">
        <v>17.4678790888213</v>
      </c>
    </row>
    <row r="146" customFormat="false" ht="12" hidden="false" customHeight="true" outlineLevel="0" collapsed="false">
      <c r="A146" s="106" t="n">
        <v>2007</v>
      </c>
      <c r="B146" s="83" t="n">
        <v>100</v>
      </c>
      <c r="C146" s="134" t="n">
        <v>14.3864435877588</v>
      </c>
      <c r="D146" s="134" t="n">
        <v>5.26682863646466</v>
      </c>
      <c r="E146" s="134" t="n">
        <v>24.169010630226</v>
      </c>
      <c r="F146" s="134" t="n">
        <v>6.84641737624256</v>
      </c>
      <c r="G146" s="134" t="n">
        <v>16.8673406040911</v>
      </c>
      <c r="H146" s="134" t="n">
        <v>9.43537941552918</v>
      </c>
      <c r="I146" s="134" t="n">
        <v>5.55806770541935</v>
      </c>
      <c r="J146" s="134" t="n">
        <v>17.4705120442683</v>
      </c>
    </row>
    <row r="147" customFormat="false" ht="12" hidden="false" customHeight="true" outlineLevel="0" collapsed="false">
      <c r="A147" s="106" t="n">
        <v>2008</v>
      </c>
      <c r="B147" s="83" t="n">
        <v>100</v>
      </c>
      <c r="C147" s="134" t="n">
        <v>14.4974657405669</v>
      </c>
      <c r="D147" s="134" t="n">
        <v>5.21494274450911</v>
      </c>
      <c r="E147" s="134" t="n">
        <v>24.7891871597522</v>
      </c>
      <c r="F147" s="134" t="n">
        <v>6.78280458043927</v>
      </c>
      <c r="G147" s="134" t="n">
        <v>16.6607846818097</v>
      </c>
      <c r="H147" s="134" t="n">
        <v>9.35460859770978</v>
      </c>
      <c r="I147" s="134" t="n">
        <v>5.57011451098179</v>
      </c>
      <c r="J147" s="134" t="n">
        <v>17.130091984231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  <c r="K2" s="140"/>
      <c r="L2" s="140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6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6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6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6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6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6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6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6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6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6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6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6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6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6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6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6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6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6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6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6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6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32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6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6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6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6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6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6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6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6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6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6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6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6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6" t="n">
        <v>2004</v>
      </c>
      <c r="B47" s="130" t="n">
        <v>101.34</v>
      </c>
      <c r="C47" s="130" t="n">
        <v>97.62</v>
      </c>
      <c r="D47" s="130" t="n">
        <v>93.65</v>
      </c>
      <c r="E47" s="130" t="n">
        <v>103.23</v>
      </c>
      <c r="F47" s="130" t="n">
        <v>93.25</v>
      </c>
      <c r="G47" s="130" t="n">
        <v>106.91</v>
      </c>
      <c r="H47" s="130" t="n">
        <v>102.79</v>
      </c>
      <c r="I47" s="130" t="n">
        <v>95.24</v>
      </c>
      <c r="J47" s="130" t="n">
        <v>104.73</v>
      </c>
    </row>
    <row r="48" customFormat="false" ht="18" hidden="false" customHeight="true" outlineLevel="0" collapsed="false">
      <c r="A48" s="106" t="n">
        <v>2005</v>
      </c>
      <c r="B48" s="130" t="n">
        <v>101.5</v>
      </c>
      <c r="C48" s="130" t="n">
        <v>96.5</v>
      </c>
      <c r="D48" s="130" t="n">
        <v>96.88</v>
      </c>
      <c r="E48" s="130" t="n">
        <v>103.59</v>
      </c>
      <c r="F48" s="130" t="n">
        <v>92.44</v>
      </c>
      <c r="G48" s="130" t="n">
        <v>106.65</v>
      </c>
      <c r="H48" s="130" t="n">
        <v>104.35</v>
      </c>
      <c r="I48" s="130" t="n">
        <v>96.25</v>
      </c>
      <c r="J48" s="130" t="n">
        <v>104.52</v>
      </c>
      <c r="M48" s="131"/>
    </row>
    <row r="49" customFormat="false" ht="12" hidden="false" customHeight="true" outlineLevel="0" collapsed="false">
      <c r="A49" s="106" t="n">
        <v>2006</v>
      </c>
      <c r="B49" s="130" t="n">
        <v>102.82</v>
      </c>
      <c r="C49" s="130" t="n">
        <v>96.06</v>
      </c>
      <c r="D49" s="130" t="n">
        <v>97.7</v>
      </c>
      <c r="E49" s="130" t="n">
        <v>103.79</v>
      </c>
      <c r="F49" s="130" t="n">
        <v>95.07</v>
      </c>
      <c r="G49" s="130" t="n">
        <v>109.28</v>
      </c>
      <c r="H49" s="130" t="n">
        <v>107.61</v>
      </c>
      <c r="I49" s="130" t="n">
        <v>97.8</v>
      </c>
      <c r="J49" s="130" t="n">
        <v>106.18</v>
      </c>
      <c r="M49" s="131"/>
    </row>
    <row r="50" customFormat="false" ht="12" hidden="false" customHeight="true" outlineLevel="0" collapsed="false">
      <c r="A50" s="106" t="n">
        <v>2007</v>
      </c>
      <c r="B50" s="130" t="n">
        <v>102.25</v>
      </c>
      <c r="C50" s="130" t="n">
        <v>94.07</v>
      </c>
      <c r="D50" s="130" t="n">
        <v>99.81</v>
      </c>
      <c r="E50" s="130" t="n">
        <v>103.84</v>
      </c>
      <c r="F50" s="130" t="n">
        <v>94.65</v>
      </c>
      <c r="G50" s="130" t="n">
        <v>104.53</v>
      </c>
      <c r="H50" s="130" t="n">
        <v>110.64</v>
      </c>
      <c r="I50" s="130" t="n">
        <v>98.27</v>
      </c>
      <c r="J50" s="130" t="n">
        <v>106.87</v>
      </c>
      <c r="M50" s="131"/>
    </row>
    <row r="51" customFormat="false" ht="12" hidden="false" customHeight="true" outlineLevel="0" collapsed="false">
      <c r="A51" s="106" t="n">
        <v>2008</v>
      </c>
      <c r="B51" s="130" t="n">
        <v>102.09</v>
      </c>
      <c r="C51" s="130" t="n">
        <v>91.75</v>
      </c>
      <c r="D51" s="130" t="n">
        <v>100.38</v>
      </c>
      <c r="E51" s="130" t="n">
        <v>105.16</v>
      </c>
      <c r="F51" s="130" t="n">
        <v>94.28</v>
      </c>
      <c r="G51" s="130" t="n">
        <v>103.07</v>
      </c>
      <c r="H51" s="130" t="n">
        <v>112.97</v>
      </c>
      <c r="I51" s="130" t="n">
        <v>98.19</v>
      </c>
      <c r="J51" s="130" t="n">
        <v>106.42</v>
      </c>
      <c r="M51" s="131"/>
    </row>
    <row r="52" customFormat="false" ht="12" hidden="false" customHeight="true" outlineLevel="0" collapsed="false">
      <c r="A52" s="132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false" customHeight="true" outlineLevel="0" collapsed="false">
      <c r="A96" s="110" t="n">
        <v>2008</v>
      </c>
      <c r="B96" s="142" t="n">
        <v>-0.156479217603916</v>
      </c>
      <c r="C96" s="142" t="n">
        <v>-2.46624853832252</v>
      </c>
      <c r="D96" s="142" t="n">
        <v>0.571085061617069</v>
      </c>
      <c r="E96" s="142" t="n">
        <v>1.27118644067797</v>
      </c>
      <c r="F96" s="142" t="n">
        <v>-0.390913893291085</v>
      </c>
      <c r="G96" s="142" t="n">
        <v>-1.39672821199656</v>
      </c>
      <c r="H96" s="142" t="n">
        <v>2.10592913955171</v>
      </c>
      <c r="I96" s="142" t="n">
        <v>-0.0814083647094606</v>
      </c>
      <c r="J96" s="142" t="n">
        <v>-0.421072330869293</v>
      </c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722375490079656</v>
      </c>
      <c r="C102" s="134" t="n">
        <v>-0.39770021503233</v>
      </c>
      <c r="D102" s="134" t="n">
        <v>0.242289127017287</v>
      </c>
      <c r="E102" s="134" t="n">
        <v>0.675846086207855</v>
      </c>
      <c r="F102" s="134" t="n">
        <v>-0.332202584925255</v>
      </c>
      <c r="G102" s="134" t="n">
        <v>0.749924687140592</v>
      </c>
      <c r="H102" s="134" t="n">
        <v>2.32078025673077</v>
      </c>
      <c r="I102" s="134" t="n">
        <v>0.483108804593172</v>
      </c>
      <c r="J102" s="134" t="n">
        <v>1.5966514217097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24.95" hidden="false" customHeight="true" outlineLevel="0" collapsed="false">
      <c r="A108" s="104"/>
      <c r="B108" s="114" t="s">
        <v>280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130" t="n">
        <v>53.9</v>
      </c>
      <c r="C109" s="130" t="n">
        <v>67.37</v>
      </c>
      <c r="D109" s="130" t="n">
        <v>64.86</v>
      </c>
      <c r="E109" s="130" t="n">
        <v>53.41</v>
      </c>
      <c r="F109" s="130" t="n">
        <v>54.04</v>
      </c>
      <c r="G109" s="130" t="n">
        <v>46.14</v>
      </c>
      <c r="H109" s="130" t="n">
        <v>45.91</v>
      </c>
      <c r="I109" s="130" t="n">
        <v>52.77</v>
      </c>
      <c r="J109" s="130" t="n">
        <v>45.69</v>
      </c>
    </row>
    <row r="110" customFormat="false" ht="12" hidden="false" customHeight="true" outlineLevel="0" collapsed="false">
      <c r="A110" s="106" t="n">
        <v>1971</v>
      </c>
      <c r="B110" s="130" t="n">
        <v>56.62</v>
      </c>
      <c r="C110" s="130" t="n">
        <v>69.89</v>
      </c>
      <c r="D110" s="130" t="n">
        <v>68.67</v>
      </c>
      <c r="E110" s="130" t="n">
        <v>55.14</v>
      </c>
      <c r="F110" s="130" t="n">
        <v>58.6</v>
      </c>
      <c r="G110" s="130" t="n">
        <v>48.65</v>
      </c>
      <c r="H110" s="130" t="n">
        <v>48.9</v>
      </c>
      <c r="I110" s="130" t="n">
        <v>54.81</v>
      </c>
      <c r="J110" s="130" t="n">
        <v>48.44</v>
      </c>
    </row>
    <row r="111" customFormat="false" ht="12" hidden="false" customHeight="true" outlineLevel="0" collapsed="false">
      <c r="A111" s="106" t="n">
        <v>1972</v>
      </c>
      <c r="B111" s="130" t="n">
        <v>59.5</v>
      </c>
      <c r="C111" s="130" t="n">
        <v>72.37</v>
      </c>
      <c r="D111" s="130" t="n">
        <v>72.4</v>
      </c>
      <c r="E111" s="130" t="n">
        <v>57.85</v>
      </c>
      <c r="F111" s="130" t="n">
        <v>63.19</v>
      </c>
      <c r="G111" s="130" t="n">
        <v>50.05</v>
      </c>
      <c r="H111" s="130" t="n">
        <v>52.48</v>
      </c>
      <c r="I111" s="130" t="n">
        <v>56.84</v>
      </c>
      <c r="J111" s="130" t="n">
        <v>51.86</v>
      </c>
    </row>
    <row r="112" customFormat="false" ht="12" hidden="false" customHeight="true" outlineLevel="0" collapsed="false">
      <c r="A112" s="106" t="n">
        <v>1973</v>
      </c>
      <c r="B112" s="130" t="n">
        <v>60.76</v>
      </c>
      <c r="C112" s="130" t="n">
        <v>73.01</v>
      </c>
      <c r="D112" s="130" t="n">
        <v>71.4</v>
      </c>
      <c r="E112" s="130" t="n">
        <v>61.04</v>
      </c>
      <c r="F112" s="130" t="n">
        <v>65.72</v>
      </c>
      <c r="G112" s="130" t="n">
        <v>49.01</v>
      </c>
      <c r="H112" s="130" t="n">
        <v>54.76</v>
      </c>
      <c r="I112" s="130" t="n">
        <v>57.89</v>
      </c>
      <c r="J112" s="130" t="n">
        <v>53.83</v>
      </c>
    </row>
    <row r="113" customFormat="false" ht="12" hidden="false" customHeight="true" outlineLevel="0" collapsed="false">
      <c r="A113" s="106" t="n">
        <v>1974</v>
      </c>
      <c r="B113" s="130" t="n">
        <v>60.71</v>
      </c>
      <c r="C113" s="130" t="n">
        <v>72.26</v>
      </c>
      <c r="D113" s="130" t="n">
        <v>70.94</v>
      </c>
      <c r="E113" s="130" t="n">
        <v>63</v>
      </c>
      <c r="F113" s="130" t="n">
        <v>65.72</v>
      </c>
      <c r="G113" s="130" t="n">
        <v>45.45</v>
      </c>
      <c r="H113" s="130" t="n">
        <v>56.13</v>
      </c>
      <c r="I113" s="130" t="n">
        <v>59.58</v>
      </c>
      <c r="J113" s="130" t="n">
        <v>54.46</v>
      </c>
    </row>
    <row r="114" customFormat="false" ht="18" hidden="false" customHeight="true" outlineLevel="0" collapsed="false">
      <c r="A114" s="106" t="n">
        <v>1975</v>
      </c>
      <c r="B114" s="130" t="n">
        <v>63</v>
      </c>
      <c r="C114" s="130" t="n">
        <v>73.16</v>
      </c>
      <c r="D114" s="130" t="n">
        <v>73.49</v>
      </c>
      <c r="E114" s="130" t="n">
        <v>65.36</v>
      </c>
      <c r="F114" s="130" t="n">
        <v>67.14</v>
      </c>
      <c r="G114" s="130" t="n">
        <v>50.66</v>
      </c>
      <c r="H114" s="130" t="n">
        <v>57.52</v>
      </c>
      <c r="I114" s="130" t="n">
        <v>61.57</v>
      </c>
      <c r="J114" s="130" t="n">
        <v>56.48</v>
      </c>
    </row>
    <row r="115" customFormat="false" ht="12" hidden="false" customHeight="true" outlineLevel="0" collapsed="false">
      <c r="A115" s="106" t="n">
        <v>1976</v>
      </c>
      <c r="B115" s="130" t="n">
        <v>65.71</v>
      </c>
      <c r="C115" s="130" t="n">
        <v>75.14</v>
      </c>
      <c r="D115" s="130" t="n">
        <v>75.03</v>
      </c>
      <c r="E115" s="130" t="n">
        <v>68.39</v>
      </c>
      <c r="F115" s="130" t="n">
        <v>70.43</v>
      </c>
      <c r="G115" s="130" t="n">
        <v>54.8</v>
      </c>
      <c r="H115" s="130" t="n">
        <v>59.16</v>
      </c>
      <c r="I115" s="130" t="n">
        <v>64.44</v>
      </c>
      <c r="J115" s="130" t="n">
        <v>59.23</v>
      </c>
    </row>
    <row r="116" customFormat="false" ht="12" hidden="false" customHeight="true" outlineLevel="0" collapsed="false">
      <c r="A116" s="106" t="n">
        <v>1977</v>
      </c>
      <c r="B116" s="130" t="n">
        <v>68.36</v>
      </c>
      <c r="C116" s="130" t="n">
        <v>75.33</v>
      </c>
      <c r="D116" s="130" t="n">
        <v>77.48</v>
      </c>
      <c r="E116" s="130" t="n">
        <v>70.23</v>
      </c>
      <c r="F116" s="130" t="n">
        <v>74.78</v>
      </c>
      <c r="G116" s="130" t="n">
        <v>59.67</v>
      </c>
      <c r="H116" s="130" t="n">
        <v>62.21</v>
      </c>
      <c r="I116" s="130" t="n">
        <v>67.27</v>
      </c>
      <c r="J116" s="130" t="n">
        <v>62.42</v>
      </c>
    </row>
    <row r="117" customFormat="false" ht="12" hidden="false" customHeight="true" outlineLevel="0" collapsed="false">
      <c r="A117" s="106" t="n">
        <v>1978</v>
      </c>
      <c r="B117" s="130" t="n">
        <v>70.77</v>
      </c>
      <c r="C117" s="130" t="n">
        <v>78.14</v>
      </c>
      <c r="D117" s="130" t="n">
        <v>77.22</v>
      </c>
      <c r="E117" s="130" t="n">
        <v>73.09</v>
      </c>
      <c r="F117" s="130" t="n">
        <v>77.55</v>
      </c>
      <c r="G117" s="130" t="n">
        <v>62.6</v>
      </c>
      <c r="H117" s="130" t="n">
        <v>64.94</v>
      </c>
      <c r="I117" s="130" t="n">
        <v>67.42</v>
      </c>
      <c r="J117" s="130" t="n">
        <v>65.08</v>
      </c>
    </row>
    <row r="118" customFormat="false" ht="12" hidden="false" customHeight="true" outlineLevel="0" collapsed="false">
      <c r="A118" s="106" t="n">
        <v>1979</v>
      </c>
      <c r="B118" s="130" t="n">
        <v>72.92</v>
      </c>
      <c r="C118" s="130" t="n">
        <v>80.56</v>
      </c>
      <c r="D118" s="130" t="n">
        <v>77.94</v>
      </c>
      <c r="E118" s="130" t="n">
        <v>75.9</v>
      </c>
      <c r="F118" s="130" t="n">
        <v>79.17</v>
      </c>
      <c r="G118" s="130" t="n">
        <v>63.97</v>
      </c>
      <c r="H118" s="130" t="n">
        <v>67.3</v>
      </c>
      <c r="I118" s="130" t="n">
        <v>68.75</v>
      </c>
      <c r="J118" s="130" t="n">
        <v>68.37</v>
      </c>
    </row>
    <row r="119" customFormat="false" ht="18" hidden="false" customHeight="true" outlineLevel="0" collapsed="false">
      <c r="A119" s="106" t="n">
        <v>1980</v>
      </c>
      <c r="B119" s="130" t="n">
        <v>74.01</v>
      </c>
      <c r="C119" s="130" t="n">
        <v>83.98</v>
      </c>
      <c r="D119" s="130" t="n">
        <v>79.94</v>
      </c>
      <c r="E119" s="130" t="n">
        <v>77.4</v>
      </c>
      <c r="F119" s="130" t="n">
        <v>79.66</v>
      </c>
      <c r="G119" s="130" t="n">
        <v>62.22</v>
      </c>
      <c r="H119" s="130" t="n">
        <v>67.83</v>
      </c>
      <c r="I119" s="130" t="n">
        <v>66.56</v>
      </c>
      <c r="J119" s="130" t="n">
        <v>70.59</v>
      </c>
    </row>
    <row r="120" customFormat="false" ht="12" hidden="false" customHeight="true" outlineLevel="0" collapsed="false">
      <c r="A120" s="106" t="n">
        <v>1981</v>
      </c>
      <c r="B120" s="130" t="n">
        <v>73.97</v>
      </c>
      <c r="C120" s="130" t="n">
        <v>84.67</v>
      </c>
      <c r="D120" s="130" t="n">
        <v>78.31</v>
      </c>
      <c r="E120" s="130" t="n">
        <v>78.78</v>
      </c>
      <c r="F120" s="130" t="n">
        <v>76.71</v>
      </c>
      <c r="G120" s="130" t="n">
        <v>60.46</v>
      </c>
      <c r="H120" s="130" t="n">
        <v>68.54</v>
      </c>
      <c r="I120" s="130" t="n">
        <v>68.06</v>
      </c>
      <c r="J120" s="130" t="n">
        <v>71.22</v>
      </c>
    </row>
    <row r="121" customFormat="false" ht="12" hidden="false" customHeight="true" outlineLevel="0" collapsed="false">
      <c r="A121" s="106" t="n">
        <v>1982</v>
      </c>
      <c r="B121" s="130" t="n">
        <v>73.29</v>
      </c>
      <c r="C121" s="130" t="n">
        <v>83.2</v>
      </c>
      <c r="D121" s="130" t="n">
        <v>74.75</v>
      </c>
      <c r="E121" s="130" t="n">
        <v>80.37</v>
      </c>
      <c r="F121" s="130" t="n">
        <v>72.55</v>
      </c>
      <c r="G121" s="130" t="n">
        <v>60.49</v>
      </c>
      <c r="H121" s="130" t="n">
        <v>68.02</v>
      </c>
      <c r="I121" s="130" t="n">
        <v>66.93</v>
      </c>
      <c r="J121" s="130" t="n">
        <v>71.41</v>
      </c>
    </row>
    <row r="122" customFormat="false" ht="12" hidden="false" customHeight="true" outlineLevel="0" collapsed="false">
      <c r="A122" s="106" t="n">
        <v>1983</v>
      </c>
      <c r="B122" s="130" t="n">
        <v>74.5</v>
      </c>
      <c r="C122" s="130" t="n">
        <v>82.82</v>
      </c>
      <c r="D122" s="130" t="n">
        <v>75.18</v>
      </c>
      <c r="E122" s="130" t="n">
        <v>82.45</v>
      </c>
      <c r="F122" s="130" t="n">
        <v>73.38</v>
      </c>
      <c r="G122" s="130" t="n">
        <v>63.35</v>
      </c>
      <c r="H122" s="130" t="n">
        <v>68.58</v>
      </c>
      <c r="I122" s="130" t="n">
        <v>67.25</v>
      </c>
      <c r="J122" s="130" t="n">
        <v>73.03</v>
      </c>
    </row>
    <row r="123" customFormat="false" ht="12" hidden="false" customHeight="true" outlineLevel="0" collapsed="false">
      <c r="A123" s="106" t="n">
        <v>1984</v>
      </c>
      <c r="B123" s="130" t="n">
        <v>76.22</v>
      </c>
      <c r="C123" s="130" t="n">
        <v>83.4</v>
      </c>
      <c r="D123" s="130" t="n">
        <v>76.11</v>
      </c>
      <c r="E123" s="130" t="n">
        <v>85.57</v>
      </c>
      <c r="F123" s="130" t="n">
        <v>73.93</v>
      </c>
      <c r="G123" s="130" t="n">
        <v>64.91</v>
      </c>
      <c r="H123" s="130" t="n">
        <v>69.89</v>
      </c>
      <c r="I123" s="130" t="n">
        <v>70.76</v>
      </c>
      <c r="J123" s="130" t="n">
        <v>75.17</v>
      </c>
    </row>
    <row r="124" customFormat="false" ht="18" hidden="false" customHeight="true" outlineLevel="0" collapsed="false">
      <c r="A124" s="106" t="n">
        <v>1985</v>
      </c>
      <c r="B124" s="130" t="n">
        <v>77.68</v>
      </c>
      <c r="C124" s="130" t="n">
        <v>83.75</v>
      </c>
      <c r="D124" s="130" t="n">
        <v>77.41</v>
      </c>
      <c r="E124" s="130" t="n">
        <v>88.32</v>
      </c>
      <c r="F124" s="130" t="n">
        <v>72.91</v>
      </c>
      <c r="G124" s="130" t="n">
        <v>66.12</v>
      </c>
      <c r="H124" s="130" t="n">
        <v>71.75</v>
      </c>
      <c r="I124" s="130" t="n">
        <v>73.51</v>
      </c>
      <c r="J124" s="130" t="n">
        <v>77.32</v>
      </c>
    </row>
    <row r="125" customFormat="false" ht="12" hidden="false" customHeight="true" outlineLevel="0" collapsed="false">
      <c r="A125" s="106" t="n">
        <v>1986</v>
      </c>
      <c r="B125" s="130" t="n">
        <v>80.3</v>
      </c>
      <c r="C125" s="130" t="n">
        <v>84.32</v>
      </c>
      <c r="D125" s="130" t="n">
        <v>79.31</v>
      </c>
      <c r="E125" s="130" t="n">
        <v>90.86</v>
      </c>
      <c r="F125" s="130" t="n">
        <v>74.29</v>
      </c>
      <c r="G125" s="130" t="n">
        <v>72.22</v>
      </c>
      <c r="H125" s="130" t="n">
        <v>74.21</v>
      </c>
      <c r="I125" s="130" t="n">
        <v>76</v>
      </c>
      <c r="J125" s="130" t="n">
        <v>79.94</v>
      </c>
    </row>
    <row r="126" customFormat="false" ht="12" hidden="false" customHeight="true" outlineLevel="0" collapsed="false">
      <c r="A126" s="106" t="n">
        <v>1987</v>
      </c>
      <c r="B126" s="130" t="n">
        <v>83.04</v>
      </c>
      <c r="C126" s="130" t="n">
        <v>86.39</v>
      </c>
      <c r="D126" s="130" t="n">
        <v>81.45</v>
      </c>
      <c r="E126" s="130" t="n">
        <v>92.85</v>
      </c>
      <c r="F126" s="130" t="n">
        <v>77.66</v>
      </c>
      <c r="G126" s="130" t="n">
        <v>76.09</v>
      </c>
      <c r="H126" s="130" t="n">
        <v>77.23</v>
      </c>
      <c r="I126" s="130" t="n">
        <v>79.68</v>
      </c>
      <c r="J126" s="130" t="n">
        <v>82.7</v>
      </c>
    </row>
    <row r="127" customFormat="false" ht="12" hidden="false" customHeight="true" outlineLevel="0" collapsed="false">
      <c r="A127" s="106" t="n">
        <v>1988</v>
      </c>
      <c r="B127" s="130" t="n">
        <v>85.31</v>
      </c>
      <c r="C127" s="130" t="n">
        <v>88.15</v>
      </c>
      <c r="D127" s="130" t="n">
        <v>81.55</v>
      </c>
      <c r="E127" s="130" t="n">
        <v>93.7</v>
      </c>
      <c r="F127" s="130" t="n">
        <v>81.14</v>
      </c>
      <c r="G127" s="130" t="n">
        <v>78.52</v>
      </c>
      <c r="H127" s="130" t="n">
        <v>81.25</v>
      </c>
      <c r="I127" s="130" t="n">
        <v>83.6</v>
      </c>
      <c r="J127" s="130" t="n">
        <v>86.13</v>
      </c>
    </row>
    <row r="128" customFormat="false" ht="12" hidden="false" customHeight="true" outlineLevel="0" collapsed="false">
      <c r="A128" s="106" t="n">
        <v>1989</v>
      </c>
      <c r="B128" s="130" t="n">
        <v>88.18</v>
      </c>
      <c r="C128" s="130" t="n">
        <v>91.45</v>
      </c>
      <c r="D128" s="130" t="n">
        <v>83.32</v>
      </c>
      <c r="E128" s="130" t="n">
        <v>95</v>
      </c>
      <c r="F128" s="130" t="n">
        <v>85.27</v>
      </c>
      <c r="G128" s="130" t="n">
        <v>81.95</v>
      </c>
      <c r="H128" s="130" t="n">
        <v>84.65</v>
      </c>
      <c r="I128" s="130" t="n">
        <v>89.46</v>
      </c>
      <c r="J128" s="130" t="n">
        <v>88.34</v>
      </c>
    </row>
    <row r="129" customFormat="false" ht="18" hidden="false" customHeight="true" outlineLevel="0" collapsed="false">
      <c r="A129" s="106" t="n">
        <v>1990</v>
      </c>
      <c r="B129" s="130" t="n">
        <v>94.16</v>
      </c>
      <c r="C129" s="130" t="n">
        <v>96.73</v>
      </c>
      <c r="D129" s="130" t="n">
        <v>92.34</v>
      </c>
      <c r="E129" s="130" t="n">
        <v>97.67</v>
      </c>
      <c r="F129" s="130" t="n">
        <v>92.42</v>
      </c>
      <c r="G129" s="130" t="n">
        <v>89.44</v>
      </c>
      <c r="H129" s="130" t="n">
        <v>92.87</v>
      </c>
      <c r="I129" s="130" t="n">
        <v>95.39</v>
      </c>
      <c r="J129" s="130" t="n">
        <v>94.04</v>
      </c>
    </row>
    <row r="130" customFormat="false" ht="21.95" hidden="false" customHeight="true" outlineLevel="0" collapsed="false">
      <c r="A130" s="106" t="n">
        <v>1991</v>
      </c>
      <c r="B130" s="130" t="n">
        <v>100</v>
      </c>
      <c r="C130" s="130" t="n">
        <v>100</v>
      </c>
      <c r="D130" s="130" t="n">
        <v>100</v>
      </c>
      <c r="E130" s="130" t="n">
        <v>100</v>
      </c>
      <c r="F130" s="130" t="n">
        <v>100</v>
      </c>
      <c r="G130" s="130" t="n">
        <v>100</v>
      </c>
      <c r="H130" s="130" t="n">
        <v>100</v>
      </c>
      <c r="I130" s="130" t="n">
        <v>100</v>
      </c>
      <c r="J130" s="130" t="n">
        <v>100</v>
      </c>
    </row>
    <row r="131" customFormat="false" ht="12" hidden="false" customHeight="true" outlineLevel="0" collapsed="false">
      <c r="A131" s="106" t="n">
        <v>1992</v>
      </c>
      <c r="B131" s="130" t="n">
        <v>102.748859515733</v>
      </c>
      <c r="C131" s="130" t="n">
        <v>101.39638210092</v>
      </c>
      <c r="D131" s="130" t="n">
        <v>102.673192771084</v>
      </c>
      <c r="E131" s="130" t="n">
        <v>102.395994755036</v>
      </c>
      <c r="F131" s="130" t="n">
        <v>105.30533920307</v>
      </c>
      <c r="G131" s="130" t="n">
        <v>100.693512304251</v>
      </c>
      <c r="H131" s="130" t="n">
        <v>104.560078332634</v>
      </c>
      <c r="I131" s="130" t="n">
        <v>100.665114732291</v>
      </c>
      <c r="J131" s="130" t="n">
        <v>105.428259683579</v>
      </c>
    </row>
    <row r="132" customFormat="false" ht="12" hidden="false" customHeight="true" outlineLevel="0" collapsed="false">
      <c r="A132" s="106" t="n">
        <v>1993</v>
      </c>
      <c r="B132" s="130" t="n">
        <v>103.029594104574</v>
      </c>
      <c r="C132" s="130" t="n">
        <v>100.69819105046</v>
      </c>
      <c r="D132" s="130" t="n">
        <v>99.5670180722892</v>
      </c>
      <c r="E132" s="130" t="n">
        <v>106.91381571105</v>
      </c>
      <c r="F132" s="130" t="n">
        <v>106.795349362231</v>
      </c>
      <c r="G132" s="130" t="n">
        <v>93.165548098434</v>
      </c>
      <c r="H132" s="130" t="n">
        <v>105.273464820255</v>
      </c>
      <c r="I132" s="130" t="n">
        <v>101.219377009201</v>
      </c>
      <c r="J132" s="130" t="n">
        <v>110.815602836879</v>
      </c>
    </row>
    <row r="133" customFormat="false" ht="12" hidden="false" customHeight="true" outlineLevel="0" collapsed="false">
      <c r="A133" s="106" t="n">
        <v>1994</v>
      </c>
      <c r="B133" s="130" t="n">
        <v>104.480056146918</v>
      </c>
      <c r="C133" s="130" t="n">
        <v>101.153073098487</v>
      </c>
      <c r="D133" s="130" t="n">
        <v>96.2820030120482</v>
      </c>
      <c r="E133" s="130" t="n">
        <v>109.655501251639</v>
      </c>
      <c r="F133" s="130" t="n">
        <v>106.998532565752</v>
      </c>
      <c r="G133" s="130" t="n">
        <v>95.8836689038031</v>
      </c>
      <c r="H133" s="130" t="n">
        <v>106.979997202406</v>
      </c>
      <c r="I133" s="130" t="n">
        <v>103.392085134686</v>
      </c>
      <c r="J133" s="130" t="n">
        <v>112.9705400982</v>
      </c>
    </row>
    <row r="134" customFormat="false" ht="18" hidden="false" customHeight="true" outlineLevel="0" collapsed="false">
      <c r="A134" s="106" t="n">
        <v>1995</v>
      </c>
      <c r="B134" s="130" t="n">
        <v>106.456895543338</v>
      </c>
      <c r="C134" s="130" t="n">
        <v>102.517719242568</v>
      </c>
      <c r="D134" s="130" t="n">
        <v>92.9969879518072</v>
      </c>
      <c r="E134" s="130" t="n">
        <v>112.313744188819</v>
      </c>
      <c r="F134" s="130" t="n">
        <v>108.443390901908</v>
      </c>
      <c r="G134" s="130" t="n">
        <v>98.4451901565996</v>
      </c>
      <c r="H134" s="130" t="n">
        <v>111.232340187439</v>
      </c>
      <c r="I134" s="130" t="n">
        <v>103.447511362377</v>
      </c>
      <c r="J134" s="130" t="n">
        <v>116.421167484997</v>
      </c>
    </row>
    <row r="135" customFormat="false" ht="12" hidden="false" customHeight="true" outlineLevel="0" collapsed="false">
      <c r="A135" s="106" t="n">
        <v>1996</v>
      </c>
      <c r="B135" s="130" t="n">
        <v>108.305064919874</v>
      </c>
      <c r="C135" s="130" t="n">
        <v>102.581191156247</v>
      </c>
      <c r="D135" s="130" t="n">
        <v>93.6088102409639</v>
      </c>
      <c r="E135" s="130" t="n">
        <v>115.091190845154</v>
      </c>
      <c r="F135" s="130" t="n">
        <v>107.540354441811</v>
      </c>
      <c r="G135" s="130" t="n">
        <v>102.248322147651</v>
      </c>
      <c r="H135" s="130" t="n">
        <v>115.400755350399</v>
      </c>
      <c r="I135" s="130" t="n">
        <v>102.582862210398</v>
      </c>
      <c r="J135" s="130" t="n">
        <v>118.562465902891</v>
      </c>
    </row>
    <row r="136" customFormat="false" ht="12" hidden="false" customHeight="true" outlineLevel="0" collapsed="false">
      <c r="A136" s="106" t="n">
        <v>1997</v>
      </c>
      <c r="B136" s="130" t="n">
        <v>109.509884196982</v>
      </c>
      <c r="C136" s="130" t="n">
        <v>100.994393314292</v>
      </c>
      <c r="D136" s="130" t="n">
        <v>93.0346385542169</v>
      </c>
      <c r="E136" s="130" t="n">
        <v>116.37859101204</v>
      </c>
      <c r="F136" s="130" t="n">
        <v>108.793317530195</v>
      </c>
      <c r="G136" s="130" t="n">
        <v>103.579418344519</v>
      </c>
      <c r="H136" s="130" t="n">
        <v>119.009651699538</v>
      </c>
      <c r="I136" s="130" t="n">
        <v>103.602704799911</v>
      </c>
      <c r="J136" s="130" t="n">
        <v>122.258592471358</v>
      </c>
    </row>
    <row r="137" customFormat="false" ht="12" hidden="false" customHeight="true" outlineLevel="0" collapsed="false">
      <c r="A137" s="106" t="n">
        <v>1998</v>
      </c>
      <c r="B137" s="130" t="n">
        <v>111.124108082817</v>
      </c>
      <c r="C137" s="130" t="n">
        <v>101.004971966571</v>
      </c>
      <c r="D137" s="130" t="n">
        <v>92.2251506024096</v>
      </c>
      <c r="E137" s="130" t="n">
        <v>117.189176302301</v>
      </c>
      <c r="F137" s="130" t="n">
        <v>110.023704707078</v>
      </c>
      <c r="G137" s="130" t="n">
        <v>106.991051454139</v>
      </c>
      <c r="H137" s="130" t="n">
        <v>125.625961672961</v>
      </c>
      <c r="I137" s="130" t="n">
        <v>103.724642500831</v>
      </c>
      <c r="J137" s="130" t="n">
        <v>123.881614839062</v>
      </c>
      <c r="L137" s="135"/>
    </row>
    <row r="138" customFormat="false" ht="12" hidden="false" customHeight="true" outlineLevel="0" collapsed="false">
      <c r="A138" s="106" t="n">
        <v>1999</v>
      </c>
      <c r="B138" s="130" t="n">
        <v>114.20049128553</v>
      </c>
      <c r="C138" s="130" t="n">
        <v>103.374590077224</v>
      </c>
      <c r="D138" s="130" t="n">
        <v>92.3757530120482</v>
      </c>
      <c r="E138" s="130" t="n">
        <v>118.202407915127</v>
      </c>
      <c r="F138" s="130" t="n">
        <v>108.398239078903</v>
      </c>
      <c r="G138" s="130" t="n">
        <v>111.297539149888</v>
      </c>
      <c r="H138" s="130" t="n">
        <v>133.752972443698</v>
      </c>
      <c r="I138" s="130" t="n">
        <v>105.6313047334</v>
      </c>
      <c r="J138" s="130" t="n">
        <v>131.273867975996</v>
      </c>
    </row>
    <row r="139" customFormat="false" ht="18" hidden="false" customHeight="true" outlineLevel="0" collapsed="false">
      <c r="A139" s="106" t="n">
        <v>2000</v>
      </c>
      <c r="B139" s="130" t="n">
        <v>116.972745350333</v>
      </c>
      <c r="C139" s="130" t="n">
        <v>105.786522796996</v>
      </c>
      <c r="D139" s="130" t="n">
        <v>94.1265060240964</v>
      </c>
      <c r="E139" s="130" t="n">
        <v>119.203719156038</v>
      </c>
      <c r="F139" s="130" t="n">
        <v>112.879557512135</v>
      </c>
      <c r="G139" s="130" t="n">
        <v>111.856823266219</v>
      </c>
      <c r="H139" s="130" t="n">
        <v>139.879703455029</v>
      </c>
      <c r="I139" s="130" t="n">
        <v>110.852455381887</v>
      </c>
      <c r="J139" s="130" t="n">
        <v>136.388434260775</v>
      </c>
    </row>
    <row r="140" customFormat="false" ht="12" hidden="false" customHeight="true" outlineLevel="0" collapsed="false">
      <c r="A140" s="106" t="n">
        <v>2001</v>
      </c>
      <c r="B140" s="130" t="n">
        <v>119.499356649901</v>
      </c>
      <c r="C140" s="130" t="n">
        <v>106.072146408548</v>
      </c>
      <c r="D140" s="130" t="n">
        <v>96.5643825301205</v>
      </c>
      <c r="E140" s="130" t="n">
        <v>122.362617713673</v>
      </c>
      <c r="F140" s="130" t="n">
        <v>112.428039282086</v>
      </c>
      <c r="G140" s="130" t="n">
        <v>117.606263982103</v>
      </c>
      <c r="H140" s="130" t="n">
        <v>142.495453909638</v>
      </c>
      <c r="I140" s="130" t="n">
        <v>110.874625872963</v>
      </c>
      <c r="J140" s="130" t="n">
        <v>139.457174031642</v>
      </c>
    </row>
    <row r="141" customFormat="false" ht="12" hidden="false" customHeight="true" outlineLevel="0" collapsed="false">
      <c r="A141" s="106" t="n">
        <v>2002</v>
      </c>
      <c r="B141" s="130" t="n">
        <v>118.598666510703</v>
      </c>
      <c r="C141" s="130" t="n">
        <v>105.892309319793</v>
      </c>
      <c r="D141" s="130" t="n">
        <v>91.2179969879518</v>
      </c>
      <c r="E141" s="130" t="n">
        <v>122.20765287877</v>
      </c>
      <c r="F141" s="130" t="n">
        <v>106.795349362231</v>
      </c>
      <c r="G141" s="130" t="n">
        <v>117.080536912752</v>
      </c>
      <c r="H141" s="130" t="n">
        <v>139.530004196391</v>
      </c>
      <c r="I141" s="130" t="n">
        <v>105.187894911872</v>
      </c>
      <c r="J141" s="130" t="n">
        <v>144.558101472995</v>
      </c>
    </row>
    <row r="142" customFormat="false" ht="12" hidden="false" customHeight="true" outlineLevel="0" collapsed="false">
      <c r="A142" s="106" t="n">
        <v>2003</v>
      </c>
      <c r="B142" s="130" t="n">
        <v>118.271142823722</v>
      </c>
      <c r="C142" s="130" t="n">
        <v>104.146831693642</v>
      </c>
      <c r="D142" s="130" t="n">
        <v>89.269578313253</v>
      </c>
      <c r="E142" s="130" t="n">
        <v>123.566575277149</v>
      </c>
      <c r="F142" s="130" t="n">
        <v>104.639349813749</v>
      </c>
      <c r="G142" s="130" t="n">
        <v>116.700223713647</v>
      </c>
      <c r="H142" s="130" t="n">
        <v>140.215414743321</v>
      </c>
      <c r="I142" s="130" t="n">
        <v>104.689058862654</v>
      </c>
      <c r="J142" s="130" t="n">
        <v>144.653573376978</v>
      </c>
    </row>
    <row r="143" customFormat="false" ht="12" hidden="false" customHeight="true" outlineLevel="0" collapsed="false">
      <c r="A143" s="106" t="n">
        <v>2004</v>
      </c>
      <c r="B143" s="130" t="n">
        <v>118.540180138028</v>
      </c>
      <c r="C143" s="130" t="n">
        <v>103.268803554427</v>
      </c>
      <c r="D143" s="130" t="n">
        <v>88.1494728915663</v>
      </c>
      <c r="E143" s="130" t="n">
        <v>123.053999284778</v>
      </c>
      <c r="F143" s="130" t="n">
        <v>105.260187380065</v>
      </c>
      <c r="G143" s="130" t="n">
        <v>119.586129753915</v>
      </c>
      <c r="H143" s="130" t="n">
        <v>143.782347181424</v>
      </c>
      <c r="I143" s="130" t="n">
        <v>105.575878505709</v>
      </c>
      <c r="J143" s="130" t="n">
        <v>142.839607201309</v>
      </c>
    </row>
    <row r="144" customFormat="false" ht="18" hidden="false" customHeight="true" outlineLevel="0" collapsed="false">
      <c r="A144" s="106" t="n">
        <v>2005</v>
      </c>
      <c r="B144" s="130" t="n">
        <v>118.727336530588</v>
      </c>
      <c r="C144" s="130" t="n">
        <v>102.083994499101</v>
      </c>
      <c r="D144" s="130" t="n">
        <v>91.1897590361446</v>
      </c>
      <c r="E144" s="130" t="n">
        <v>123.483132673739</v>
      </c>
      <c r="F144" s="130" t="n">
        <v>104.345862964217</v>
      </c>
      <c r="G144" s="130" t="n">
        <v>119.295302013423</v>
      </c>
      <c r="H144" s="130" t="n">
        <v>145.964470555322</v>
      </c>
      <c r="I144" s="130" t="n">
        <v>106.695488305066</v>
      </c>
      <c r="J144" s="130" t="n">
        <v>142.553191489362</v>
      </c>
    </row>
    <row r="145" customFormat="false" ht="12" hidden="false" customHeight="true" outlineLevel="0" collapsed="false">
      <c r="A145" s="106" t="n">
        <v>2006</v>
      </c>
      <c r="B145" s="130" t="n">
        <v>120.271376769213</v>
      </c>
      <c r="C145" s="130" t="n">
        <v>101.618533798794</v>
      </c>
      <c r="D145" s="130" t="n">
        <v>91.9615963855422</v>
      </c>
      <c r="E145" s="130" t="n">
        <v>123.721540112052</v>
      </c>
      <c r="F145" s="130" t="n">
        <v>107.314595326786</v>
      </c>
      <c r="G145" s="130" t="n">
        <v>122.237136465324</v>
      </c>
      <c r="H145" s="130" t="n">
        <v>150.524548887956</v>
      </c>
      <c r="I145" s="130" t="n">
        <v>108.413701363485</v>
      </c>
      <c r="J145" s="130" t="n">
        <v>144.817239498091</v>
      </c>
    </row>
    <row r="146" customFormat="false" ht="12" hidden="false" customHeight="true" outlineLevel="0" collapsed="false">
      <c r="A146" s="106" t="n">
        <v>2007</v>
      </c>
      <c r="B146" s="130" t="n">
        <v>119.604632120716</v>
      </c>
      <c r="C146" s="130" t="n">
        <v>99.5133819951338</v>
      </c>
      <c r="D146" s="130" t="n">
        <v>93.9476656626506</v>
      </c>
      <c r="E146" s="130" t="n">
        <v>123.78114197163</v>
      </c>
      <c r="F146" s="130" t="n">
        <v>106.840501185235</v>
      </c>
      <c r="G146" s="130" t="n">
        <v>116.923937360179</v>
      </c>
      <c r="H146" s="130" t="n">
        <v>154.762903902644</v>
      </c>
      <c r="I146" s="130" t="n">
        <v>108.93470790378</v>
      </c>
      <c r="J146" s="130" t="n">
        <v>145.75831969449</v>
      </c>
    </row>
    <row r="147" customFormat="false" ht="12" hidden="false" customHeight="true" outlineLevel="0" collapsed="false">
      <c r="A147" s="106" t="n">
        <v>2008</v>
      </c>
      <c r="B147" s="130" t="n">
        <v>119.417475728155</v>
      </c>
      <c r="C147" s="130" t="n">
        <v>97.0591346662435</v>
      </c>
      <c r="D147" s="130" t="n">
        <v>94.484186746988</v>
      </c>
      <c r="E147" s="130" t="n">
        <v>125.354631064489</v>
      </c>
      <c r="F147" s="130" t="n">
        <v>106.42284682244</v>
      </c>
      <c r="G147" s="130" t="n">
        <v>115.290827740492</v>
      </c>
      <c r="H147" s="130" t="n">
        <v>158.022100993146</v>
      </c>
      <c r="I147" s="130" t="n">
        <v>108.846025939475</v>
      </c>
      <c r="J147" s="130" t="n">
        <v>145.144571740316</v>
      </c>
    </row>
    <row r="148" customFormat="false" ht="12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81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9-03-11T08:38:43Z</cp:lastPrinted>
  <dcterms:modified xsi:type="dcterms:W3CDTF">2009-03-11T08:49:48Z</dcterms:modified>
  <cp:revision>0</cp:revision>
  <dc:subject/>
  <dc:title/>
</cp:coreProperties>
</file>