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3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0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2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2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1</definedName>
    <definedName function="false" hidden="false" localSheetId="19" name="_xlnm.Print_Titles" vbProcedure="false">'2.8'!$1:$9</definedName>
    <definedName function="false" hidden="false" localSheetId="20" name="_xlnm.Print_Area" vbProcedure="false">'2.9'!$A$1:$T$68</definedName>
    <definedName function="false" hidden="false" localSheetId="21" name="_xlnm.Print_Area" vbProcedure="false">'2.9 (%)'!$A$1:$T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1</definedName>
    <definedName function="false" hidden="false" localSheetId="40" name="_xlnm.Print_Area" vbProcedure="false">'4.2'!$A$1:$I$171</definedName>
    <definedName function="false" hidden="false" localSheetId="42" name="_xlnm.Print_Area" vbProcedure="false">'5.1'!$A$1:$J$171</definedName>
    <definedName function="false" hidden="false" localSheetId="43" name="_xlnm.Print_Area" vbProcedure="false">'5.2'!$A$1:$I$171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8" uniqueCount="114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8</t>
  </si>
  <si>
    <t xml:space="preserve">Erscheinungsfolge: halbjährlich</t>
  </si>
  <si>
    <t xml:space="preserve">Stand: August 2008</t>
  </si>
  <si>
    <t xml:space="preserve">Erschienen am 11. September 2008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6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6</t>
  </si>
  <si>
    <t xml:space="preserve">58.7</t>
  </si>
  <si>
    <t xml:space="preserve">58.5</t>
  </si>
  <si>
    <t xml:space="preserve">58.2</t>
  </si>
  <si>
    <t xml:space="preserve">57.8</t>
  </si>
  <si>
    <t xml:space="preserve">57.2</t>
  </si>
  <si>
    <t xml:space="preserve">58.3</t>
  </si>
  <si>
    <t xml:space="preserve">58.1</t>
  </si>
  <si>
    <t xml:space="preserve">57.7</t>
  </si>
  <si>
    <t xml:space="preserve">57.1</t>
  </si>
  <si>
    <t xml:space="preserve">57.4</t>
  </si>
  <si>
    <t xml:space="preserve">57.6</t>
  </si>
  <si>
    <t xml:space="preserve">57.5</t>
  </si>
  <si>
    <t xml:space="preserve">57.3</t>
  </si>
  <si>
    <t xml:space="preserve">57.0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5</t>
  </si>
  <si>
    <t xml:space="preserve">52.4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 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9.6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4.1</t>
  </si>
  <si>
    <t xml:space="preserve">53.1</t>
  </si>
  <si>
    <t xml:space="preserve">48.6</t>
  </si>
  <si>
    <t xml:space="preserve">47.9</t>
  </si>
  <si>
    <t xml:space="preserve">46.9</t>
  </si>
  <si>
    <t xml:space="preserve">46.0</t>
  </si>
  <si>
    <t xml:space="preserve">45.6</t>
  </si>
  <si>
    <t xml:space="preserve">45.5</t>
  </si>
  <si>
    <t xml:space="preserve">46.9 (f) </t>
  </si>
  <si>
    <t xml:space="preserve">72.4</t>
  </si>
  <si>
    <t xml:space="preserve">71.8</t>
  </si>
  <si>
    <t xml:space="preserve">71.2</t>
  </si>
  <si>
    <t xml:space="preserve">70.6</t>
  </si>
  <si>
    <t xml:space="preserve">70.9</t>
  </si>
  <si>
    <t xml:space="preserve">71.0</t>
  </si>
  <si>
    <t xml:space="preserve">59.7</t>
  </si>
  <si>
    <t xml:space="preserve">57.9</t>
  </si>
  <si>
    <t xml:space="preserve">56.9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5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5.3</t>
  </si>
  <si>
    <t xml:space="preserve">65.1</t>
  </si>
  <si>
    <t xml:space="preserve">65.0</t>
  </si>
  <si>
    <t xml:space="preserve">64.3</t>
  </si>
  <si>
    <t xml:space="preserve">64.2</t>
  </si>
  <si>
    <t xml:space="preserve">65.6</t>
  </si>
  <si>
    <t xml:space="preserve">41.3</t>
  </si>
  <si>
    <t xml:space="preserve">40.7</t>
  </si>
  <si>
    <t xml:space="preserve">41.9</t>
  </si>
  <si>
    <t xml:space="preserve">40.3</t>
  </si>
  <si>
    <t xml:space="preserve">39.6</t>
  </si>
  <si>
    <t xml:space="preserve">38.6</t>
  </si>
  <si>
    <t xml:space="preserve">36.0</t>
  </si>
  <si>
    <t xml:space="preserve">35.2</t>
  </si>
  <si>
    <t xml:space="preserve">52.2</t>
  </si>
  <si>
    <t xml:space="preserve">53.2</t>
  </si>
  <si>
    <t xml:space="preserve">54.3</t>
  </si>
  <si>
    <t xml:space="preserve">55.5</t>
  </si>
  <si>
    <t xml:space="preserve">54.5</t>
  </si>
  <si>
    <t xml:space="preserve">53.6</t>
  </si>
  <si>
    <t xml:space="preserve">53.3</t>
  </si>
  <si>
    <t xml:space="preserve">68.2</t>
  </si>
  <si>
    <t xml:space="preserve">65.9</t>
  </si>
  <si>
    <t xml:space="preserve">67.0</t>
  </si>
  <si>
    <t xml:space="preserve">63.4</t>
  </si>
  <si>
    <t xml:space="preserve">64.7</t>
  </si>
  <si>
    <t xml:space="preserve">66.2</t>
  </si>
  <si>
    <t xml:space="preserve">63.2</t>
  </si>
  <si>
    <t xml:space="preserve">61.3</t>
  </si>
  <si>
    <t xml:space="preserve">50.7</t>
  </si>
  <si>
    <t xml:space="preserve">50.4</t>
  </si>
  <si>
    <t xml:space="preserve">50.1</t>
  </si>
  <si>
    <t xml:space="preserve">49.9</t>
  </si>
  <si>
    <t xml:space="preserve">47.4</t>
  </si>
  <si>
    <t xml:space="preserve">47.0</t>
  </si>
  <si>
    <t xml:space="preserve">54.8</t>
  </si>
  <si>
    <t xml:space="preserve">55.2</t>
  </si>
  <si>
    <t xml:space="preserve">54.7</t>
  </si>
  <si>
    <t xml:space="preserve">66.9</t>
  </si>
  <si>
    <t xml:space="preserve">65.7</t>
  </si>
  <si>
    <t xml:space="preserve">63.0</t>
  </si>
  <si>
    <t xml:space="preserve">62.0</t>
  </si>
  <si>
    <t xml:space="preserve">60.9</t>
  </si>
  <si>
    <t xml:space="preserve">63.8</t>
  </si>
  <si>
    <t xml:space="preserve">63.3</t>
  </si>
  <si>
    <t xml:space="preserve">64.9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7</t>
  </si>
  <si>
    <t xml:space="preserve">68.9</t>
  </si>
  <si>
    <t xml:space="preserve">68.2 (f) </t>
  </si>
  <si>
    <t xml:space="preserve">56.2</t>
  </si>
  <si>
    <t xml:space="preserve">55.3</t>
  </si>
  <si>
    <t xml:space="preserve">54.0</t>
  </si>
  <si>
    <t xml:space="preserve">52.3</t>
  </si>
  <si>
    <t xml:space="preserve">58.0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8.7</t>
  </si>
  <si>
    <t xml:space="preserve">46.7</t>
  </si>
  <si>
    <t xml:space="preserve">65.5</t>
  </si>
  <si>
    <t xml:space="preserve">63.5</t>
  </si>
  <si>
    <t xml:space="preserve">60.1</t>
  </si>
  <si>
    <t xml:space="preserve">60.4</t>
  </si>
  <si>
    <t xml:space="preserve">58.8</t>
  </si>
  <si>
    <t xml:space="preserve">56.4 (f) </t>
  </si>
  <si>
    <t xml:space="preserve">50.8 (f) </t>
  </si>
  <si>
    <t xml:space="preserve">71.6 (f) </t>
  </si>
  <si>
    <t xml:space="preserve">70.4 (f) </t>
  </si>
  <si>
    <t xml:space="preserve">70.6 (f) </t>
  </si>
  <si>
    <t xml:space="preserve">60.6</t>
  </si>
  <si>
    <t xml:space="preserve">54.9</t>
  </si>
  <si>
    <t xml:space="preserve">59.5</t>
  </si>
  <si>
    <t xml:space="preserve">48.1</t>
  </si>
  <si>
    <t xml:space="preserve">43.2</t>
  </si>
  <si>
    <t xml:space="preserve">43.4</t>
  </si>
  <si>
    <t xml:space="preserve">46.4</t>
  </si>
  <si>
    <t xml:space="preserve">45.1</t>
  </si>
  <si>
    <t xml:space="preserve">42.5</t>
  </si>
  <si>
    <t xml:space="preserve">40.9</t>
  </si>
  <si>
    <t xml:space="preserve">41.6</t>
  </si>
  <si>
    <t xml:space="preserve">60.7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9</t>
  </si>
  <si>
    <t xml:space="preserve">*)  Prognose: Irland (2007), Rumänien (2007), Kroatien (2007), Türkei (2004-2007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ohneP" xfId="29"/>
    <cellStyle name="2mitP" xfId="30"/>
    <cellStyle name="2ohneP" xfId="31"/>
    <cellStyle name="3mitP" xfId="32"/>
    <cellStyle name="3ohneP" xfId="33"/>
    <cellStyle name="3ohneP_R14-J3" xfId="34"/>
    <cellStyle name="4mitP" xfId="35"/>
    <cellStyle name="4mitP_R14-J3" xfId="36"/>
    <cellStyle name="4ohneP" xfId="37"/>
    <cellStyle name="6mitP" xfId="38"/>
    <cellStyle name="6mitP_R14-J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9803554724041"/>
          <c:y val="0.035915492957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61085126286"/>
          <c:y val="0.11924882629108"/>
          <c:w val="0.953110383536015"/>
          <c:h val="0.823082942097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5035188"/>
        <c:axId val="458955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035188"/>
        <c:axId val="458955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483815"/>
        <c:axId val="74192232"/>
      </c:lineChart>
      <c:catAx>
        <c:axId val="550351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95531"/>
        <c:crossesAt val="0"/>
        <c:auto val="1"/>
        <c:lblAlgn val="ctr"/>
        <c:lblOffset val="100"/>
        <c:noMultiLvlLbl val="0"/>
      </c:catAx>
      <c:valAx>
        <c:axId val="4589553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35188"/>
        <c:crossesAt val="1"/>
        <c:crossBetween val="midCat"/>
      </c:valAx>
      <c:catAx>
        <c:axId val="77483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232"/>
        <c:auto val="1"/>
        <c:lblAlgn val="ctr"/>
        <c:lblOffset val="100"/>
        <c:noMultiLvlLbl val="0"/>
      </c:catAx>
      <c:valAx>
        <c:axId val="74192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8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29840</xdr:colOff>
      <xdr:row>31</xdr:row>
      <xdr:rowOff>66600</xdr:rowOff>
    </xdr:to>
    <xdr:graphicFrame>
      <xdr:nvGraphicFramePr>
        <xdr:cNvPr id="6" name="Chart 26"/>
        <xdr:cNvGraphicFramePr/>
      </xdr:nvGraphicFramePr>
      <xdr:xfrm>
        <a:off x="119880" y="457200"/>
        <a:ext cx="6157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9476145931</cdr:x>
      <cdr:y>0.932003129890454</cdr:y>
    </cdr:from>
    <cdr:to>
      <cdr:x>0.979478484565014</cdr:x>
      <cdr:y>0.980281690140845</cdr:y>
    </cdr:to>
    <cdr:sp>
      <cdr:nvSpPr>
        <cdr:cNvPr id="7" name="Text 1"/>
        <cdr:cNvSpPr/>
      </cdr:nvSpPr>
      <cdr:spPr>
        <a:xfrm>
          <a:off x="5087520" y="4287960"/>
          <a:ext cx="9435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9738072965388</cdr:x>
      <cdr:y>0.932003129890454</cdr:y>
    </cdr:from>
    <cdr:to>
      <cdr:x>0.212523386342376</cdr:x>
      <cdr:y>0.980281690140845</cdr:y>
    </cdr:to>
    <cdr:sp>
      <cdr:nvSpPr>
        <cdr:cNvPr id="8" name="Text 2"/>
        <cdr:cNvSpPr/>
      </cdr:nvSpPr>
      <cdr:spPr>
        <a:xfrm>
          <a:off x="381600" y="4287960"/>
          <a:ext cx="927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3386342376</cdr:x>
      <cdr:y>0.932003129890454</cdr:y>
    </cdr:from>
    <cdr:to>
      <cdr:x>0.368744153414406</cdr:x>
      <cdr:y>0.980281690140845</cdr:y>
    </cdr:to>
    <cdr:sp>
      <cdr:nvSpPr>
        <cdr:cNvPr id="9" name="Text 3"/>
        <cdr:cNvSpPr/>
      </cdr:nvSpPr>
      <cdr:spPr>
        <a:xfrm>
          <a:off x="1308600" y="4287960"/>
          <a:ext cx="9619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744153414406</cdr:x>
      <cdr:y>0.935211267605634</cdr:y>
    </cdr:from>
    <cdr:to>
      <cdr:x>0.518475210477081</cdr:x>
      <cdr:y>0.980281690140845</cdr:y>
    </cdr:to>
    <cdr:sp>
      <cdr:nvSpPr>
        <cdr:cNvPr id="10" name="Text 4"/>
        <cdr:cNvSpPr/>
      </cdr:nvSpPr>
      <cdr:spPr>
        <a:xfrm>
          <a:off x="2270520" y="4302720"/>
          <a:ext cx="92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75210477081</cdr:x>
      <cdr:y>0.935211267605634</cdr:y>
    </cdr:from>
    <cdr:to>
      <cdr:x>0.674520579981291</cdr:x>
      <cdr:y>0.980281690140845</cdr:y>
    </cdr:to>
    <cdr:sp>
      <cdr:nvSpPr>
        <cdr:cNvPr id="11" name="Text 5"/>
        <cdr:cNvSpPr/>
      </cdr:nvSpPr>
      <cdr:spPr>
        <a:xfrm>
          <a:off x="3192480" y="4302720"/>
          <a:ext cx="960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20579981291</cdr:x>
      <cdr:y>0.932003129890454</cdr:y>
    </cdr:from>
    <cdr:to>
      <cdr:x>0.826239476145931</cdr:x>
      <cdr:y>0.980281690140845</cdr:y>
    </cdr:to>
    <cdr:sp>
      <cdr:nvSpPr>
        <cdr:cNvPr id="12" name="Text 6"/>
        <cdr:cNvSpPr/>
      </cdr:nvSpPr>
      <cdr:spPr>
        <a:xfrm>
          <a:off x="4153320" y="4287960"/>
          <a:ext cx="934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30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2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2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2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2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2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2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2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2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2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2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2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2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2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2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2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2"/>
    </row>
    <row r="40" customFormat="false" ht="12" hidden="false" customHeight="true" outlineLevel="0" collapsed="false">
      <c r="A40" s="113"/>
      <c r="B40" s="107"/>
      <c r="C40" s="107"/>
      <c r="D40" s="107"/>
      <c r="E40" s="107"/>
      <c r="F40" s="107"/>
      <c r="G40" s="107"/>
      <c r="H40" s="144"/>
      <c r="I40" s="116"/>
      <c r="J40" s="146"/>
      <c r="K40" s="83"/>
      <c r="L40" s="132"/>
    </row>
    <row r="41" customFormat="false" ht="12" hidden="tru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2"/>
    </row>
    <row r="42" customFormat="fals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109"/>
      <c r="J42" s="146"/>
      <c r="K42" s="83"/>
    </row>
    <row r="43" customFormat="false" ht="12.75" hidden="false" customHeight="false" outlineLevel="0" collapsed="false">
      <c r="A43" s="147" t="s">
        <v>311</v>
      </c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37" t="s">
        <v>312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3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/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13" t="s">
        <v>314</v>
      </c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/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30" hidden="false" customHeight="true" outlineLevel="0" collapsed="false">
      <c r="A49" s="104"/>
      <c r="B49" s="141" t="s">
        <v>117</v>
      </c>
      <c r="C49" s="141"/>
      <c r="D49" s="141"/>
      <c r="E49" s="141"/>
      <c r="F49" s="141"/>
      <c r="G49" s="141"/>
      <c r="H49" s="141"/>
      <c r="I49" s="141"/>
      <c r="J49" s="141"/>
      <c r="K49" s="83"/>
    </row>
    <row r="50" customFormat="false" ht="12" hidden="false" customHeight="true" outlineLevel="0" collapsed="false">
      <c r="A50" s="106" t="n">
        <v>1981</v>
      </c>
      <c r="B50" s="116" t="n">
        <v>6.51737402988428</v>
      </c>
      <c r="C50" s="116" t="n">
        <v>5.74430435744307</v>
      </c>
      <c r="D50" s="116" t="n">
        <v>6.59453005758628</v>
      </c>
      <c r="E50" s="116" t="n">
        <v>5.94425376230528</v>
      </c>
      <c r="F50" s="116" t="n">
        <v>-13.8200782268579</v>
      </c>
      <c r="G50" s="116" t="n">
        <v>6.21771167160465</v>
      </c>
      <c r="H50" s="116" t="n">
        <v>9.34463192814339</v>
      </c>
      <c r="I50" s="120" t="s">
        <v>315</v>
      </c>
      <c r="J50" s="116" t="n">
        <v>6.3137678549994</v>
      </c>
      <c r="K50" s="83"/>
    </row>
    <row r="51" customFormat="false" ht="12" hidden="false" customHeight="true" outlineLevel="0" collapsed="false">
      <c r="A51" s="106" t="n">
        <v>1982</v>
      </c>
      <c r="B51" s="116" t="n">
        <v>3.22243641240298</v>
      </c>
      <c r="C51" s="116" t="n">
        <v>3.99104733616416</v>
      </c>
      <c r="D51" s="116" t="n">
        <v>3.03870975039902</v>
      </c>
      <c r="E51" s="116" t="n">
        <v>3.67047598704121</v>
      </c>
      <c r="F51" s="116" t="n">
        <v>1.81543116490165</v>
      </c>
      <c r="G51" s="116" t="n">
        <v>3.20561584977146</v>
      </c>
      <c r="H51" s="116" t="n">
        <v>-1.8114484514179</v>
      </c>
      <c r="I51" s="120" t="s">
        <v>315</v>
      </c>
      <c r="J51" s="116" t="n">
        <v>3.29682736818336</v>
      </c>
      <c r="K51" s="83"/>
    </row>
    <row r="52" customFormat="false" ht="12" hidden="false" customHeight="true" outlineLevel="0" collapsed="false">
      <c r="A52" s="106" t="n">
        <v>1983</v>
      </c>
      <c r="B52" s="116" t="n">
        <v>2.65109050998397</v>
      </c>
      <c r="C52" s="116" t="n">
        <v>4.60625565724631</v>
      </c>
      <c r="D52" s="116" t="n">
        <v>2.72040275424641</v>
      </c>
      <c r="E52" s="116" t="n">
        <v>4.39732142857142</v>
      </c>
      <c r="F52" s="116" t="n">
        <v>11.4413075780089</v>
      </c>
      <c r="G52" s="116" t="n">
        <v>2.75476088656058</v>
      </c>
      <c r="H52" s="116" t="n">
        <v>-9.77085093331012</v>
      </c>
      <c r="I52" s="120" t="s">
        <v>315</v>
      </c>
      <c r="J52" s="116" t="n">
        <v>3.00579298283965</v>
      </c>
      <c r="K52" s="83"/>
    </row>
    <row r="53" customFormat="false" ht="12" hidden="false" customHeight="true" outlineLevel="0" collapsed="false">
      <c r="A53" s="106" t="n">
        <v>1984</v>
      </c>
      <c r="B53" s="116" t="n">
        <v>4.9588078287093</v>
      </c>
      <c r="C53" s="116" t="n">
        <v>4.50533602538219</v>
      </c>
      <c r="D53" s="116" t="n">
        <v>5.08451442106646</v>
      </c>
      <c r="E53" s="116" t="n">
        <v>4.708804131511</v>
      </c>
      <c r="F53" s="116" t="n">
        <v>11.4666666666667</v>
      </c>
      <c r="G53" s="116" t="n">
        <v>5.04204885893311</v>
      </c>
      <c r="H53" s="116" t="n">
        <v>9.25153645299304</v>
      </c>
      <c r="I53" s="120" t="s">
        <v>315</v>
      </c>
      <c r="J53" s="116" t="n">
        <v>5.3904923599321</v>
      </c>
      <c r="K53" s="83"/>
    </row>
    <row r="54" customFormat="false" ht="18" hidden="false" customHeight="true" outlineLevel="0" collapsed="false">
      <c r="A54" s="106" t="n">
        <v>1985</v>
      </c>
      <c r="B54" s="116" t="n">
        <v>3.58145446261501</v>
      </c>
      <c r="C54" s="116" t="n">
        <v>3.40582910134688</v>
      </c>
      <c r="D54" s="116" t="n">
        <v>3.70183287701991</v>
      </c>
      <c r="E54" s="116" t="n">
        <v>3.56402362402615</v>
      </c>
      <c r="F54" s="116" t="n">
        <v>-13.5167464114833</v>
      </c>
      <c r="G54" s="116" t="n">
        <v>3.34937774820357</v>
      </c>
      <c r="H54" s="116" t="n">
        <v>2.92585911435374</v>
      </c>
      <c r="I54" s="120" t="s">
        <v>315</v>
      </c>
      <c r="J54" s="116" t="n">
        <v>3.83608538058799</v>
      </c>
      <c r="K54" s="83"/>
    </row>
    <row r="55" customFormat="false" ht="12" hidden="false" customHeight="true" outlineLevel="0" collapsed="false">
      <c r="A55" s="106" t="n">
        <v>1986</v>
      </c>
      <c r="B55" s="116" t="n">
        <v>3.76196185080768</v>
      </c>
      <c r="C55" s="116" t="n">
        <v>2.72780654460045</v>
      </c>
      <c r="D55" s="116" t="n">
        <v>3.89794090569851</v>
      </c>
      <c r="E55" s="116" t="n">
        <v>3.03034899064201</v>
      </c>
      <c r="F55" s="116" t="n">
        <v>-4.149377593361</v>
      </c>
      <c r="G55" s="116" t="n">
        <v>3.67210414528488</v>
      </c>
      <c r="H55" s="116" t="n">
        <v>10.789605741314</v>
      </c>
      <c r="I55" s="120" t="s">
        <v>315</v>
      </c>
      <c r="J55" s="116" t="n">
        <v>3.68466983418985</v>
      </c>
      <c r="K55" s="83"/>
    </row>
    <row r="56" customFormat="false" ht="12" hidden="false" customHeight="true" outlineLevel="0" collapsed="false">
      <c r="A56" s="106" t="n">
        <v>1987</v>
      </c>
      <c r="B56" s="116" t="n">
        <v>3.61685002776702</v>
      </c>
      <c r="C56" s="116" t="n">
        <v>3.45389039007829</v>
      </c>
      <c r="D56" s="116" t="n">
        <v>3.61568108565844</v>
      </c>
      <c r="E56" s="116" t="n">
        <v>3.47705760256731</v>
      </c>
      <c r="F56" s="116" t="n">
        <v>12.2655122655123</v>
      </c>
      <c r="G56" s="116" t="n">
        <v>3.70767123426923</v>
      </c>
      <c r="H56" s="116" t="n">
        <v>5.48131551545667</v>
      </c>
      <c r="I56" s="120" t="s">
        <v>315</v>
      </c>
      <c r="J56" s="116" t="n">
        <v>3.60048629944825</v>
      </c>
      <c r="K56" s="83"/>
    </row>
    <row r="57" customFormat="false" ht="12" hidden="false" customHeight="true" outlineLevel="0" collapsed="false">
      <c r="A57" s="106" t="n">
        <v>1988</v>
      </c>
      <c r="B57" s="116" t="n">
        <v>5.06908692909998</v>
      </c>
      <c r="C57" s="116" t="n">
        <v>4.56082778019623</v>
      </c>
      <c r="D57" s="116" t="n">
        <v>5.15134559340905</v>
      </c>
      <c r="E57" s="116" t="n">
        <v>4.72877811446375</v>
      </c>
      <c r="F57" s="116" t="n">
        <v>-4.3701799485861</v>
      </c>
      <c r="G57" s="116" t="n">
        <v>4.96178387688673</v>
      </c>
      <c r="H57" s="116" t="n">
        <v>7.71015765409402</v>
      </c>
      <c r="I57" s="120" t="s">
        <v>315</v>
      </c>
      <c r="J57" s="116" t="n">
        <v>4.43220797977975</v>
      </c>
      <c r="K57" s="83"/>
    </row>
    <row r="58" customFormat="false" ht="12" hidden="false" customHeight="true" outlineLevel="0" collapsed="false">
      <c r="A58" s="106" t="n">
        <v>1989</v>
      </c>
      <c r="B58" s="116" t="n">
        <v>6.44599072607292</v>
      </c>
      <c r="C58" s="116" t="n">
        <v>7.01521216973579</v>
      </c>
      <c r="D58" s="116" t="n">
        <v>5.53565685114899</v>
      </c>
      <c r="E58" s="116" t="n">
        <v>5.91167800915551</v>
      </c>
      <c r="F58" s="116" t="n">
        <v>-2.8225806451613</v>
      </c>
      <c r="G58" s="116" t="n">
        <v>6.34999569702896</v>
      </c>
      <c r="H58" s="116" t="n">
        <v>1.92355835467271</v>
      </c>
      <c r="I58" s="120" t="s">
        <v>315</v>
      </c>
      <c r="J58" s="116" t="n">
        <v>5.39372460886854</v>
      </c>
      <c r="K58" s="83"/>
    </row>
    <row r="59" customFormat="false" ht="18" hidden="false" customHeight="true" outlineLevel="0" collapsed="false">
      <c r="A59" s="106" t="n">
        <v>1990</v>
      </c>
      <c r="B59" s="116" t="n">
        <v>8.59473916470368</v>
      </c>
      <c r="C59" s="116" t="n">
        <v>7.31696368451765</v>
      </c>
      <c r="D59" s="116" t="n">
        <v>8.51838762910549</v>
      </c>
      <c r="E59" s="116" t="n">
        <v>7.41448524413548</v>
      </c>
      <c r="F59" s="116" t="n">
        <v>26.8326417704011</v>
      </c>
      <c r="G59" s="116" t="n">
        <v>8.76733834270844</v>
      </c>
      <c r="H59" s="116" t="n">
        <v>18.9004416042531</v>
      </c>
      <c r="I59" s="120" t="s">
        <v>315</v>
      </c>
      <c r="J59" s="116" t="n">
        <v>6.55294021159682</v>
      </c>
      <c r="K59" s="83"/>
    </row>
    <row r="60" customFormat="false" ht="12" hidden="false" customHeight="true" outlineLevel="0" collapsed="false">
      <c r="A60" s="106" t="n">
        <v>1991</v>
      </c>
      <c r="B60" s="116" t="n">
        <v>7.23477685145662</v>
      </c>
      <c r="C60" s="116" t="n">
        <v>7.4301808396425</v>
      </c>
      <c r="D60" s="116" t="n">
        <v>8.14843725603289</v>
      </c>
      <c r="E60" s="116" t="n">
        <v>8.42985074626866</v>
      </c>
      <c r="F60" s="116" t="n">
        <v>4.14394765539805</v>
      </c>
      <c r="G60" s="116" t="n">
        <v>7.20066766396744</v>
      </c>
      <c r="H60" s="116" t="n">
        <v>5.75338021230276</v>
      </c>
      <c r="I60" s="120" t="s">
        <v>315</v>
      </c>
      <c r="J60" s="116" t="n">
        <v>5.85745073891626</v>
      </c>
      <c r="K60" s="83"/>
    </row>
    <row r="61" customFormat="false" ht="21.95" hidden="false" customHeight="true" outlineLevel="0" collapsed="false">
      <c r="A61" s="106" t="n">
        <v>1992</v>
      </c>
      <c r="B61" s="116" t="n">
        <v>7.23031254060429</v>
      </c>
      <c r="C61" s="116" t="n">
        <v>7.58529766099152</v>
      </c>
      <c r="D61" s="116" t="n">
        <v>7.9562226499452</v>
      </c>
      <c r="E61" s="116" t="n">
        <v>8.34152263136596</v>
      </c>
      <c r="F61" s="116" t="n">
        <v>17.1368861024034</v>
      </c>
      <c r="G61" s="116" t="n">
        <v>7.32417234278474</v>
      </c>
      <c r="H61" s="116" t="n">
        <v>5.55982183996306</v>
      </c>
      <c r="I61" s="120" t="s">
        <v>315</v>
      </c>
      <c r="J61" s="116" t="n">
        <v>6.41937804780559</v>
      </c>
      <c r="K61" s="83"/>
    </row>
    <row r="62" customFormat="false" ht="12" hidden="false" customHeight="true" outlineLevel="0" collapsed="false">
      <c r="A62" s="106" t="n">
        <v>1993</v>
      </c>
      <c r="B62" s="116" t="n">
        <v>3.90548538938343</v>
      </c>
      <c r="C62" s="116" t="n">
        <v>4.21931121909995</v>
      </c>
      <c r="D62" s="116" t="n">
        <v>3.74249462331207</v>
      </c>
      <c r="E62" s="116" t="n">
        <v>3.98836837050473</v>
      </c>
      <c r="F62" s="116" t="n">
        <v>-37.2881355932203</v>
      </c>
      <c r="G62" s="116" t="n">
        <v>3.47951220412155</v>
      </c>
      <c r="H62" s="116" t="n">
        <v>-1.61501527717157</v>
      </c>
      <c r="I62" s="120" t="s">
        <v>315</v>
      </c>
      <c r="J62" s="116" t="n">
        <v>3.15504807692308</v>
      </c>
      <c r="K62" s="83"/>
    </row>
    <row r="63" customFormat="false" ht="12" hidden="false" customHeight="true" outlineLevel="0" collapsed="false">
      <c r="A63" s="106" t="n">
        <v>1994</v>
      </c>
      <c r="B63" s="116" t="n">
        <v>3.61605741197577</v>
      </c>
      <c r="C63" s="116" t="n">
        <v>4.51679607517181</v>
      </c>
      <c r="D63" s="116" t="n">
        <v>4.01285469874688</v>
      </c>
      <c r="E63" s="116" t="n">
        <v>4.81626858906934</v>
      </c>
      <c r="F63" s="116" t="n">
        <v>20.9103840682788</v>
      </c>
      <c r="G63" s="116" t="n">
        <v>3.7244379468345</v>
      </c>
      <c r="H63" s="116" t="n">
        <v>-2.05560485063589</v>
      </c>
      <c r="I63" s="120" t="s">
        <v>315</v>
      </c>
      <c r="J63" s="116" t="n">
        <v>3.30614622778911</v>
      </c>
      <c r="K63" s="83"/>
    </row>
    <row r="64" customFormat="false" ht="18" hidden="false" customHeight="true" outlineLevel="0" collapsed="false">
      <c r="A64" s="106" t="n">
        <v>1995</v>
      </c>
      <c r="B64" s="116" t="n">
        <v>2.84833688293249</v>
      </c>
      <c r="C64" s="116" t="n">
        <v>3.50014547570557</v>
      </c>
      <c r="D64" s="116" t="n">
        <v>3.2563998073575</v>
      </c>
      <c r="E64" s="116" t="n">
        <v>3.84599694865749</v>
      </c>
      <c r="F64" s="116" t="n">
        <v>28.9411764705883</v>
      </c>
      <c r="G64" s="116" t="n">
        <v>3.03894943105642</v>
      </c>
      <c r="H64" s="116" t="n">
        <v>-0.551109768986876</v>
      </c>
      <c r="I64" s="120" t="s">
        <v>315</v>
      </c>
      <c r="J64" s="116" t="n">
        <v>2.54476244184407</v>
      </c>
      <c r="K64" s="83"/>
    </row>
    <row r="65" customFormat="false" ht="12" hidden="false" customHeight="true" outlineLevel="0" collapsed="false">
      <c r="A65" s="106" t="n">
        <v>1996</v>
      </c>
      <c r="B65" s="116" t="n">
        <v>2.07161857301593</v>
      </c>
      <c r="C65" s="116" t="n">
        <v>2.27794488329162</v>
      </c>
      <c r="D65" s="116" t="n">
        <v>2.22014925373131</v>
      </c>
      <c r="E65" s="116" t="n">
        <v>2.40723427323366</v>
      </c>
      <c r="F65" s="116" t="n">
        <v>-30.2919708029197</v>
      </c>
      <c r="G65" s="116" t="n">
        <v>1.77576485503619</v>
      </c>
      <c r="H65" s="116" t="n">
        <v>-2.29256813178471</v>
      </c>
      <c r="I65" s="120" t="s">
        <v>315</v>
      </c>
      <c r="J65" s="116" t="n">
        <v>1.7804358286932</v>
      </c>
      <c r="K65" s="83"/>
    </row>
    <row r="66" customFormat="false" ht="12" hidden="false" customHeight="true" outlineLevel="0" collapsed="false">
      <c r="A66" s="106" t="n">
        <v>1997</v>
      </c>
      <c r="B66" s="116" t="n">
        <v>1.68237709987875</v>
      </c>
      <c r="C66" s="116" t="n">
        <v>2.22446174988549</v>
      </c>
      <c r="D66" s="116" t="n">
        <v>1.45239866904406</v>
      </c>
      <c r="E66" s="116" t="n">
        <v>1.88496858385693</v>
      </c>
      <c r="F66" s="116" t="n">
        <v>8.1151832460733</v>
      </c>
      <c r="G66" s="116" t="n">
        <v>1.72265429721112</v>
      </c>
      <c r="H66" s="116" t="n">
        <v>-2.5328257322665</v>
      </c>
      <c r="I66" s="120" t="s">
        <v>315</v>
      </c>
      <c r="J66" s="116" t="n">
        <v>1.49263811968122</v>
      </c>
      <c r="K66" s="83"/>
    </row>
    <row r="67" customFormat="false" ht="12" hidden="false" customHeight="true" outlineLevel="0" collapsed="false">
      <c r="A67" s="106" t="n">
        <v>1998</v>
      </c>
      <c r="B67" s="116" t="n">
        <v>1.65454147302854</v>
      </c>
      <c r="C67" s="116" t="n">
        <v>1.94751653551775</v>
      </c>
      <c r="D67" s="116" t="n">
        <v>1.62465489922016</v>
      </c>
      <c r="E67" s="116" t="n">
        <v>1.8681666214873</v>
      </c>
      <c r="F67" s="116" t="n">
        <v>41.2832929782082</v>
      </c>
      <c r="G67" s="116" t="n">
        <v>1.91825850164757</v>
      </c>
      <c r="H67" s="116" t="n">
        <v>1.65803108808302</v>
      </c>
      <c r="I67" s="120" t="s">
        <v>315</v>
      </c>
      <c r="J67" s="116" t="n">
        <v>1.68363612164771</v>
      </c>
      <c r="K67" s="83"/>
    </row>
    <row r="68" customFormat="false" ht="12" hidden="false" customHeight="true" outlineLevel="0" collapsed="false">
      <c r="A68" s="106" t="n">
        <v>1999</v>
      </c>
      <c r="B68" s="116" t="n">
        <v>2.56668023009965</v>
      </c>
      <c r="C68" s="116" t="n">
        <v>3.29667431495109</v>
      </c>
      <c r="D68" s="116" t="n">
        <v>2.49606797802153</v>
      </c>
      <c r="E68" s="116" t="n">
        <v>3.10381786598661</v>
      </c>
      <c r="F68" s="116" t="n">
        <v>4.45586975149956</v>
      </c>
      <c r="G68" s="116" t="n">
        <v>2.58410801239486</v>
      </c>
      <c r="H68" s="116" t="n">
        <v>-3.77166156982666</v>
      </c>
      <c r="I68" s="120" t="s">
        <v>315</v>
      </c>
      <c r="J68" s="116" t="n">
        <v>2.4934554973822</v>
      </c>
      <c r="K68" s="83"/>
    </row>
    <row r="69" customFormat="false" ht="18" hidden="false" customHeight="true" outlineLevel="0" collapsed="false">
      <c r="A69" s="106" t="n">
        <v>2000</v>
      </c>
      <c r="B69" s="116" t="n">
        <v>2.84860836691195</v>
      </c>
      <c r="C69" s="116" t="n">
        <v>3.33188653713586</v>
      </c>
      <c r="D69" s="116" t="n">
        <v>2.76543308289661</v>
      </c>
      <c r="E69" s="116" t="n">
        <v>3.16595451808092</v>
      </c>
      <c r="F69" s="116" t="n">
        <v>25.0205086136177</v>
      </c>
      <c r="G69" s="116" t="n">
        <v>3.05687623773818</v>
      </c>
      <c r="H69" s="116" t="n">
        <v>0.423728813559293</v>
      </c>
      <c r="I69" s="120" t="s">
        <v>315</v>
      </c>
      <c r="J69" s="116" t="n">
        <v>2.72013281399654</v>
      </c>
      <c r="K69" s="83"/>
    </row>
    <row r="70" customFormat="false" ht="12" hidden="false" customHeight="true" outlineLevel="0" collapsed="false">
      <c r="A70" s="106" t="n">
        <v>2001</v>
      </c>
      <c r="B70" s="116" t="n">
        <v>3.92766382283536</v>
      </c>
      <c r="C70" s="116" t="n">
        <v>3.65767279435988</v>
      </c>
      <c r="D70" s="116" t="n">
        <v>3.8106011635423</v>
      </c>
      <c r="E70" s="116" t="n">
        <v>3.57400972897845</v>
      </c>
      <c r="F70" s="116" t="n">
        <v>1.1811023622047</v>
      </c>
      <c r="G70" s="116" t="n">
        <v>3.8963660834455</v>
      </c>
      <c r="H70" s="116" t="n">
        <v>6.2479714378449</v>
      </c>
      <c r="I70" s="120" t="s">
        <v>315</v>
      </c>
      <c r="J70" s="116" t="n">
        <v>3.73593584882204</v>
      </c>
      <c r="K70" s="83"/>
    </row>
    <row r="71" customFormat="false" ht="12" hidden="false" customHeight="true" outlineLevel="0" collapsed="false">
      <c r="A71" s="106" t="n">
        <v>2002</v>
      </c>
      <c r="B71" s="116" t="n">
        <v>0.810718366337</v>
      </c>
      <c r="C71" s="116" t="n">
        <v>0.388536195841311</v>
      </c>
      <c r="D71" s="116" t="n">
        <v>1.09218842429716</v>
      </c>
      <c r="E71" s="116" t="n">
        <v>0.75749951356319</v>
      </c>
      <c r="F71" s="116" t="n">
        <v>13.6835278858625</v>
      </c>
      <c r="G71" s="116" t="n">
        <v>0.953573561903113</v>
      </c>
      <c r="H71" s="116" t="n">
        <v>6.38460363525253</v>
      </c>
      <c r="I71" s="120" t="s">
        <v>315</v>
      </c>
      <c r="J71" s="116" t="n">
        <v>0.635186960690319</v>
      </c>
      <c r="K71" s="83"/>
    </row>
    <row r="72" customFormat="false" ht="12" hidden="false" customHeight="true" outlineLevel="0" collapsed="false">
      <c r="A72" s="106" t="n">
        <v>2003</v>
      </c>
      <c r="B72" s="116" t="n">
        <v>2.08268662965719</v>
      </c>
      <c r="C72" s="116" t="n">
        <v>1.67318316369335</v>
      </c>
      <c r="D72" s="116" t="n">
        <v>2.02957825425474</v>
      </c>
      <c r="E72" s="116" t="n">
        <v>1.68073941879979</v>
      </c>
      <c r="F72" s="116" t="n">
        <v>0.798630918425559</v>
      </c>
      <c r="G72" s="116" t="n">
        <v>2.06664005246802</v>
      </c>
      <c r="H72" s="116" t="n">
        <v>5.63531945441504</v>
      </c>
      <c r="I72" s="120" t="s">
        <v>315</v>
      </c>
      <c r="J72" s="116" t="n">
        <v>2.03644158628083</v>
      </c>
      <c r="K72" s="83"/>
    </row>
    <row r="73" customFormat="false" ht="12" hidden="false" customHeight="true" outlineLevel="0" collapsed="false">
      <c r="A73" s="106" t="n">
        <v>2004</v>
      </c>
      <c r="B73" s="116" t="n">
        <v>1.52537338764427</v>
      </c>
      <c r="C73" s="116" t="n">
        <v>1.43935855519226</v>
      </c>
      <c r="D73" s="116" t="n">
        <v>1.15005674820696</v>
      </c>
      <c r="E73" s="116" t="n">
        <v>1.04586891601615</v>
      </c>
      <c r="F73" s="116" t="n">
        <v>6.84776457272211</v>
      </c>
      <c r="G73" s="116" t="n">
        <v>1.59105989174087</v>
      </c>
      <c r="H73" s="116" t="n">
        <v>2.915392456677</v>
      </c>
      <c r="I73" s="120" t="s">
        <v>315</v>
      </c>
      <c r="J73" s="116" t="n">
        <v>1.55228758169935</v>
      </c>
      <c r="K73" s="83"/>
    </row>
    <row r="74" customFormat="false" ht="18" hidden="false" customHeight="true" outlineLevel="0" collapsed="false">
      <c r="A74" s="106" t="n">
        <v>2005</v>
      </c>
      <c r="B74" s="116" t="n">
        <v>1.97471528575907</v>
      </c>
      <c r="C74" s="116" t="n">
        <v>1.654528850655</v>
      </c>
      <c r="D74" s="116" t="n">
        <v>2.11938000226802</v>
      </c>
      <c r="E74" s="116" t="n">
        <v>1.8613935823401</v>
      </c>
      <c r="F74" s="116" t="n">
        <v>-7.99788135593219</v>
      </c>
      <c r="G74" s="116" t="n">
        <v>1.84526960598956</v>
      </c>
      <c r="H74" s="116" t="n">
        <v>3.48652931854183</v>
      </c>
      <c r="I74" s="120" t="s">
        <v>315</v>
      </c>
      <c r="J74" s="116" t="n">
        <v>2.01700953913344</v>
      </c>
      <c r="K74" s="83"/>
    </row>
    <row r="75" customFormat="false" ht="12" hidden="false" customHeight="true" outlineLevel="0" collapsed="false">
      <c r="A75" s="106" t="n">
        <v>2006</v>
      </c>
      <c r="B75" s="116" t="n">
        <v>1.85997267759564</v>
      </c>
      <c r="C75" s="116" t="n">
        <v>2.30174008228587</v>
      </c>
      <c r="D75" s="116" t="n">
        <v>1.91817650496789</v>
      </c>
      <c r="E75" s="116" t="n">
        <v>2.29567651830878</v>
      </c>
      <c r="F75" s="116" t="n">
        <v>31.8940702360391</v>
      </c>
      <c r="G75" s="116" t="n">
        <v>2.21214146364514</v>
      </c>
      <c r="H75" s="116" t="n">
        <v>1.45482388973994</v>
      </c>
      <c r="I75" s="120" t="s">
        <v>315</v>
      </c>
      <c r="J75" s="116" t="n">
        <v>1.98276347659549</v>
      </c>
      <c r="K75" s="83"/>
    </row>
    <row r="76" customFormat="false" ht="12" hidden="false" customHeight="true" outlineLevel="0" collapsed="false">
      <c r="A76" s="106" t="n">
        <v>2007</v>
      </c>
      <c r="B76" s="116" t="n">
        <v>1.56179797884968</v>
      </c>
      <c r="C76" s="116" t="n">
        <v>1.37107605118291</v>
      </c>
      <c r="D76" s="116" t="n">
        <v>1.68824764023807</v>
      </c>
      <c r="E76" s="116" t="n">
        <v>1.53819360215957</v>
      </c>
      <c r="F76" s="116" t="n">
        <v>14.9716281099956</v>
      </c>
      <c r="G76" s="116" t="n">
        <v>1.76469811245987</v>
      </c>
      <c r="H76" s="116" t="n">
        <v>5.11949685534567</v>
      </c>
      <c r="I76" s="120" t="s">
        <v>315</v>
      </c>
      <c r="J76" s="116" t="n">
        <v>1.69014084507042</v>
      </c>
      <c r="K76" s="83"/>
    </row>
    <row r="77" customFormat="false" ht="12.75" hidden="false" customHeight="false" outlineLevel="0" collapsed="false">
      <c r="A77" s="111"/>
      <c r="B77" s="109"/>
      <c r="C77" s="116"/>
      <c r="D77" s="109"/>
      <c r="E77" s="109"/>
      <c r="F77" s="109"/>
      <c r="G77" s="109"/>
      <c r="H77" s="109"/>
      <c r="I77" s="116"/>
      <c r="J77" s="116"/>
      <c r="K77" s="83"/>
    </row>
    <row r="78" customFormat="false" ht="20.1" hidden="false" customHeight="true" outlineLevel="0" collapsed="false">
      <c r="B78" s="117" t="s">
        <v>266</v>
      </c>
      <c r="C78" s="148"/>
      <c r="D78" s="149"/>
      <c r="E78" s="149"/>
      <c r="F78" s="149"/>
      <c r="G78" s="149"/>
      <c r="H78" s="149"/>
      <c r="I78" s="148"/>
      <c r="J78" s="148"/>
      <c r="K78" s="83"/>
    </row>
    <row r="79" customFormat="false" ht="12.75" hidden="false" customHeight="false" outlineLevel="0" collapsed="false">
      <c r="A79" s="118" t="s">
        <v>268</v>
      </c>
      <c r="B79" s="116" t="n">
        <v>5.04383558853007</v>
      </c>
      <c r="C79" s="116" t="n">
        <v>4.96606618749279</v>
      </c>
      <c r="D79" s="116" t="n">
        <v>5.07486523168335</v>
      </c>
      <c r="E79" s="116" t="n">
        <v>5.01236444487793</v>
      </c>
      <c r="F79" s="116" t="n">
        <v>2.01294219948981</v>
      </c>
      <c r="G79" s="116" t="n">
        <v>5.0050212832337</v>
      </c>
      <c r="H79" s="116" t="n">
        <v>5.25876022453767</v>
      </c>
      <c r="I79" s="120" t="s">
        <v>315</v>
      </c>
      <c r="J79" s="116" t="n">
        <v>4.66245973513324</v>
      </c>
      <c r="K79" s="83"/>
    </row>
    <row r="80" customFormat="false" ht="12.75" hidden="false" customHeight="false" outlineLevel="0" collapsed="false">
      <c r="A80" s="118" t="s">
        <v>269</v>
      </c>
      <c r="B80" s="116" t="n">
        <v>3.22368869990079</v>
      </c>
      <c r="C80" s="116" t="n">
        <v>3.6445284812022</v>
      </c>
      <c r="D80" s="116" t="n">
        <v>3.31900721174945</v>
      </c>
      <c r="E80" s="116" t="n">
        <v>3.68452286040832</v>
      </c>
      <c r="F80" s="116" t="n">
        <v>4.88593247420744</v>
      </c>
      <c r="G80" s="116" t="n">
        <v>3.24061678596783</v>
      </c>
      <c r="H80" s="116" t="n">
        <v>0.0551539562465138</v>
      </c>
      <c r="I80" s="120" t="s">
        <v>315</v>
      </c>
      <c r="J80" s="116" t="n">
        <v>2.92435874164958</v>
      </c>
      <c r="K80" s="83"/>
    </row>
    <row r="81" customFormat="false" ht="12.75" hidden="false" customHeight="false" outlineLevel="0" collapsed="false">
      <c r="A81" s="118" t="s">
        <v>270</v>
      </c>
      <c r="B81" s="116" t="n">
        <v>2.07802301543532</v>
      </c>
      <c r="C81" s="116" t="n">
        <v>2.10146294755309</v>
      </c>
      <c r="D81" s="116" t="n">
        <v>2.06657578986069</v>
      </c>
      <c r="E81" s="116" t="n">
        <v>2.08528351583641</v>
      </c>
      <c r="F81" s="116" t="n">
        <v>12.2958152321644</v>
      </c>
      <c r="G81" s="116" t="n">
        <v>2.18592762872231</v>
      </c>
      <c r="H81" s="116" t="n">
        <v>2.91080448315222</v>
      </c>
      <c r="I81" s="120" t="s">
        <v>315</v>
      </c>
      <c r="J81" s="116" t="n">
        <v>2.05176238150891</v>
      </c>
      <c r="K81" s="83"/>
    </row>
    <row r="82" customFormat="false" ht="12.75" hidden="false" customHeight="false" outlineLevel="0" collapsed="false">
      <c r="A82" s="150"/>
      <c r="B82" s="109"/>
      <c r="C82" s="116"/>
      <c r="D82" s="109"/>
      <c r="E82" s="109"/>
      <c r="F82" s="109"/>
      <c r="G82" s="109"/>
      <c r="H82" s="109"/>
      <c r="I82" s="116"/>
      <c r="J82" s="116"/>
      <c r="K82" s="83"/>
    </row>
    <row r="83" customFormat="false" ht="12.75" hidden="false" customHeight="false" outlineLevel="0" collapsed="false">
      <c r="A83" s="147" t="s">
        <v>311</v>
      </c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37" t="s">
        <v>312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3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50"/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1" t="s">
        <v>314</v>
      </c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11"/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30" hidden="false" customHeight="true" outlineLevel="0" collapsed="false">
      <c r="A89" s="104"/>
      <c r="B89" s="141" t="s">
        <v>280</v>
      </c>
      <c r="C89" s="141"/>
      <c r="D89" s="141"/>
      <c r="E89" s="141"/>
      <c r="F89" s="141"/>
      <c r="G89" s="141"/>
      <c r="H89" s="141"/>
      <c r="I89" s="141"/>
      <c r="J89" s="141"/>
      <c r="K89" s="83"/>
    </row>
    <row r="90" customFormat="false" ht="12" hidden="false" customHeight="true" outlineLevel="0" collapsed="false">
      <c r="A90" s="106" t="n">
        <v>1980</v>
      </c>
      <c r="B90" s="107" t="n">
        <v>58.2000980071502</v>
      </c>
      <c r="C90" s="107" t="n">
        <v>58.6761842959117</v>
      </c>
      <c r="D90" s="107" t="n">
        <v>58.0113192258188</v>
      </c>
      <c r="E90" s="107" t="n">
        <v>58.3922475498293</v>
      </c>
      <c r="F90" s="107" t="n">
        <v>80.3141361256544</v>
      </c>
      <c r="G90" s="107" t="n">
        <v>58.4371813094602</v>
      </c>
      <c r="H90" s="107" t="n">
        <v>56.9061553611654</v>
      </c>
      <c r="I90" s="120" t="s">
        <v>315</v>
      </c>
      <c r="J90" s="107" t="n">
        <v>60.5758743546863</v>
      </c>
      <c r="K90" s="83"/>
    </row>
    <row r="91" customFormat="false" ht="12" hidden="false" customHeight="true" outlineLevel="0" collapsed="false">
      <c r="A91" s="106" t="n">
        <v>1981</v>
      </c>
      <c r="B91" s="107" t="n">
        <v>61.9932160800354</v>
      </c>
      <c r="C91" s="107" t="n">
        <v>62.0467229072031</v>
      </c>
      <c r="D91" s="107" t="n">
        <v>61.8368931089678</v>
      </c>
      <c r="E91" s="107" t="n">
        <v>61.8632309217047</v>
      </c>
      <c r="F91" s="107" t="n">
        <v>69.2146596858639</v>
      </c>
      <c r="G91" s="107" t="n">
        <v>62.0706367522953</v>
      </c>
      <c r="H91" s="107" t="n">
        <v>62.2238261241238</v>
      </c>
      <c r="I91" s="120" t="s">
        <v>315</v>
      </c>
      <c r="J91" s="107" t="n">
        <v>64.4004944375773</v>
      </c>
      <c r="K91" s="83"/>
    </row>
    <row r="92" customFormat="false" ht="12" hidden="false" customHeight="true" outlineLevel="0" collapsed="false">
      <c r="A92" s="106" t="n">
        <v>1982</v>
      </c>
      <c r="B92" s="107" t="n">
        <v>63.9909080482181</v>
      </c>
      <c r="C92" s="107" t="n">
        <v>64.5230369889682</v>
      </c>
      <c r="D92" s="107" t="n">
        <v>63.7159368092138</v>
      </c>
      <c r="E92" s="107" t="n">
        <v>64.1339059574937</v>
      </c>
      <c r="F92" s="107" t="n">
        <v>70.4712041884817</v>
      </c>
      <c r="G92" s="107" t="n">
        <v>64.060382922081</v>
      </c>
      <c r="H92" s="107" t="n">
        <v>61.0966735893854</v>
      </c>
      <c r="I92" s="120" t="s">
        <v>315</v>
      </c>
      <c r="J92" s="107" t="n">
        <v>66.5236675634407</v>
      </c>
      <c r="K92" s="83"/>
    </row>
    <row r="93" customFormat="false" ht="12" hidden="false" customHeight="true" outlineLevel="0" collapsed="false">
      <c r="A93" s="106" t="n">
        <v>1983</v>
      </c>
      <c r="B93" s="107" t="n">
        <v>65.687364938737</v>
      </c>
      <c r="C93" s="107" t="n">
        <v>67.4951330304997</v>
      </c>
      <c r="D93" s="107" t="n">
        <v>65.4492669090655</v>
      </c>
      <c r="E93" s="107" t="n">
        <v>66.9540799471424</v>
      </c>
      <c r="F93" s="107" t="n">
        <v>78.5340314136126</v>
      </c>
      <c r="G93" s="107" t="n">
        <v>65.8250932945994</v>
      </c>
      <c r="H93" s="107" t="n">
        <v>55.1270086877555</v>
      </c>
      <c r="I93" s="120" t="s">
        <v>315</v>
      </c>
      <c r="J93" s="107" t="n">
        <v>68.5232312949902</v>
      </c>
      <c r="K93" s="83"/>
    </row>
    <row r="94" customFormat="false" ht="12" hidden="false" customHeight="true" outlineLevel="0" collapsed="false">
      <c r="A94" s="106" t="n">
        <v>1984</v>
      </c>
      <c r="B94" s="107" t="n">
        <v>68.944675133792</v>
      </c>
      <c r="C94" s="107" t="n">
        <v>70.5360155743024</v>
      </c>
      <c r="D94" s="107" t="n">
        <v>68.7770443235392</v>
      </c>
      <c r="E94" s="107" t="n">
        <v>70.1068164299086</v>
      </c>
      <c r="F94" s="107" t="n">
        <v>87.5392670157068</v>
      </c>
      <c r="G94" s="107" t="n">
        <v>69.1440266599514</v>
      </c>
      <c r="H94" s="107" t="n">
        <v>60.2271039919478</v>
      </c>
      <c r="I94" s="120" t="s">
        <v>315</v>
      </c>
      <c r="J94" s="107" t="n">
        <v>72.2169708427252</v>
      </c>
      <c r="K94" s="83"/>
    </row>
    <row r="95" customFormat="false" ht="18" hidden="false" customHeight="true" outlineLevel="0" collapsed="false">
      <c r="A95" s="106" t="n">
        <v>1985</v>
      </c>
      <c r="B95" s="107" t="n">
        <v>71.4138972781066</v>
      </c>
      <c r="C95" s="107" t="n">
        <v>72.9383517196626</v>
      </c>
      <c r="D95" s="107" t="n">
        <v>71.3230555621506</v>
      </c>
      <c r="E95" s="107" t="n">
        <v>72.6054399295232</v>
      </c>
      <c r="F95" s="107" t="n">
        <v>75.7068062827225</v>
      </c>
      <c r="G95" s="107" t="n">
        <v>71.4599213031117</v>
      </c>
      <c r="H95" s="107" t="n">
        <v>61.9892642034075</v>
      </c>
      <c r="I95" s="120" t="s">
        <v>315</v>
      </c>
      <c r="J95" s="107" t="n">
        <v>74.9872755035265</v>
      </c>
      <c r="K95" s="83"/>
    </row>
    <row r="96" customFormat="false" ht="12" hidden="false" customHeight="true" outlineLevel="0" collapsed="false">
      <c r="A96" s="106" t="n">
        <v>1986</v>
      </c>
      <c r="B96" s="107" t="n">
        <v>74.1004608498839</v>
      </c>
      <c r="C96" s="107" t="n">
        <v>74.9279688513952</v>
      </c>
      <c r="D96" s="107" t="n">
        <v>74.1031861201017</v>
      </c>
      <c r="E96" s="107" t="n">
        <v>74.8056381455787</v>
      </c>
      <c r="F96" s="107" t="n">
        <v>72.565445026178</v>
      </c>
      <c r="G96" s="107" t="n">
        <v>74.0840040355006</v>
      </c>
      <c r="H96" s="107" t="n">
        <v>68.6776614128967</v>
      </c>
      <c r="I96" s="120" t="s">
        <v>315</v>
      </c>
      <c r="J96" s="107" t="n">
        <v>77.7503090234858</v>
      </c>
      <c r="K96" s="83"/>
    </row>
    <row r="97" customFormat="false" ht="12" hidden="false" customHeight="true" outlineLevel="0" collapsed="false">
      <c r="A97" s="106" t="n">
        <v>1987</v>
      </c>
      <c r="B97" s="107" t="n">
        <v>76.7805633887085</v>
      </c>
      <c r="C97" s="107" t="n">
        <v>77.5158987670344</v>
      </c>
      <c r="D97" s="107" t="n">
        <v>76.7825210045165</v>
      </c>
      <c r="E97" s="107" t="n">
        <v>77.4066732738685</v>
      </c>
      <c r="F97" s="107" t="n">
        <v>81.4659685863874</v>
      </c>
      <c r="G97" s="107" t="n">
        <v>76.8307953423197</v>
      </c>
      <c r="H97" s="107" t="n">
        <v>72.4421007235746</v>
      </c>
      <c r="I97" s="120" t="s">
        <v>315</v>
      </c>
      <c r="J97" s="107" t="n">
        <v>80.5496982476551</v>
      </c>
      <c r="K97" s="83"/>
    </row>
    <row r="98" customFormat="false" ht="12" hidden="false" customHeight="true" outlineLevel="0" collapsed="false">
      <c r="A98" s="106" t="n">
        <v>1988</v>
      </c>
      <c r="B98" s="107" t="n">
        <v>80.6726368915348</v>
      </c>
      <c r="C98" s="107" t="n">
        <v>81.0512654120701</v>
      </c>
      <c r="D98" s="107" t="n">
        <v>80.737854016791</v>
      </c>
      <c r="E98" s="107" t="n">
        <v>81.0670630987777</v>
      </c>
      <c r="F98" s="107" t="n">
        <v>77.9057591623037</v>
      </c>
      <c r="G98" s="107" t="n">
        <v>80.6429733580988</v>
      </c>
      <c r="H98" s="107" t="n">
        <v>78.0275008972998</v>
      </c>
      <c r="I98" s="120" t="s">
        <v>315</v>
      </c>
      <c r="J98" s="107" t="n">
        <v>84.1198284010761</v>
      </c>
      <c r="K98" s="83"/>
    </row>
    <row r="99" customFormat="false" ht="12" hidden="false" customHeight="true" outlineLevel="0" collapsed="false">
      <c r="A99" s="106" t="n">
        <v>1989</v>
      </c>
      <c r="B99" s="107" t="n">
        <v>85.8727875840416</v>
      </c>
      <c r="C99" s="107" t="n">
        <v>86.7371836469825</v>
      </c>
      <c r="D99" s="107" t="n">
        <v>85.2072245641422</v>
      </c>
      <c r="E99" s="107" t="n">
        <v>85.8594868406563</v>
      </c>
      <c r="F99" s="107" t="n">
        <v>75.7068062827225</v>
      </c>
      <c r="G99" s="107" t="n">
        <v>85.7637986962942</v>
      </c>
      <c r="H99" s="107" t="n">
        <v>79.5284054097521</v>
      </c>
      <c r="I99" s="120" t="s">
        <v>315</v>
      </c>
      <c r="J99" s="107" t="n">
        <v>88.657020286483</v>
      </c>
      <c r="K99" s="83"/>
    </row>
    <row r="100" customFormat="false" ht="18" hidden="false" customHeight="true" outlineLevel="0" collapsed="false">
      <c r="A100" s="106" t="n">
        <v>1990</v>
      </c>
      <c r="B100" s="107" t="n">
        <v>93.25332969035</v>
      </c>
      <c r="C100" s="107" t="n">
        <v>93.0837118754056</v>
      </c>
      <c r="D100" s="107" t="n">
        <v>92.4655062405182</v>
      </c>
      <c r="E100" s="107" t="n">
        <v>92.2255258231472</v>
      </c>
      <c r="F100" s="107" t="n">
        <v>96.020942408377</v>
      </c>
      <c r="G100" s="107" t="n">
        <v>93.2830011035577</v>
      </c>
      <c r="H100" s="107" t="n">
        <v>94.559625233016</v>
      </c>
      <c r="I100" s="120" t="s">
        <v>315</v>
      </c>
      <c r="J100" s="107" t="n">
        <v>94.4666618192394</v>
      </c>
      <c r="K100" s="83"/>
    </row>
    <row r="101" customFormat="false" ht="21.95" hidden="false" customHeight="true" outlineLevel="0" collapsed="false">
      <c r="A101" s="106" t="n">
        <v>1991</v>
      </c>
      <c r="B101" s="107" t="n">
        <v>100</v>
      </c>
      <c r="C101" s="107" t="n">
        <v>100</v>
      </c>
      <c r="D101" s="107" t="n">
        <v>100</v>
      </c>
      <c r="E101" s="107" t="n">
        <v>100</v>
      </c>
      <c r="F101" s="107" t="n">
        <v>100</v>
      </c>
      <c r="G101" s="107" t="n">
        <v>100</v>
      </c>
      <c r="H101" s="107" t="n">
        <v>100</v>
      </c>
      <c r="I101" s="120" t="s">
        <v>315</v>
      </c>
      <c r="J101" s="107" t="n">
        <v>100</v>
      </c>
      <c r="K101" s="83"/>
    </row>
    <row r="102" customFormat="false" ht="12" hidden="false" customHeight="true" outlineLevel="0" collapsed="false">
      <c r="A102" s="106" t="n">
        <v>1992</v>
      </c>
      <c r="B102" s="107" t="n">
        <v>107.230312540604</v>
      </c>
      <c r="C102" s="107" t="n">
        <v>107.585297660992</v>
      </c>
      <c r="D102" s="107" t="n">
        <v>107.956222649945</v>
      </c>
      <c r="E102" s="107" t="n">
        <v>108.341522631366</v>
      </c>
      <c r="F102" s="107" t="n">
        <v>117.136886102403</v>
      </c>
      <c r="G102" s="107" t="n">
        <v>107.324172342785</v>
      </c>
      <c r="H102" s="107" t="n">
        <v>105.559821839963</v>
      </c>
      <c r="I102" s="120" t="s">
        <v>315</v>
      </c>
      <c r="J102" s="107" t="n">
        <v>106.419378047806</v>
      </c>
      <c r="K102" s="83"/>
    </row>
    <row r="103" customFormat="false" ht="12" hidden="false" customHeight="true" outlineLevel="0" collapsed="false">
      <c r="A103" s="106" t="n">
        <v>1993</v>
      </c>
      <c r="B103" s="107" t="n">
        <v>111.418176729868</v>
      </c>
      <c r="C103" s="107" t="n">
        <v>112.124656195304</v>
      </c>
      <c r="D103" s="107" t="n">
        <v>111.99647847815</v>
      </c>
      <c r="E103" s="107" t="n">
        <v>112.662581652119</v>
      </c>
      <c r="F103" s="107" t="n">
        <v>73.4587251828631</v>
      </c>
      <c r="G103" s="107" t="n">
        <v>111.058530017424</v>
      </c>
      <c r="H103" s="107" t="n">
        <v>103.855014590693</v>
      </c>
      <c r="I103" s="120" t="s">
        <v>315</v>
      </c>
      <c r="J103" s="107" t="n">
        <v>109.776960588376</v>
      </c>
      <c r="K103" s="83"/>
    </row>
    <row r="104" customFormat="false" ht="12" hidden="false" customHeight="true" outlineLevel="0" collapsed="false">
      <c r="A104" s="106" t="n">
        <v>1994</v>
      </c>
      <c r="B104" s="107" t="n">
        <v>115.447121967796</v>
      </c>
      <c r="C104" s="107" t="n">
        <v>117.189098265633</v>
      </c>
      <c r="D104" s="107" t="n">
        <v>116.490734427192</v>
      </c>
      <c r="E104" s="107" t="n">
        <v>118.088714183864</v>
      </c>
      <c r="F104" s="107" t="n">
        <v>88.8192267502612</v>
      </c>
      <c r="G104" s="107" t="n">
        <v>115.19483605259</v>
      </c>
      <c r="H104" s="107" t="n">
        <v>101.720165873138</v>
      </c>
      <c r="I104" s="120" t="s">
        <v>315</v>
      </c>
      <c r="J104" s="107" t="n">
        <v>113.406347429851</v>
      </c>
      <c r="K104" s="83"/>
    </row>
    <row r="105" customFormat="false" ht="18" hidden="false" customHeight="true" outlineLevel="0" collapsed="false">
      <c r="A105" s="106" t="n">
        <v>1995</v>
      </c>
      <c r="B105" s="107" t="n">
        <v>118.735444923089</v>
      </c>
      <c r="C105" s="107" t="n">
        <v>121.290887186598</v>
      </c>
      <c r="D105" s="107" t="n">
        <v>120.284138478668</v>
      </c>
      <c r="E105" s="107" t="n">
        <v>122.630402528084</v>
      </c>
      <c r="F105" s="107" t="n">
        <v>114.524555903866</v>
      </c>
      <c r="G105" s="107" t="n">
        <v>118.695548867416</v>
      </c>
      <c r="H105" s="107" t="n">
        <v>101.159576101981</v>
      </c>
      <c r="I105" s="120" t="s">
        <v>315</v>
      </c>
      <c r="J105" s="107" t="n">
        <v>116.292269565913</v>
      </c>
      <c r="K105" s="83"/>
    </row>
    <row r="106" customFormat="false" ht="12" hidden="false" customHeight="true" outlineLevel="0" collapsed="false">
      <c r="A106" s="106" t="n">
        <v>1996</v>
      </c>
      <c r="B106" s="107" t="n">
        <v>121.195190452869</v>
      </c>
      <c r="C106" s="107" t="n">
        <v>124.053826745164</v>
      </c>
      <c r="D106" s="107" t="n">
        <v>122.954625881459</v>
      </c>
      <c r="E106" s="107" t="n">
        <v>125.582403607145</v>
      </c>
      <c r="F106" s="107" t="n">
        <v>79.8328108672936</v>
      </c>
      <c r="G106" s="107" t="n">
        <v>120.803302708696</v>
      </c>
      <c r="H106" s="107" t="n">
        <v>98.8404238980187</v>
      </c>
      <c r="I106" s="120" t="s">
        <v>315</v>
      </c>
      <c r="J106" s="107" t="n">
        <v>118.362778799265</v>
      </c>
      <c r="K106" s="83"/>
    </row>
    <row r="107" customFormat="false" ht="12" hidden="false" customHeight="true" outlineLevel="0" collapsed="false">
      <c r="A107" s="106" t="n">
        <v>1997</v>
      </c>
      <c r="B107" s="107" t="n">
        <v>123.234150583203</v>
      </c>
      <c r="C107" s="107" t="n">
        <v>126.813356670379</v>
      </c>
      <c r="D107" s="107" t="n">
        <v>124.74041723129</v>
      </c>
      <c r="E107" s="107" t="n">
        <v>127.949592461992</v>
      </c>
      <c r="F107" s="107" t="n">
        <v>86.3113897596656</v>
      </c>
      <c r="G107" s="107" t="n">
        <v>122.884325993981</v>
      </c>
      <c r="H107" s="107" t="n">
        <v>96.3369682076484</v>
      </c>
      <c r="I107" s="120" t="s">
        <v>315</v>
      </c>
      <c r="J107" s="107" t="n">
        <v>120.129506755136</v>
      </c>
      <c r="K107" s="83"/>
    </row>
    <row r="108" customFormat="false" ht="12" hidden="false" customHeight="true" outlineLevel="0" collapsed="false">
      <c r="A108" s="106" t="n">
        <v>1998</v>
      </c>
      <c r="B108" s="107" t="n">
        <v>125.273110713536</v>
      </c>
      <c r="C108" s="107" t="n">
        <v>129.28306776078</v>
      </c>
      <c r="D108" s="107" t="n">
        <v>126.767018531146</v>
      </c>
      <c r="E108" s="107" t="n">
        <v>130.339904040696</v>
      </c>
      <c r="F108" s="107" t="n">
        <v>121.943573667712</v>
      </c>
      <c r="G108" s="107" t="n">
        <v>125.241565024553</v>
      </c>
      <c r="H108" s="107" t="n">
        <v>97.9342650898478</v>
      </c>
      <c r="I108" s="120" t="s">
        <v>315</v>
      </c>
      <c r="J108" s="107" t="n">
        <v>122.152050523623</v>
      </c>
      <c r="K108" s="83"/>
    </row>
    <row r="109" customFormat="false" ht="12" hidden="false" customHeight="true" outlineLevel="0" collapsed="false">
      <c r="A109" s="106" t="n">
        <v>1999</v>
      </c>
      <c r="B109" s="107" t="n">
        <v>128.488470879851</v>
      </c>
      <c r="C109" s="107" t="n">
        <v>133.545109449231</v>
      </c>
      <c r="D109" s="107" t="n">
        <v>129.931209487394</v>
      </c>
      <c r="E109" s="107" t="n">
        <v>134.385417268821</v>
      </c>
      <c r="F109" s="107" t="n">
        <v>127.377220480669</v>
      </c>
      <c r="G109" s="107" t="n">
        <v>128.477942341201</v>
      </c>
      <c r="H109" s="107" t="n">
        <v>94.2405160497619</v>
      </c>
      <c r="I109" s="120" t="s">
        <v>315</v>
      </c>
      <c r="J109" s="107" t="n">
        <v>125.197857542569</v>
      </c>
      <c r="K109" s="83"/>
    </row>
    <row r="110" customFormat="false" ht="18" hidden="false" customHeight="true" outlineLevel="0" collapsed="false">
      <c r="A110" s="106" t="n">
        <v>2000</v>
      </c>
      <c r="B110" s="107" t="n">
        <v>132.148604211852</v>
      </c>
      <c r="C110" s="107" t="n">
        <v>137.994680971973</v>
      </c>
      <c r="D110" s="107" t="n">
        <v>133.524370139566</v>
      </c>
      <c r="E110" s="107" t="n">
        <v>138.639998458485</v>
      </c>
      <c r="F110" s="107" t="n">
        <v>159.247648902821</v>
      </c>
      <c r="G110" s="107" t="n">
        <v>132.405354031364</v>
      </c>
      <c r="H110" s="107" t="n">
        <v>94.6398402703117</v>
      </c>
      <c r="I110" s="120" t="s">
        <v>315</v>
      </c>
      <c r="J110" s="107" t="n">
        <v>128.603405548005</v>
      </c>
      <c r="K110" s="83"/>
    </row>
    <row r="111" customFormat="false" ht="12" hidden="false" customHeight="true" outlineLevel="0" collapsed="false">
      <c r="A111" s="106" t="n">
        <v>2001</v>
      </c>
      <c r="B111" s="107" t="n">
        <v>137.338957131863</v>
      </c>
      <c r="C111" s="107" t="n">
        <v>143.042074875548</v>
      </c>
      <c r="D111" s="107" t="n">
        <v>138.612451341717</v>
      </c>
      <c r="E111" s="107" t="n">
        <v>143.595005491647</v>
      </c>
      <c r="F111" s="107" t="n">
        <v>161.128526645768</v>
      </c>
      <c r="G111" s="107" t="n">
        <v>137.564351338508</v>
      </c>
      <c r="H111" s="107" t="n">
        <v>100.552910459223</v>
      </c>
      <c r="I111" s="120" t="s">
        <v>315</v>
      </c>
      <c r="J111" s="107" t="n">
        <v>133.407946278679</v>
      </c>
      <c r="K111" s="83"/>
    </row>
    <row r="112" customFormat="false" ht="12" hidden="false" customHeight="true" outlineLevel="0" collapsed="false">
      <c r="A112" s="106" t="n">
        <v>2002</v>
      </c>
      <c r="B112" s="107" t="n">
        <v>138.452389281466</v>
      </c>
      <c r="C112" s="107" t="n">
        <v>143.597845111722</v>
      </c>
      <c r="D112" s="107" t="n">
        <v>140.126360489906</v>
      </c>
      <c r="E112" s="107" t="n">
        <v>144.682736959747</v>
      </c>
      <c r="F112" s="107" t="n">
        <v>183.176593521421</v>
      </c>
      <c r="G112" s="107" t="n">
        <v>138.876128623475</v>
      </c>
      <c r="H112" s="107" t="n">
        <v>106.972815235755</v>
      </c>
      <c r="I112" s="120" t="s">
        <v>315</v>
      </c>
      <c r="J112" s="107" t="n">
        <v>134.255336157966</v>
      </c>
    </row>
    <row r="113" customFormat="false" ht="12" hidden="false" customHeight="true" outlineLevel="0" collapsed="false">
      <c r="A113" s="106" t="n">
        <v>2003</v>
      </c>
      <c r="B113" s="107" t="n">
        <v>141.335918681472</v>
      </c>
      <c r="C113" s="107" t="n">
        <v>146.000500079558</v>
      </c>
      <c r="D113" s="107" t="n">
        <v>142.970334630888</v>
      </c>
      <c r="E113" s="107" t="n">
        <v>147.114476752028</v>
      </c>
      <c r="F113" s="107" t="n">
        <v>184.639498432602</v>
      </c>
      <c r="G113" s="107" t="n">
        <v>141.746198320925</v>
      </c>
      <c r="H113" s="107" t="n">
        <v>113.00107510367</v>
      </c>
      <c r="I113" s="120" t="s">
        <v>315</v>
      </c>
      <c r="J113" s="107" t="n">
        <v>136.989367655288</v>
      </c>
    </row>
    <row r="114" customFormat="false" ht="12" hidden="false" customHeight="true" outlineLevel="0" collapsed="false">
      <c r="A114" s="106" t="n">
        <v>2004</v>
      </c>
      <c r="B114" s="107" t="n">
        <v>143.491819172222</v>
      </c>
      <c r="C114" s="107" t="n">
        <v>148.101970768077</v>
      </c>
      <c r="D114" s="107" t="n">
        <v>144.614574612244</v>
      </c>
      <c r="E114" s="107" t="n">
        <v>148.653101335337</v>
      </c>
      <c r="F114" s="107" t="n">
        <v>197.283176593521</v>
      </c>
      <c r="G114" s="107" t="n">
        <v>144.001465230477</v>
      </c>
      <c r="H114" s="107" t="n">
        <v>116.295499923207</v>
      </c>
      <c r="I114" s="120" t="s">
        <v>315</v>
      </c>
      <c r="J114" s="107" t="n">
        <v>139.11583659765</v>
      </c>
    </row>
    <row r="115" customFormat="false" ht="18" hidden="false" customHeight="true" outlineLevel="0" collapsed="false">
      <c r="A115" s="106" t="n">
        <v>2005</v>
      </c>
      <c r="B115" s="107" t="n">
        <v>146.32537405923</v>
      </c>
      <c r="C115" s="107" t="n">
        <v>150.552360602823</v>
      </c>
      <c r="D115" s="107" t="n">
        <v>147.679506986941</v>
      </c>
      <c r="E115" s="107" t="n">
        <v>151.420120623543</v>
      </c>
      <c r="F115" s="107" t="n">
        <v>181.504702194357</v>
      </c>
      <c r="G115" s="107" t="n">
        <v>146.658680500554</v>
      </c>
      <c r="H115" s="107" t="n">
        <v>120.350176624174</v>
      </c>
      <c r="I115" s="120" t="s">
        <v>315</v>
      </c>
      <c r="J115" s="107" t="n">
        <v>141.92181629227</v>
      </c>
      <c r="K115" s="83"/>
    </row>
    <row r="116" customFormat="false" ht="12" hidden="false" customHeight="true" outlineLevel="0" collapsed="false">
      <c r="A116" s="106" t="n">
        <v>2006</v>
      </c>
      <c r="B116" s="107" t="n">
        <v>149.046986037121</v>
      </c>
      <c r="C116" s="107" t="n">
        <v>154.017684631646</v>
      </c>
      <c r="D116" s="107" t="n">
        <v>150.512260592617</v>
      </c>
      <c r="E116" s="107" t="n">
        <v>154.896236776692</v>
      </c>
      <c r="F116" s="107" t="n">
        <v>239.393939393939</v>
      </c>
      <c r="G116" s="107" t="n">
        <v>149.902977981942</v>
      </c>
      <c r="H116" s="107" t="n">
        <v>122.101059745047</v>
      </c>
      <c r="I116" s="120" t="s">
        <v>315</v>
      </c>
      <c r="J116" s="107" t="n">
        <v>144.735790231034</v>
      </c>
    </row>
    <row r="117" customFormat="false" ht="12" hidden="false" customHeight="true" outlineLevel="0" collapsed="false">
      <c r="A117" s="106" t="n">
        <v>2007</v>
      </c>
      <c r="B117" s="107" t="n">
        <v>151.374798852585</v>
      </c>
      <c r="C117" s="107" t="n">
        <v>156.129384220217</v>
      </c>
      <c r="D117" s="107" t="n">
        <v>153.053280280341</v>
      </c>
      <c r="E117" s="107" t="n">
        <v>157.278840780777</v>
      </c>
      <c r="F117" s="107" t="n">
        <v>275.235109717868</v>
      </c>
      <c r="G117" s="107" t="n">
        <v>152.54831300491</v>
      </c>
      <c r="H117" s="107" t="n">
        <v>128.352019659038</v>
      </c>
      <c r="I117" s="120" t="s">
        <v>315</v>
      </c>
      <c r="J117" s="107" t="n">
        <v>147.182028939164</v>
      </c>
    </row>
    <row r="119" customFormat="false" ht="12.75" hidden="false" customHeight="false" outlineLevel="0" collapsed="false">
      <c r="A119" s="152" t="s">
        <v>311</v>
      </c>
    </row>
    <row r="120" customFormat="false" ht="11.1" hidden="false" customHeight="true" outlineLevel="0" collapsed="false">
      <c r="A120" s="83" t="s">
        <v>312</v>
      </c>
    </row>
    <row r="121" customFormat="false" ht="11.1" hidden="false" customHeight="true" outlineLevel="0" collapsed="false">
      <c r="A121" s="83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51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7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2"/>
      <c r="M33" s="132"/>
      <c r="N33" s="132"/>
      <c r="O33" s="132"/>
      <c r="P33" s="132"/>
      <c r="Q33" s="132"/>
      <c r="R33" s="132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2"/>
      <c r="M34" s="132"/>
      <c r="N34" s="132"/>
      <c r="O34" s="132"/>
      <c r="P34" s="132"/>
      <c r="Q34" s="132"/>
      <c r="R34" s="132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2"/>
      <c r="M35" s="132"/>
      <c r="N35" s="132"/>
      <c r="O35" s="132"/>
      <c r="P35" s="132"/>
      <c r="Q35" s="132"/>
      <c r="R35" s="132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2"/>
      <c r="M36" s="132"/>
      <c r="N36" s="132"/>
      <c r="O36" s="132"/>
      <c r="P36" s="132"/>
      <c r="Q36" s="132"/>
      <c r="R36" s="132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2"/>
      <c r="M37" s="132"/>
      <c r="N37" s="132"/>
      <c r="O37" s="132"/>
      <c r="P37" s="132"/>
      <c r="Q37" s="132"/>
      <c r="R37" s="132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2"/>
      <c r="M38" s="132"/>
      <c r="N38" s="132"/>
      <c r="O38" s="132"/>
      <c r="P38" s="132"/>
      <c r="Q38" s="132"/>
      <c r="R38" s="132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2"/>
      <c r="M39" s="132"/>
      <c r="N39" s="132"/>
      <c r="O39" s="132"/>
      <c r="P39" s="132"/>
      <c r="Q39" s="132"/>
      <c r="R39" s="132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2"/>
      <c r="M40" s="132"/>
      <c r="N40" s="132"/>
      <c r="O40" s="132"/>
      <c r="P40" s="132"/>
      <c r="Q40" s="132"/>
      <c r="R40" s="132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2"/>
      <c r="N41" s="132"/>
      <c r="O41" s="132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2"/>
      <c r="N42" s="132"/>
      <c r="O42" s="132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2"/>
      <c r="N43" s="132"/>
      <c r="O43" s="132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2"/>
      <c r="N44" s="132"/>
      <c r="O44" s="13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2"/>
      <c r="N45" s="132"/>
      <c r="O45" s="132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2"/>
      <c r="N47" s="132"/>
      <c r="O47" s="132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true" customHeight="false" outlineLevel="0" collapsed="false">
      <c r="A50" s="111"/>
      <c r="B50" s="107"/>
      <c r="C50" s="107"/>
      <c r="D50" s="107"/>
      <c r="E50" s="107"/>
      <c r="F50" s="107"/>
      <c r="G50" s="107"/>
      <c r="H50" s="107"/>
      <c r="I50" s="146"/>
      <c r="J50" s="146"/>
      <c r="K50" s="146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false" customHeight="false" outlineLevel="0" collapsed="false">
      <c r="A51" s="113"/>
      <c r="B51" s="109"/>
      <c r="C51" s="112"/>
      <c r="D51" s="112"/>
      <c r="E51" s="112"/>
      <c r="F51" s="112"/>
      <c r="G51" s="112"/>
      <c r="H51" s="107"/>
      <c r="I51" s="156"/>
      <c r="J51" s="156"/>
      <c r="K51" s="15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 t="s">
        <v>265</v>
      </c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/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30" hidden="false" customHeight="true" outlineLevel="0" collapsed="false">
      <c r="A56" s="157"/>
      <c r="B56" s="141" t="s">
        <v>117</v>
      </c>
      <c r="C56" s="141"/>
      <c r="D56" s="141"/>
      <c r="E56" s="141"/>
      <c r="F56" s="141"/>
      <c r="G56" s="141"/>
      <c r="H56" s="141"/>
      <c r="I56" s="141"/>
      <c r="J56" s="141"/>
      <c r="K56" s="141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12" hidden="false" customHeight="true" outlineLevel="0" collapsed="false">
      <c r="A57" s="106" t="n">
        <v>1971</v>
      </c>
      <c r="B57" s="116" t="n">
        <v>13.4396109159686</v>
      </c>
      <c r="C57" s="116" t="n">
        <v>16.0285285285286</v>
      </c>
      <c r="D57" s="116" t="n">
        <v>13.0042295309639</v>
      </c>
      <c r="E57" s="116" t="n">
        <v>17.4225663716814</v>
      </c>
      <c r="F57" s="116" t="n">
        <v>12.4407582938389</v>
      </c>
      <c r="G57" s="116" t="n">
        <v>21.7842323651452</v>
      </c>
      <c r="H57" s="116" t="n">
        <v>11.6973415132924</v>
      </c>
      <c r="I57" s="116" t="n">
        <v>11.5942028985507</v>
      </c>
      <c r="J57" s="116" t="n">
        <v>11.1675126903553</v>
      </c>
      <c r="K57" s="116" t="n">
        <v>9.86842105263158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2</v>
      </c>
      <c r="B58" s="116" t="n">
        <v>10.8184070121951</v>
      </c>
      <c r="C58" s="116" t="n">
        <v>14.3642834034293</v>
      </c>
      <c r="D58" s="116" t="n">
        <v>10.2061337355455</v>
      </c>
      <c r="E58" s="116" t="n">
        <v>8.52567121997174</v>
      </c>
      <c r="F58" s="116" t="n">
        <v>12.6975763962065</v>
      </c>
      <c r="G58" s="116" t="n">
        <v>5.15332197614993</v>
      </c>
      <c r="H58" s="116" t="n">
        <v>10.7286708165507</v>
      </c>
      <c r="I58" s="116" t="n">
        <v>9.48051948051949</v>
      </c>
      <c r="J58" s="116" t="n">
        <v>8.82800608828008</v>
      </c>
      <c r="K58" s="116" t="n">
        <v>9.38123752495011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3</v>
      </c>
      <c r="B59" s="116" t="n">
        <v>13.7428534582814</v>
      </c>
      <c r="C59" s="116" t="n">
        <v>18.0763790664781</v>
      </c>
      <c r="D59" s="116" t="n">
        <v>12.9663422546634</v>
      </c>
      <c r="E59" s="116" t="n">
        <v>24.1753472222222</v>
      </c>
      <c r="F59" s="116" t="n">
        <v>17.671809256662</v>
      </c>
      <c r="G59" s="116" t="n">
        <v>29.8096395301742</v>
      </c>
      <c r="H59" s="116" t="n">
        <v>9.55026455026457</v>
      </c>
      <c r="I59" s="116" t="n">
        <v>11.8623962040332</v>
      </c>
      <c r="J59" s="116" t="n">
        <v>11.0489510489511</v>
      </c>
      <c r="K59" s="116" t="n">
        <v>7.66423357664235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4</v>
      </c>
      <c r="B60" s="116" t="n">
        <v>10.6160241874528</v>
      </c>
      <c r="C60" s="116" t="n">
        <v>13.6080498322952</v>
      </c>
      <c r="D60" s="116" t="n">
        <v>10.0556403123037</v>
      </c>
      <c r="E60" s="116" t="n">
        <v>13.7714085983922</v>
      </c>
      <c r="F60" s="116" t="n">
        <v>9.57489074294796</v>
      </c>
      <c r="G60" s="116" t="n">
        <v>17.0670826833073</v>
      </c>
      <c r="H60" s="116" t="n">
        <v>8.77203574015937</v>
      </c>
      <c r="I60" s="116" t="n">
        <v>11.1346765641569</v>
      </c>
      <c r="J60" s="116" t="n">
        <v>10.5793450881612</v>
      </c>
      <c r="K60" s="116" t="n">
        <v>9.32203389830508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8" hidden="false" customHeight="true" outlineLevel="0" collapsed="false">
      <c r="A61" s="106" t="n">
        <v>1975</v>
      </c>
      <c r="B61" s="116" t="n">
        <v>4.53380709966176</v>
      </c>
      <c r="C61" s="116" t="n">
        <v>8.85702235343737</v>
      </c>
      <c r="D61" s="116" t="n">
        <v>3.6979655074</v>
      </c>
      <c r="E61" s="116" t="n">
        <v>2.6267281105991</v>
      </c>
      <c r="F61" s="116" t="n">
        <v>9.02828136330676</v>
      </c>
      <c r="G61" s="116" t="n">
        <v>-2.07889125799572</v>
      </c>
      <c r="H61" s="116" t="n">
        <v>4.08503080424043</v>
      </c>
      <c r="I61" s="116" t="n">
        <v>6.96564885496183</v>
      </c>
      <c r="J61" s="116" t="n">
        <v>6.15034168564921</v>
      </c>
      <c r="K61" s="116" t="n">
        <v>6.51162790697674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2" hidden="false" customHeight="true" outlineLevel="0" collapsed="false">
      <c r="A62" s="106" t="n">
        <v>1976</v>
      </c>
      <c r="B62" s="116" t="n">
        <v>8.09256111910052</v>
      </c>
      <c r="C62" s="116" t="n">
        <v>11.9914761720263</v>
      </c>
      <c r="D62" s="116" t="n">
        <v>7.30125029488087</v>
      </c>
      <c r="E62" s="116" t="n">
        <v>13.7254901960784</v>
      </c>
      <c r="F62" s="116" t="n">
        <v>13.7346192218158</v>
      </c>
      <c r="G62" s="116" t="n">
        <v>13.7180185084377</v>
      </c>
      <c r="H62" s="116" t="n">
        <v>5.01253132832078</v>
      </c>
      <c r="I62" s="116" t="n">
        <v>7.85013380909902</v>
      </c>
      <c r="J62" s="116" t="n">
        <v>6.97424892703862</v>
      </c>
      <c r="K62" s="116" t="n">
        <v>4.80349344978166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7</v>
      </c>
      <c r="B63" s="116" t="n">
        <v>7.33853410740204</v>
      </c>
      <c r="C63" s="116" t="n">
        <v>6.48676699532953</v>
      </c>
      <c r="D63" s="116" t="n">
        <v>7.51896229526219</v>
      </c>
      <c r="E63" s="116" t="n">
        <v>10.2395367201895</v>
      </c>
      <c r="F63" s="116" t="n">
        <v>8.36257309941519</v>
      </c>
      <c r="G63" s="116" t="n">
        <v>11.7759693633317</v>
      </c>
      <c r="H63" s="116" t="n">
        <v>6.46930381353783</v>
      </c>
      <c r="I63" s="116" t="n">
        <v>6.45161290322579</v>
      </c>
      <c r="J63" s="116" t="n">
        <v>6.72016048144432</v>
      </c>
      <c r="K63" s="116" t="n">
        <v>5.5555555555555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8</v>
      </c>
      <c r="B64" s="116" t="n">
        <v>6.75793684329136</v>
      </c>
      <c r="C64" s="116" t="n">
        <v>7.81351526965561</v>
      </c>
      <c r="D64" s="116" t="n">
        <v>6.53648229560713</v>
      </c>
      <c r="E64" s="116" t="n">
        <v>3.88013371537727</v>
      </c>
      <c r="F64" s="116" t="n">
        <v>6.82676740420941</v>
      </c>
      <c r="G64" s="116" t="n">
        <v>1.54175588865095</v>
      </c>
      <c r="H64" s="116" t="n">
        <v>7.59765345542995</v>
      </c>
      <c r="I64" s="116" t="n">
        <v>5.28360528360527</v>
      </c>
      <c r="J64" s="116" t="n">
        <v>5.07518796992481</v>
      </c>
      <c r="K64" s="116" t="n">
        <v>6.1842105263158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9</v>
      </c>
      <c r="B65" s="116" t="n">
        <v>8.26164969127656</v>
      </c>
      <c r="C65" s="116" t="n">
        <v>9.10049721259605</v>
      </c>
      <c r="D65" s="116" t="n">
        <v>8.08355458878474</v>
      </c>
      <c r="E65" s="116" t="n">
        <v>6.55097115274106</v>
      </c>
      <c r="F65" s="116" t="n">
        <v>7.88077797423593</v>
      </c>
      <c r="G65" s="116" t="n">
        <v>5.44074230282581</v>
      </c>
      <c r="H65" s="116" t="n">
        <v>8.67464539007091</v>
      </c>
      <c r="I65" s="116" t="n">
        <v>5.68265682656826</v>
      </c>
      <c r="J65" s="116" t="n">
        <v>5.45617173524151</v>
      </c>
      <c r="K65" s="116" t="n">
        <v>6.07187112763322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8" hidden="false" customHeight="true" outlineLevel="0" collapsed="false">
      <c r="A66" s="106" t="n">
        <v>1980</v>
      </c>
      <c r="B66" s="116" t="n">
        <v>8.67922688829854</v>
      </c>
      <c r="C66" s="116" t="n">
        <v>9.37715785112555</v>
      </c>
      <c r="D66" s="116" t="n">
        <v>8.52965549899373</v>
      </c>
      <c r="E66" s="116" t="n">
        <v>12.1993312479775</v>
      </c>
      <c r="F66" s="116" t="n">
        <v>8.94404120814798</v>
      </c>
      <c r="G66" s="116" t="n">
        <v>14.98</v>
      </c>
      <c r="H66" s="116" t="n">
        <v>7.14198311375782</v>
      </c>
      <c r="I66" s="116" t="n">
        <v>6.63407821229049</v>
      </c>
      <c r="J66" s="116" t="n">
        <v>6.44614079728582</v>
      </c>
      <c r="K66" s="116" t="n">
        <v>5.0233644859813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2" hidden="false" customHeight="true" outlineLevel="0" collapsed="false">
      <c r="A67" s="106" t="n">
        <v>1981</v>
      </c>
      <c r="B67" s="116" t="n">
        <v>4.90244449428121</v>
      </c>
      <c r="C67" s="116" t="n">
        <v>4.87373737373737</v>
      </c>
      <c r="D67" s="116" t="n">
        <v>4.90864466866647</v>
      </c>
      <c r="E67" s="116" t="n">
        <v>5.26821765045185</v>
      </c>
      <c r="F67" s="116" t="n">
        <v>6.98474102729423</v>
      </c>
      <c r="G67" s="116" t="n">
        <v>3.87893546703775</v>
      </c>
      <c r="H67" s="116" t="n">
        <v>4.76625552002435</v>
      </c>
      <c r="I67" s="116" t="n">
        <v>4.58415193189261</v>
      </c>
      <c r="J67" s="116" t="n">
        <v>4.6215139442231</v>
      </c>
      <c r="K67" s="116" t="n">
        <v>4.56062291434927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2</v>
      </c>
      <c r="B68" s="116" t="n">
        <v>3.20677270395073</v>
      </c>
      <c r="C68" s="116" t="n">
        <v>4.70744040452684</v>
      </c>
      <c r="D68" s="116" t="n">
        <v>2.88276579152587</v>
      </c>
      <c r="E68" s="116" t="n">
        <v>4.88584474885845</v>
      </c>
      <c r="F68" s="116" t="n">
        <v>5.06227400562476</v>
      </c>
      <c r="G68" s="116" t="n">
        <v>4.73878097789684</v>
      </c>
      <c r="H68" s="116" t="n">
        <v>2.08575581395347</v>
      </c>
      <c r="I68" s="116" t="n">
        <v>3.9448966812774</v>
      </c>
      <c r="J68" s="116" t="n">
        <v>3.65575019040365</v>
      </c>
      <c r="K68" s="116" t="n">
        <v>2.76595744680851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3</v>
      </c>
      <c r="B69" s="116" t="n">
        <v>2.23092219736513</v>
      </c>
      <c r="C69" s="116" t="n">
        <v>4.01287800390939</v>
      </c>
      <c r="D69" s="116" t="n">
        <v>1.83935925617121</v>
      </c>
      <c r="E69" s="116" t="n">
        <v>3.70047888550282</v>
      </c>
      <c r="F69" s="116" t="n">
        <v>3.15487571701721</v>
      </c>
      <c r="G69" s="116" t="n">
        <v>4.15667466027176</v>
      </c>
      <c r="H69" s="116" t="n">
        <v>1.07852210436394</v>
      </c>
      <c r="I69" s="116" t="n">
        <v>3.13253012048193</v>
      </c>
      <c r="J69" s="116" t="n">
        <v>2.71858927259368</v>
      </c>
      <c r="K69" s="116" t="n">
        <v>1.96687370600415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4</v>
      </c>
      <c r="B70" s="116" t="n">
        <v>3.91262942475636</v>
      </c>
      <c r="C70" s="116" t="n">
        <v>5.57152332522664</v>
      </c>
      <c r="D70" s="116" t="n">
        <v>3.54032798273254</v>
      </c>
      <c r="E70" s="116" t="n">
        <v>5.91939546599498</v>
      </c>
      <c r="F70" s="116" t="n">
        <v>5.3382761816497</v>
      </c>
      <c r="G70" s="116" t="n">
        <v>6.4006139677667</v>
      </c>
      <c r="H70" s="116" t="n">
        <v>2.54252209740467</v>
      </c>
      <c r="I70" s="116" t="n">
        <v>2.86214953271029</v>
      </c>
      <c r="J70" s="116" t="n">
        <v>2.50357653791131</v>
      </c>
      <c r="K70" s="116" t="n">
        <v>1.5228426395939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8" hidden="false" customHeight="true" outlineLevel="0" collapsed="false">
      <c r="A71" s="106" t="n">
        <v>1985</v>
      </c>
      <c r="B71" s="116" t="n">
        <v>4.02464706341159</v>
      </c>
      <c r="C71" s="116" t="n">
        <v>3.9476439790576</v>
      </c>
      <c r="D71" s="116" t="n">
        <v>4.04226769540423</v>
      </c>
      <c r="E71" s="116" t="n">
        <v>6.57946888624652</v>
      </c>
      <c r="F71" s="116" t="n">
        <v>5.5780397677283</v>
      </c>
      <c r="G71" s="116" t="n">
        <v>7.40046162723603</v>
      </c>
      <c r="H71" s="116" t="n">
        <v>2.94309557333699</v>
      </c>
      <c r="I71" s="116" t="n">
        <v>2.44179443498011</v>
      </c>
      <c r="J71" s="116" t="n">
        <v>2.44242847173761</v>
      </c>
      <c r="K71" s="116" t="n">
        <v>1.40000000000001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2" hidden="false" customHeight="true" outlineLevel="0" collapsed="false">
      <c r="A72" s="106" t="n">
        <v>1986</v>
      </c>
      <c r="B72" s="116" t="n">
        <v>5.29729324435779</v>
      </c>
      <c r="C72" s="116" t="n">
        <v>5.34904805077061</v>
      </c>
      <c r="D72" s="116" t="n">
        <v>5.28546095207388</v>
      </c>
      <c r="E72" s="116" t="n">
        <v>4.32874674600224</v>
      </c>
      <c r="F72" s="116" t="n">
        <v>5.88333333333333</v>
      </c>
      <c r="G72" s="116" t="n">
        <v>3.07588985896574</v>
      </c>
      <c r="H72" s="116" t="n">
        <v>5.71457165732585</v>
      </c>
      <c r="I72" s="116" t="n">
        <v>3.15964523281596</v>
      </c>
      <c r="J72" s="116" t="n">
        <v>3.20163487738418</v>
      </c>
      <c r="K72" s="116" t="n">
        <v>3.55029585798816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7</v>
      </c>
      <c r="B73" s="116" t="n">
        <v>4.54480720618081</v>
      </c>
      <c r="C73" s="116" t="n">
        <v>4.51329126027922</v>
      </c>
      <c r="D73" s="116" t="n">
        <v>4.55201679937001</v>
      </c>
      <c r="E73" s="116" t="n">
        <v>6.35203536037643</v>
      </c>
      <c r="F73" s="116" t="n">
        <v>4.09255469856763</v>
      </c>
      <c r="G73" s="116" t="n">
        <v>8.22256971592393</v>
      </c>
      <c r="H73" s="116" t="n">
        <v>3.75524629997787</v>
      </c>
      <c r="I73" s="116" t="n">
        <v>2.84793121977431</v>
      </c>
      <c r="J73" s="116" t="n">
        <v>2.83828382838284</v>
      </c>
      <c r="K73" s="116" t="n">
        <v>2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8</v>
      </c>
      <c r="B74" s="116" t="n">
        <v>4.17865717642651</v>
      </c>
      <c r="C74" s="116" t="n">
        <v>3.98902104300092</v>
      </c>
      <c r="D74" s="116" t="n">
        <v>4.22202230265498</v>
      </c>
      <c r="E74" s="116" t="n">
        <v>3.29802922643788</v>
      </c>
      <c r="F74" s="116" t="n">
        <v>4.97504914562225</v>
      </c>
      <c r="G74" s="116" t="n">
        <v>1.96267308850089</v>
      </c>
      <c r="H74" s="116" t="n">
        <v>4.64126037896529</v>
      </c>
      <c r="I74" s="116" t="n">
        <v>2.56008359456634</v>
      </c>
      <c r="J74" s="116" t="n">
        <v>2.56739409499357</v>
      </c>
      <c r="K74" s="116" t="n">
        <v>3.08123249299719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9</v>
      </c>
      <c r="B75" s="116" t="n">
        <v>4.58639119988236</v>
      </c>
      <c r="C75" s="116" t="n">
        <v>3.92398381136725</v>
      </c>
      <c r="D75" s="116" t="n">
        <v>4.73752885677008</v>
      </c>
      <c r="E75" s="116" t="n">
        <v>6.65152498377677</v>
      </c>
      <c r="F75" s="116" t="n">
        <v>4.69605301065977</v>
      </c>
      <c r="G75" s="116" t="n">
        <v>8.25460557392536</v>
      </c>
      <c r="H75" s="116" t="n">
        <v>3.88024996366812</v>
      </c>
      <c r="I75" s="116" t="n">
        <v>2.54712175241976</v>
      </c>
      <c r="J75" s="116" t="n">
        <v>2.69086357947434</v>
      </c>
      <c r="K75" s="116" t="n">
        <v>1.81159420289856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8" hidden="false" customHeight="true" outlineLevel="0" collapsed="false">
      <c r="A76" s="106" t="n">
        <v>1990</v>
      </c>
      <c r="B76" s="116" t="n">
        <v>7.82815259349552</v>
      </c>
      <c r="C76" s="116" t="n">
        <v>7.93261090416524</v>
      </c>
      <c r="D76" s="116" t="n">
        <v>7.80450407283178</v>
      </c>
      <c r="E76" s="116" t="n">
        <v>1.70976574383934</v>
      </c>
      <c r="F76" s="116" t="n">
        <v>7.29223995597135</v>
      </c>
      <c r="G76" s="116" t="n">
        <v>-2.7162648630959</v>
      </c>
      <c r="H76" s="116" t="n">
        <v>10.6071628427532</v>
      </c>
      <c r="I76" s="116" t="n">
        <v>4.61997019374067</v>
      </c>
      <c r="J76" s="116" t="n">
        <v>4.63132236441194</v>
      </c>
      <c r="K76" s="116" t="n">
        <v>7.38434163701068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2" hidden="false" customHeight="true" outlineLevel="0" collapsed="false">
      <c r="A77" s="106" t="n">
        <v>1991</v>
      </c>
      <c r="B77" s="116" t="n">
        <v>8.32656965621197</v>
      </c>
      <c r="C77" s="116" t="n">
        <v>8.42419013255942</v>
      </c>
      <c r="D77" s="116" t="n">
        <v>8.30444290362154</v>
      </c>
      <c r="E77" s="116" t="n">
        <v>14.9437664513042</v>
      </c>
      <c r="F77" s="116" t="n">
        <v>10.6437548089254</v>
      </c>
      <c r="G77" s="116" t="n">
        <v>18.7037452343575</v>
      </c>
      <c r="H77" s="116" t="n">
        <v>5.49695175937872</v>
      </c>
      <c r="I77" s="116" t="n">
        <v>6.12535612535612</v>
      </c>
      <c r="J77" s="116" t="n">
        <v>6.11531741409435</v>
      </c>
      <c r="K77" s="116" t="n">
        <v>3.31400165700082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21.95" hidden="false" customHeight="true" outlineLevel="0" collapsed="false">
      <c r="A78" s="106" t="n">
        <v>1992</v>
      </c>
      <c r="B78" s="116" t="n">
        <v>8.28325521540478</v>
      </c>
      <c r="C78" s="116" t="n">
        <v>8.63524217634075</v>
      </c>
      <c r="D78" s="116" t="n">
        <v>8.20502460352965</v>
      </c>
      <c r="E78" s="116" t="n">
        <v>12.0977635179768</v>
      </c>
      <c r="F78" s="116" t="n">
        <v>9.83854692230072</v>
      </c>
      <c r="G78" s="116" t="n">
        <v>14.0818858560794</v>
      </c>
      <c r="H78" s="116" t="n">
        <v>6.48996985760317</v>
      </c>
      <c r="I78" s="116" t="n">
        <v>10.3585657370518</v>
      </c>
      <c r="J78" s="116" t="n">
        <v>10.2860620815581</v>
      </c>
      <c r="K78" s="116" t="n">
        <v>8.50131463628397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12" hidden="false" customHeight="true" outlineLevel="0" collapsed="false">
      <c r="A79" s="106" t="n">
        <v>1993</v>
      </c>
      <c r="B79" s="116" t="n">
        <v>2.35507048856809</v>
      </c>
      <c r="C79" s="116" t="n">
        <v>1.41644752569927</v>
      </c>
      <c r="D79" s="116" t="n">
        <v>2.56451290258049</v>
      </c>
      <c r="E79" s="116" t="n">
        <v>1.94460813199764</v>
      </c>
      <c r="F79" s="116" t="n">
        <v>3.88608176389526</v>
      </c>
      <c r="G79" s="116" t="n">
        <v>0.302959683057551</v>
      </c>
      <c r="H79" s="116" t="n">
        <v>2.85201163448959</v>
      </c>
      <c r="I79" s="116" t="n">
        <v>4.10649819494584</v>
      </c>
      <c r="J79" s="116" t="n">
        <v>4.30463576158941</v>
      </c>
      <c r="K79" s="116" t="n">
        <v>4.60420032310178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4</v>
      </c>
      <c r="B80" s="116" t="n">
        <v>2.45960139331254</v>
      </c>
      <c r="C80" s="116" t="n">
        <v>7.03636042194592</v>
      </c>
      <c r="D80" s="116" t="n">
        <v>1.44978415769492</v>
      </c>
      <c r="E80" s="116" t="n">
        <v>5.42526837324525</v>
      </c>
      <c r="F80" s="116" t="n">
        <v>6.69437566324724</v>
      </c>
      <c r="G80" s="116" t="n">
        <v>4.31381660470879</v>
      </c>
      <c r="H80" s="116" t="n">
        <v>-0.37769511084116</v>
      </c>
      <c r="I80" s="116" t="n">
        <v>2.90420459471174</v>
      </c>
      <c r="J80" s="116" t="n">
        <v>1.9047619047619</v>
      </c>
      <c r="K80" s="116" t="n">
        <v>0.0772200772200904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8" hidden="false" customHeight="true" outlineLevel="0" collapsed="false">
      <c r="A81" s="106" t="n">
        <v>1995</v>
      </c>
      <c r="B81" s="116" t="n">
        <v>3.65541762834508</v>
      </c>
      <c r="C81" s="116" t="n">
        <v>5.53322688983099</v>
      </c>
      <c r="D81" s="116" t="n">
        <v>3.21828178870331</v>
      </c>
      <c r="E81" s="116" t="n">
        <v>8.17733218453827</v>
      </c>
      <c r="F81" s="116" t="n">
        <v>4.40116038126814</v>
      </c>
      <c r="G81" s="116" t="n">
        <v>11.559878238919</v>
      </c>
      <c r="H81" s="116" t="n">
        <v>0.805883137419244</v>
      </c>
      <c r="I81" s="116" t="n">
        <v>3.53833192923337</v>
      </c>
      <c r="J81" s="116" t="n">
        <v>3.11526479750779</v>
      </c>
      <c r="K81" s="116" t="n">
        <v>0.694444444444443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2" hidden="false" customHeight="true" outlineLevel="0" collapsed="false">
      <c r="A82" s="106" t="n">
        <v>1996</v>
      </c>
      <c r="B82" s="116" t="n">
        <v>0.962869350664988</v>
      </c>
      <c r="C82" s="116" t="n">
        <v>0.370409015025047</v>
      </c>
      <c r="D82" s="116" t="n">
        <v>1.10388159038419</v>
      </c>
      <c r="E82" s="116" t="n">
        <v>4.13438563463903</v>
      </c>
      <c r="F82" s="116" t="n">
        <v>3.54874563353445</v>
      </c>
      <c r="G82" s="116" t="n">
        <v>4.62531611872754</v>
      </c>
      <c r="H82" s="116" t="n">
        <v>-0.478152403991501</v>
      </c>
      <c r="I82" s="116" t="n">
        <v>1.30187144019529</v>
      </c>
      <c r="J82" s="116" t="n">
        <v>1.40986908358509</v>
      </c>
      <c r="K82" s="116" t="n">
        <v>-0.229885057471265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7</v>
      </c>
      <c r="B83" s="116" t="n">
        <v>0.40432337922951</v>
      </c>
      <c r="C83" s="116" t="n">
        <v>2.84838089297782</v>
      </c>
      <c r="D83" s="116" t="n">
        <v>-0.173169743192943</v>
      </c>
      <c r="E83" s="116" t="n">
        <v>2.53441802252816</v>
      </c>
      <c r="F83" s="116" t="n">
        <v>4.39316108257304</v>
      </c>
      <c r="G83" s="116" t="n">
        <v>0.992303288594883</v>
      </c>
      <c r="H83" s="116" t="n">
        <v>-1.65213923545832</v>
      </c>
      <c r="I83" s="116" t="n">
        <v>0.763052208835347</v>
      </c>
      <c r="J83" s="116" t="n">
        <v>0.148957298907646</v>
      </c>
      <c r="K83" s="116" t="n">
        <v>-1.30568356374809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8</v>
      </c>
      <c r="B84" s="116" t="n">
        <v>2.13319613333465</v>
      </c>
      <c r="C84" s="116" t="n">
        <v>2.30959721028958</v>
      </c>
      <c r="D84" s="116" t="n">
        <v>2.09025368470263</v>
      </c>
      <c r="E84" s="116" t="n">
        <v>1.70548943817177</v>
      </c>
      <c r="F84" s="116" t="n">
        <v>1.43948296122207</v>
      </c>
      <c r="G84" s="116" t="n">
        <v>1.93361466271966</v>
      </c>
      <c r="H84" s="116" t="n">
        <v>2.30937071578903</v>
      </c>
      <c r="I84" s="116" t="n">
        <v>0.916699880430457</v>
      </c>
      <c r="J84" s="116" t="n">
        <v>0.94199305899852</v>
      </c>
      <c r="K84" s="116" t="n">
        <v>1.16731517509727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9</v>
      </c>
      <c r="B85" s="116" t="n">
        <v>2.64083313150884</v>
      </c>
      <c r="C85" s="116" t="n">
        <v>1.24481327800829</v>
      </c>
      <c r="D85" s="116" t="n">
        <v>2.9814053819549</v>
      </c>
      <c r="E85" s="116" t="n">
        <v>2.35698093079075</v>
      </c>
      <c r="F85" s="116" t="n">
        <v>1.31769475818129</v>
      </c>
      <c r="G85" s="116" t="n">
        <v>3.24394463667821</v>
      </c>
      <c r="H85" s="116" t="n">
        <v>3.33490610550157</v>
      </c>
      <c r="I85" s="116" t="n">
        <v>1.14533965244866</v>
      </c>
      <c r="J85" s="116" t="n">
        <v>1.42436149312377</v>
      </c>
      <c r="K85" s="116" t="n">
        <v>1.7692307692307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8" hidden="false" customHeight="true" outlineLevel="0" collapsed="false">
      <c r="A86" s="106" t="n">
        <v>2000</v>
      </c>
      <c r="B86" s="116" t="n">
        <v>3.82724089437569</v>
      </c>
      <c r="C86" s="116" t="n">
        <v>5.72794691647151</v>
      </c>
      <c r="D86" s="116" t="n">
        <v>3.3713650459306</v>
      </c>
      <c r="E86" s="116" t="n">
        <v>2.19196821157541</v>
      </c>
      <c r="F86" s="116" t="n">
        <v>1.8079176790053</v>
      </c>
      <c r="G86" s="116" t="n">
        <v>2.51361541684121</v>
      </c>
      <c r="H86" s="116" t="n">
        <v>4.03272939801285</v>
      </c>
      <c r="I86" s="116" t="n">
        <v>1.91331511128465</v>
      </c>
      <c r="J86" s="116" t="n">
        <v>1.50121065375302</v>
      </c>
      <c r="K86" s="116" t="n">
        <v>2.11640211640211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2" hidden="false" customHeight="true" outlineLevel="0" collapsed="false">
      <c r="A87" s="106" t="n">
        <v>2001</v>
      </c>
      <c r="B87" s="116" t="n">
        <v>1.86807992291331</v>
      </c>
      <c r="C87" s="116" t="n">
        <v>0.8721735117674</v>
      </c>
      <c r="D87" s="116" t="n">
        <v>2.11238905995292</v>
      </c>
      <c r="E87" s="116" t="n">
        <v>-0.560938296787356</v>
      </c>
      <c r="F87" s="116" t="n">
        <v>1.50908963290517</v>
      </c>
      <c r="G87" s="116" t="n">
        <v>-2.28267849845292</v>
      </c>
      <c r="H87" s="116" t="n">
        <v>3.5849719101124</v>
      </c>
      <c r="I87" s="116" t="n">
        <v>1.57088122605364</v>
      </c>
      <c r="J87" s="116" t="n">
        <v>1.81297709923665</v>
      </c>
      <c r="K87" s="116" t="n">
        <v>3.33086602516654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2</v>
      </c>
      <c r="B88" s="116" t="n">
        <v>0.688018132981114</v>
      </c>
      <c r="C88" s="116" t="n">
        <v>0.718239626698392</v>
      </c>
      <c r="D88" s="116" t="n">
        <v>0.680694441364921</v>
      </c>
      <c r="E88" s="116" t="n">
        <v>1.35897435897436</v>
      </c>
      <c r="F88" s="116" t="n">
        <v>1.24464112847463</v>
      </c>
      <c r="G88" s="116" t="n">
        <v>1.45776078384515</v>
      </c>
      <c r="H88" s="116" t="n">
        <v>0.322022982271747</v>
      </c>
      <c r="I88" s="116" t="n">
        <v>1.35797812146359</v>
      </c>
      <c r="J88" s="116" t="n">
        <v>1.35895032802249</v>
      </c>
      <c r="K88" s="116" t="n">
        <v>1.0028653295129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3</v>
      </c>
      <c r="B89" s="116" t="n">
        <v>0.333238797504237</v>
      </c>
      <c r="C89" s="116" t="n">
        <v>1.65334302325581</v>
      </c>
      <c r="D89" s="116" t="n">
        <v>0.013213530655392</v>
      </c>
      <c r="E89" s="116" t="n">
        <v>0.977105995446522</v>
      </c>
      <c r="F89" s="116" t="n">
        <v>1.96694440650187</v>
      </c>
      <c r="G89" s="116" t="n">
        <v>0.123660346248982</v>
      </c>
      <c r="H89" s="116" t="n">
        <v>-0.501756994188384</v>
      </c>
      <c r="I89" s="116" t="n">
        <v>1.60029772981021</v>
      </c>
      <c r="J89" s="116" t="n">
        <v>1.24826629680999</v>
      </c>
      <c r="K89" s="116" t="n">
        <v>0.709219858156018</v>
      </c>
      <c r="L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4</v>
      </c>
      <c r="B90" s="116" t="n">
        <v>0.446081549007161</v>
      </c>
      <c r="C90" s="116" t="n">
        <v>-0.554066130473643</v>
      </c>
      <c r="D90" s="116" t="n">
        <v>0.692517725811442</v>
      </c>
      <c r="E90" s="116" t="n">
        <v>-2.53656092443555</v>
      </c>
      <c r="F90" s="116" t="n">
        <v>0.997990622906883</v>
      </c>
      <c r="G90" s="116" t="n">
        <v>-5.64018114450391</v>
      </c>
      <c r="H90" s="116" t="n">
        <v>2.44333135240686</v>
      </c>
      <c r="I90" s="116" t="n">
        <v>0.402930402930394</v>
      </c>
      <c r="J90" s="116" t="n">
        <v>0.6392694063927</v>
      </c>
      <c r="K90" s="116" t="n">
        <v>2.39436619718309</v>
      </c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8" hidden="false" customHeight="true" outlineLevel="0" collapsed="false">
      <c r="A91" s="106" t="n">
        <v>2005</v>
      </c>
      <c r="B91" s="116" t="n">
        <v>-0.620861291145246</v>
      </c>
      <c r="C91" s="116" t="n">
        <v>-2.15672178289002</v>
      </c>
      <c r="D91" s="116" t="n">
        <v>-0.2471106640279</v>
      </c>
      <c r="E91" s="116" t="n">
        <v>-0.504450085146047</v>
      </c>
      <c r="F91" s="116" t="n">
        <v>1.02128788381192</v>
      </c>
      <c r="G91" s="116" t="n">
        <v>-1.93841934679632</v>
      </c>
      <c r="H91" s="116" t="n">
        <v>-0.114363377200249</v>
      </c>
      <c r="I91" s="116" t="n">
        <v>-0.109449106165641</v>
      </c>
      <c r="J91" s="116" t="n">
        <v>0.272232304900186</v>
      </c>
      <c r="K91" s="116" t="n">
        <v>0.412654745529579</v>
      </c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2" hidden="false" customHeight="true" outlineLevel="0" collapsed="false">
      <c r="A92" s="106" t="n">
        <v>2006</v>
      </c>
      <c r="B92" s="116" t="n">
        <v>1.71582291362481</v>
      </c>
      <c r="C92" s="116" t="n">
        <v>2.28232916972814</v>
      </c>
      <c r="D92" s="116" t="n">
        <v>1.58060308447784</v>
      </c>
      <c r="E92" s="116" t="n">
        <v>3.83646580120131</v>
      </c>
      <c r="F92" s="116" t="n">
        <v>4.47055734261141</v>
      </c>
      <c r="G92" s="116" t="n">
        <v>3.22252590097247</v>
      </c>
      <c r="H92" s="116" t="n">
        <v>0.421471832738703</v>
      </c>
      <c r="I92" s="116" t="n">
        <v>1.02264426588752</v>
      </c>
      <c r="J92" s="116" t="n">
        <v>0.904977375565608</v>
      </c>
      <c r="K92" s="116" t="n">
        <v>-0.273972602739718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.75" hidden="false" customHeight="false" outlineLevel="0" collapsed="false">
      <c r="A93" s="106" t="n">
        <v>2007</v>
      </c>
      <c r="B93" s="116" t="n">
        <v>2.96574043463886</v>
      </c>
      <c r="C93" s="116" t="n">
        <v>1.17182238584832</v>
      </c>
      <c r="D93" s="116" t="n">
        <v>3.3968901406019</v>
      </c>
      <c r="E93" s="116" t="n">
        <v>4.11768364744667</v>
      </c>
      <c r="F93" s="116" t="n">
        <v>2.68317204976749</v>
      </c>
      <c r="G93" s="116" t="n">
        <v>5.52339901477833</v>
      </c>
      <c r="H93" s="116" t="n">
        <v>3.01392950974075</v>
      </c>
      <c r="I93" s="116" t="n">
        <v>1.19305856832972</v>
      </c>
      <c r="J93" s="116" t="n">
        <v>1.61434977578476</v>
      </c>
      <c r="K93" s="116" t="n">
        <v>1.23626373626374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true" customHeight="false" outlineLevel="0" collapsed="false">
      <c r="A94" s="113"/>
      <c r="B94" s="116"/>
      <c r="C94" s="109"/>
      <c r="D94" s="116"/>
      <c r="E94" s="109"/>
      <c r="F94" s="109"/>
      <c r="G94" s="116"/>
      <c r="H94" s="116"/>
      <c r="I94" s="116"/>
      <c r="J94" s="83"/>
      <c r="K94" s="116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true" customHeight="false" outlineLevel="0" collapsed="false">
      <c r="A95" s="106"/>
      <c r="B95" s="116"/>
      <c r="C95" s="109"/>
      <c r="D95" s="116"/>
      <c r="E95" s="109"/>
      <c r="F95" s="109"/>
      <c r="G95" s="116"/>
      <c r="H95" s="116"/>
      <c r="I95" s="116"/>
      <c r="J95" s="83"/>
      <c r="K95" s="116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13"/>
      <c r="B96" s="109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5" hidden="false" customHeight="true" outlineLevel="0" collapsed="false">
      <c r="A97" s="158"/>
      <c r="B97" s="141" t="s">
        <v>266</v>
      </c>
      <c r="C97" s="141"/>
      <c r="D97" s="141"/>
      <c r="E97" s="141"/>
      <c r="F97" s="141"/>
      <c r="G97" s="141"/>
      <c r="H97" s="141"/>
      <c r="I97" s="141"/>
      <c r="J97" s="141"/>
      <c r="K97" s="141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2.75" hidden="false" customHeight="false" outlineLevel="0" collapsed="false">
      <c r="A98" s="118" t="s">
        <v>267</v>
      </c>
      <c r="B98" s="116" t="n">
        <v>9.19301010867054</v>
      </c>
      <c r="C98" s="116" t="n">
        <v>11.5113557831341</v>
      </c>
      <c r="D98" s="116" t="n">
        <v>8.75590122404992</v>
      </c>
      <c r="E98" s="116" t="n">
        <v>11.1447217074187</v>
      </c>
      <c r="F98" s="116" t="n">
        <v>10.671567472395</v>
      </c>
      <c r="G98" s="116" t="n">
        <v>11.5445942121596</v>
      </c>
      <c r="H98" s="116" t="n">
        <v>7.94879877406507</v>
      </c>
      <c r="I98" s="116" t="n">
        <v>8.26772087855991</v>
      </c>
      <c r="J98" s="116" t="n">
        <v>7.82156333454427</v>
      </c>
      <c r="K98" s="116" t="n">
        <v>7.02358261874704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8</v>
      </c>
      <c r="B99" s="116" t="n">
        <v>4.80761961957461</v>
      </c>
      <c r="C99" s="116" t="n">
        <v>5.19348170568297</v>
      </c>
      <c r="D99" s="116" t="n">
        <v>4.72238406090251</v>
      </c>
      <c r="E99" s="116" t="n">
        <v>5.73709095598578</v>
      </c>
      <c r="F99" s="116" t="n">
        <v>5.77419648678348</v>
      </c>
      <c r="G99" s="116" t="n">
        <v>5.70696365914112</v>
      </c>
      <c r="H99" s="116" t="n">
        <v>4.29177620221348</v>
      </c>
      <c r="I99" s="116" t="n">
        <v>3.5237184056087</v>
      </c>
      <c r="J99" s="116" t="n">
        <v>3.44716763435177</v>
      </c>
      <c r="K99" s="116" t="n">
        <v>3.01934790012632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9</v>
      </c>
      <c r="B100" s="116" t="n">
        <v>2.83870416069564</v>
      </c>
      <c r="C100" s="116" t="n">
        <v>3.5631656288144</v>
      </c>
      <c r="D100" s="116" t="n">
        <v>2.67126665239425</v>
      </c>
      <c r="E100" s="116" t="n">
        <v>3.94274130959589</v>
      </c>
      <c r="F100" s="116" t="n">
        <v>3.85214481616096</v>
      </c>
      <c r="G100" s="116" t="n">
        <v>4.02172432161238</v>
      </c>
      <c r="H100" s="116" t="n">
        <v>2.0628406075964</v>
      </c>
      <c r="I100" s="116" t="n">
        <v>2.81692283967622</v>
      </c>
      <c r="J100" s="116" t="n">
        <v>2.64922744931614</v>
      </c>
      <c r="K100" s="116" t="n">
        <v>2.03753944328091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70</v>
      </c>
      <c r="B101" s="116" t="n">
        <v>1.5913810195788</v>
      </c>
      <c r="C101" s="116" t="n">
        <v>1.30848798543542</v>
      </c>
      <c r="D101" s="116" t="n">
        <v>1.65918690117519</v>
      </c>
      <c r="E101" s="116" t="n">
        <v>1.27542058198149</v>
      </c>
      <c r="F101" s="116" t="n">
        <v>1.84105947379484</v>
      </c>
      <c r="G101" s="116" t="n">
        <v>0.766606975445598</v>
      </c>
      <c r="H101" s="116" t="n">
        <v>1.87204331606902</v>
      </c>
      <c r="I101" s="116" t="n">
        <v>1.09978306759385</v>
      </c>
      <c r="J101" s="116" t="n">
        <v>1.17085045211753</v>
      </c>
      <c r="K101" s="116" t="n">
        <v>1.38166877779335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3"/>
      <c r="B102" s="109"/>
      <c r="C102" s="109"/>
      <c r="D102" s="116"/>
      <c r="E102" s="109"/>
      <c r="F102" s="109"/>
      <c r="G102" s="116"/>
      <c r="H102" s="116"/>
      <c r="I102" s="116"/>
      <c r="J102" s="83"/>
      <c r="K102" s="116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 t="s">
        <v>265</v>
      </c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/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30" hidden="false" customHeight="true" outlineLevel="0" collapsed="false">
      <c r="A105" s="157"/>
      <c r="B105" s="141" t="s">
        <v>329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12" hidden="false" customHeight="true" outlineLevel="0" collapsed="false">
      <c r="A106" s="106" t="n">
        <v>1970</v>
      </c>
      <c r="B106" s="108" t="n">
        <v>100</v>
      </c>
      <c r="C106" s="116" t="n">
        <v>14.3961091596866</v>
      </c>
      <c r="D106" s="116" t="n">
        <v>85.6038908403134</v>
      </c>
      <c r="E106" s="116" t="n">
        <v>19.5406646852202</v>
      </c>
      <c r="F106" s="116" t="n">
        <v>9.12185895703864</v>
      </c>
      <c r="G106" s="116" t="n">
        <v>10.4188057281816</v>
      </c>
      <c r="H106" s="116" t="n">
        <v>66.0632261550932</v>
      </c>
      <c r="I106" s="120" t="s">
        <v>315</v>
      </c>
      <c r="J106" s="120" t="s">
        <v>315</v>
      </c>
      <c r="K106" s="120" t="s">
        <v>315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1</v>
      </c>
      <c r="B107" s="108" t="n">
        <v>100</v>
      </c>
      <c r="C107" s="116" t="n">
        <v>14.7246570121951</v>
      </c>
      <c r="D107" s="116" t="n">
        <v>85.2753429878049</v>
      </c>
      <c r="E107" s="116" t="n">
        <v>20.2267530487805</v>
      </c>
      <c r="F107" s="116" t="n">
        <v>9.04153963414634</v>
      </c>
      <c r="G107" s="116" t="n">
        <v>11.1852134146341</v>
      </c>
      <c r="H107" s="116" t="n">
        <v>65.0485899390244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2</v>
      </c>
      <c r="B108" s="108" t="n">
        <v>100</v>
      </c>
      <c r="C108" s="116" t="n">
        <v>15.1958044964106</v>
      </c>
      <c r="D108" s="116" t="n">
        <v>84.8041955035894</v>
      </c>
      <c r="E108" s="116" t="n">
        <v>19.8082792417143</v>
      </c>
      <c r="F108" s="116" t="n">
        <v>9.19485878863431</v>
      </c>
      <c r="G108" s="116" t="n">
        <v>10.61342045308</v>
      </c>
      <c r="H108" s="116" t="n">
        <v>64.9959162618751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3</v>
      </c>
      <c r="B109" s="108" t="n">
        <v>100</v>
      </c>
      <c r="C109" s="116" t="n">
        <v>15.7747543461829</v>
      </c>
      <c r="D109" s="116" t="n">
        <v>84.2252456538171</v>
      </c>
      <c r="E109" s="116" t="n">
        <v>21.6250944822373</v>
      </c>
      <c r="F109" s="116" t="n">
        <v>9.5124716553288</v>
      </c>
      <c r="G109" s="116" t="n">
        <v>12.1126228269085</v>
      </c>
      <c r="H109" s="116" t="n">
        <v>62.6001511715797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4</v>
      </c>
      <c r="B110" s="108" t="n">
        <v>100</v>
      </c>
      <c r="C110" s="116" t="n">
        <v>16.2014417984899</v>
      </c>
      <c r="D110" s="116" t="n">
        <v>83.7985582015101</v>
      </c>
      <c r="E110" s="116" t="n">
        <v>22.2419624859066</v>
      </c>
      <c r="F110" s="116" t="n">
        <v>9.42293894564215</v>
      </c>
      <c r="G110" s="116" t="n">
        <v>12.8190235402644</v>
      </c>
      <c r="H110" s="116" t="n">
        <v>61.5565957156035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8" hidden="false" customHeight="true" outlineLevel="0" collapsed="false">
      <c r="A111" s="106" t="n">
        <v>1975</v>
      </c>
      <c r="B111" s="108" t="n">
        <v>100</v>
      </c>
      <c r="C111" s="116" t="n">
        <v>16.8714864688195</v>
      </c>
      <c r="D111" s="116" t="n">
        <v>83.1285135311805</v>
      </c>
      <c r="E111" s="116" t="n">
        <v>21.8361877369591</v>
      </c>
      <c r="F111" s="116" t="n">
        <v>9.82808210223559</v>
      </c>
      <c r="G111" s="116" t="n">
        <v>12.0081056347235</v>
      </c>
      <c r="H111" s="116" t="n">
        <v>61.292325794221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2" hidden="false" customHeight="true" outlineLevel="0" collapsed="false">
      <c r="A112" s="106" t="n">
        <v>1976</v>
      </c>
      <c r="B112" s="108" t="n">
        <v>100</v>
      </c>
      <c r="C112" s="116" t="n">
        <v>17.4800435413643</v>
      </c>
      <c r="D112" s="116" t="n">
        <v>82.5199564586357</v>
      </c>
      <c r="E112" s="116" t="n">
        <v>22.9741170778907</v>
      </c>
      <c r="F112" s="116" t="n">
        <v>10.3410740203193</v>
      </c>
      <c r="G112" s="116" t="n">
        <v>12.6330430575714</v>
      </c>
      <c r="H112" s="116" t="n">
        <v>59.54583938074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7</v>
      </c>
      <c r="B113" s="108" t="n">
        <v>100</v>
      </c>
      <c r="C113" s="116" t="n">
        <v>17.3413335586918</v>
      </c>
      <c r="D113" s="116" t="n">
        <v>82.6586664413082</v>
      </c>
      <c r="E113" s="116" t="n">
        <v>23.5950308459393</v>
      </c>
      <c r="F113" s="116" t="n">
        <v>10.4397306966393</v>
      </c>
      <c r="G113" s="116" t="n">
        <v>13.1553001493</v>
      </c>
      <c r="H113" s="116" t="n">
        <v>59.0636355953689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8</v>
      </c>
      <c r="B114" s="108" t="n">
        <v>100</v>
      </c>
      <c r="C114" s="116" t="n">
        <v>17.5127975091034</v>
      </c>
      <c r="D114" s="116" t="n">
        <v>82.4872024908966</v>
      </c>
      <c r="E114" s="116" t="n">
        <v>22.9589951976358</v>
      </c>
      <c r="F114" s="116" t="n">
        <v>10.4464615546995</v>
      </c>
      <c r="G114" s="116" t="n">
        <v>12.5125336429363</v>
      </c>
      <c r="H114" s="116" t="n">
        <v>59.528207293260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9</v>
      </c>
      <c r="B115" s="108" t="n">
        <v>100</v>
      </c>
      <c r="C115" s="116" t="n">
        <v>17.6484925296741</v>
      </c>
      <c r="D115" s="116" t="n">
        <v>82.3515074703259</v>
      </c>
      <c r="E115" s="116" t="n">
        <v>22.5962124351069</v>
      </c>
      <c r="F115" s="116" t="n">
        <v>10.409710204977</v>
      </c>
      <c r="G115" s="116" t="n">
        <v>12.1865022301299</v>
      </c>
      <c r="H115" s="116" t="n">
        <v>59.75529503521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8" hidden="false" customHeight="true" outlineLevel="0" collapsed="false">
      <c r="A116" s="106" t="n">
        <v>1980</v>
      </c>
      <c r="B116" s="108" t="n">
        <v>100</v>
      </c>
      <c r="C116" s="116" t="n">
        <v>17.761830006728</v>
      </c>
      <c r="D116" s="116" t="n">
        <v>82.238169993272</v>
      </c>
      <c r="E116" s="116" t="n">
        <v>23.3281004709576</v>
      </c>
      <c r="F116" s="116" t="n">
        <v>10.4350751289527</v>
      </c>
      <c r="G116" s="116" t="n">
        <v>12.8930253420049</v>
      </c>
      <c r="H116" s="116" t="n">
        <v>58.9100695223144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2" hidden="false" customHeight="true" outlineLevel="0" collapsed="false">
      <c r="A117" s="106" t="n">
        <v>1981</v>
      </c>
      <c r="B117" s="108" t="n">
        <v>100</v>
      </c>
      <c r="C117" s="116" t="n">
        <v>17.7569693860099</v>
      </c>
      <c r="D117" s="116" t="n">
        <v>82.2430306139901</v>
      </c>
      <c r="E117" s="116" t="n">
        <v>23.4094407388404</v>
      </c>
      <c r="F117" s="116" t="n">
        <v>10.6422096801779</v>
      </c>
      <c r="G117" s="116" t="n">
        <v>12.7672310586626</v>
      </c>
      <c r="H117" s="116" t="n">
        <v>58.8335898751497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2</v>
      </c>
      <c r="B118" s="108" t="n">
        <v>100</v>
      </c>
      <c r="C118" s="116" t="n">
        <v>18.0151628138205</v>
      </c>
      <c r="D118" s="116" t="n">
        <v>81.9848371861795</v>
      </c>
      <c r="E118" s="116" t="n">
        <v>23.7902891706024</v>
      </c>
      <c r="F118" s="116" t="n">
        <v>10.8335404755986</v>
      </c>
      <c r="G118" s="116" t="n">
        <v>12.9567486950037</v>
      </c>
      <c r="H118" s="116" t="n">
        <v>58.1945480155771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3</v>
      </c>
      <c r="B119" s="108" t="n">
        <v>100</v>
      </c>
      <c r="C119" s="116" t="n">
        <v>18.3291795838146</v>
      </c>
      <c r="D119" s="116" t="n">
        <v>81.6708204161854</v>
      </c>
      <c r="E119" s="116" t="n">
        <v>24.132271594432</v>
      </c>
      <c r="F119" s="116" t="n">
        <v>10.9314530018439</v>
      </c>
      <c r="G119" s="116" t="n">
        <v>13.2008185925881</v>
      </c>
      <c r="H119" s="116" t="n">
        <v>57.5385488217535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4</v>
      </c>
      <c r="B120" s="108" t="n">
        <v>100</v>
      </c>
      <c r="C120" s="116" t="n">
        <v>18.6217923718899</v>
      </c>
      <c r="D120" s="116" t="n">
        <v>81.3782076281101</v>
      </c>
      <c r="E120" s="116" t="n">
        <v>24.59831526402</v>
      </c>
      <c r="F120" s="116" t="n">
        <v>11.0814289057016</v>
      </c>
      <c r="G120" s="116" t="n">
        <v>13.5168863583184</v>
      </c>
      <c r="H120" s="116" t="n">
        <v>56.7798923640902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8" hidden="false" customHeight="true" outlineLevel="0" collapsed="false">
      <c r="A121" s="106" t="n">
        <v>1985</v>
      </c>
      <c r="B121" s="108" t="n">
        <v>100</v>
      </c>
      <c r="C121" s="116" t="n">
        <v>18.6080077978556</v>
      </c>
      <c r="D121" s="116" t="n">
        <v>81.3919922021444</v>
      </c>
      <c r="E121" s="116" t="n">
        <v>25.2024443278098</v>
      </c>
      <c r="F121" s="116" t="n">
        <v>11.2469071005473</v>
      </c>
      <c r="G121" s="116" t="n">
        <v>13.9555372272625</v>
      </c>
      <c r="H121" s="116" t="n">
        <v>56.1895478743346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2" hidden="false" customHeight="true" outlineLevel="0" collapsed="false">
      <c r="A122" s="106" t="n">
        <v>1986</v>
      </c>
      <c r="B122" s="108" t="n">
        <v>100</v>
      </c>
      <c r="C122" s="116" t="n">
        <v>18.6171538434151</v>
      </c>
      <c r="D122" s="116" t="n">
        <v>81.3828461565849</v>
      </c>
      <c r="E122" s="116" t="n">
        <v>24.9706269804536</v>
      </c>
      <c r="F122" s="116" t="n">
        <v>11.309502616869</v>
      </c>
      <c r="G122" s="116" t="n">
        <v>13.6611243635846</v>
      </c>
      <c r="H122" s="116" t="n">
        <v>56.4122191761313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7</v>
      </c>
      <c r="B123" s="108" t="n">
        <v>100</v>
      </c>
      <c r="C123" s="116" t="n">
        <v>18.6115415396666</v>
      </c>
      <c r="D123" s="116" t="n">
        <v>81.3884584603334</v>
      </c>
      <c r="E123" s="116" t="n">
        <v>25.402285149931</v>
      </c>
      <c r="F123" s="116" t="n">
        <v>11.2605786094982</v>
      </c>
      <c r="G123" s="116" t="n">
        <v>14.1417065404329</v>
      </c>
      <c r="H123" s="116" t="n">
        <v>55.9861733104024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8</v>
      </c>
      <c r="B124" s="108" t="n">
        <v>100</v>
      </c>
      <c r="C124" s="116" t="n">
        <v>18.577662999951</v>
      </c>
      <c r="D124" s="116" t="n">
        <v>81.422337000049</v>
      </c>
      <c r="E124" s="116" t="n">
        <v>25.1875582288619</v>
      </c>
      <c r="F124" s="116" t="n">
        <v>11.3466599107566</v>
      </c>
      <c r="G124" s="116" t="n">
        <v>13.8408983181053</v>
      </c>
      <c r="H124" s="116" t="n">
        <v>56.2347787711871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9</v>
      </c>
      <c r="B125" s="108" t="n">
        <v>100</v>
      </c>
      <c r="C125" s="116" t="n">
        <v>18.4599996874365</v>
      </c>
      <c r="D125" s="116" t="n">
        <v>81.5400003125635</v>
      </c>
      <c r="E125" s="116" t="n">
        <v>25.6849047462766</v>
      </c>
      <c r="F125" s="116" t="n">
        <v>11.3585572069327</v>
      </c>
      <c r="G125" s="116" t="n">
        <v>14.3263475393439</v>
      </c>
      <c r="H125" s="116" t="n">
        <v>55.8550955662869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8" hidden="false" customHeight="true" outlineLevel="0" collapsed="false">
      <c r="A126" s="106" t="n">
        <v>1990</v>
      </c>
      <c r="B126" s="108" t="n">
        <v>100</v>
      </c>
      <c r="C126" s="116" t="n">
        <v>18.4778827758131</v>
      </c>
      <c r="D126" s="116" t="n">
        <v>81.5221172241869</v>
      </c>
      <c r="E126" s="116" t="n">
        <v>24.2274914487796</v>
      </c>
      <c r="F126" s="116" t="n">
        <v>11.3021044698243</v>
      </c>
      <c r="G126" s="116" t="n">
        <v>12.9253869789553</v>
      </c>
      <c r="H126" s="116" t="n">
        <v>57.2946257754073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2" hidden="false" customHeight="true" outlineLevel="0" collapsed="false">
      <c r="A127" s="106" t="n">
        <v>1991</v>
      </c>
      <c r="B127" s="108" t="n">
        <v>100</v>
      </c>
      <c r="C127" s="116" t="n">
        <v>18.4945344589984</v>
      </c>
      <c r="D127" s="116" t="n">
        <v>81.5054655410016</v>
      </c>
      <c r="E127" s="116" t="n">
        <v>25.7074430366198</v>
      </c>
      <c r="F127" s="116" t="n">
        <v>11.5438648131548</v>
      </c>
      <c r="G127" s="116" t="n">
        <v>14.163578223465</v>
      </c>
      <c r="H127" s="116" t="n">
        <v>55.7980225043818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21.95" hidden="false" customHeight="true" outlineLevel="0" collapsed="false">
      <c r="A128" s="106" t="n">
        <v>1991</v>
      </c>
      <c r="B128" s="108" t="n">
        <v>100</v>
      </c>
      <c r="C128" s="116" t="n">
        <v>18.1839647701916</v>
      </c>
      <c r="D128" s="116" t="n">
        <v>81.8160352298084</v>
      </c>
      <c r="E128" s="116" t="n">
        <v>25.022136692601</v>
      </c>
      <c r="F128" s="116" t="n">
        <v>11.6999799293987</v>
      </c>
      <c r="G128" s="116" t="n">
        <v>13.3221567632023</v>
      </c>
      <c r="H128" s="116" t="n">
        <v>56.7938985372074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12" hidden="false" customHeight="true" outlineLevel="0" collapsed="false">
      <c r="A129" s="106" t="n">
        <v>1992</v>
      </c>
      <c r="B129" s="108" t="n">
        <v>100</v>
      </c>
      <c r="C129" s="116" t="n">
        <v>18.2430738031117</v>
      </c>
      <c r="D129" s="116" t="n">
        <v>81.7569261968883</v>
      </c>
      <c r="E129" s="116" t="n">
        <v>25.9035947534263</v>
      </c>
      <c r="F129" s="116" t="n">
        <v>11.8680288278073</v>
      </c>
      <c r="G129" s="116" t="n">
        <v>14.035565925619</v>
      </c>
      <c r="H129" s="116" t="n">
        <v>55.853331443462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3</v>
      </c>
      <c r="B130" s="108" t="n">
        <v>100</v>
      </c>
      <c r="C130" s="116" t="n">
        <v>18.0757800100131</v>
      </c>
      <c r="D130" s="116" t="n">
        <v>81.9242199899869</v>
      </c>
      <c r="E130" s="116" t="n">
        <v>25.7997166505108</v>
      </c>
      <c r="F130" s="116" t="n">
        <v>12.0455489630048</v>
      </c>
      <c r="G130" s="116" t="n">
        <v>13.754167687506</v>
      </c>
      <c r="H130" s="116" t="n">
        <v>56.1245033394761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4</v>
      </c>
      <c r="B131" s="108" t="n">
        <v>100</v>
      </c>
      <c r="C131" s="116" t="n">
        <v>18.8832054560955</v>
      </c>
      <c r="D131" s="116" t="n">
        <v>81.1167945439045</v>
      </c>
      <c r="E131" s="116" t="n">
        <v>26.5464828561329</v>
      </c>
      <c r="F131" s="116" t="n">
        <v>12.5434054852057</v>
      </c>
      <c r="G131" s="116" t="n">
        <v>14.0030773709272</v>
      </c>
      <c r="H131" s="116" t="n">
        <v>54.5703116877716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8" hidden="false" customHeight="true" outlineLevel="0" collapsed="false">
      <c r="A132" s="106" t="n">
        <v>1995</v>
      </c>
      <c r="B132" s="108" t="n">
        <v>100</v>
      </c>
      <c r="C132" s="116" t="n">
        <v>19.2252913682775</v>
      </c>
      <c r="D132" s="116" t="n">
        <v>80.7747086317225</v>
      </c>
      <c r="E132" s="116" t="n">
        <v>27.704559587571</v>
      </c>
      <c r="F132" s="116" t="n">
        <v>12.6336482718501</v>
      </c>
      <c r="G132" s="116" t="n">
        <v>15.0709113157208</v>
      </c>
      <c r="H132" s="116" t="n">
        <v>53.07014904415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2" hidden="false" customHeight="true" outlineLevel="0" collapsed="false">
      <c r="A133" s="106" t="n">
        <v>1996</v>
      </c>
      <c r="B133" s="108" t="n">
        <v>100</v>
      </c>
      <c r="C133" s="116" t="n">
        <v>19.1124754127675</v>
      </c>
      <c r="D133" s="116" t="n">
        <v>80.8875245872325</v>
      </c>
      <c r="E133" s="116" t="n">
        <v>28.5748345949812</v>
      </c>
      <c r="F133" s="116" t="n">
        <v>12.9572231825316</v>
      </c>
      <c r="G133" s="116" t="n">
        <v>15.6176114124496</v>
      </c>
      <c r="H133" s="116" t="n">
        <v>52.3126899922513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7</v>
      </c>
      <c r="B134" s="108" t="n">
        <v>100</v>
      </c>
      <c r="C134" s="116" t="n">
        <v>19.5777142348297</v>
      </c>
      <c r="D134" s="116" t="n">
        <v>80.4222857651703</v>
      </c>
      <c r="E134" s="116" t="n">
        <v>29.1810545271052</v>
      </c>
      <c r="F134" s="116" t="n">
        <v>13.4719844858463</v>
      </c>
      <c r="G134" s="116" t="n">
        <v>15.7090700412589</v>
      </c>
      <c r="H134" s="116" t="n">
        <v>51.2412312380651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8</v>
      </c>
      <c r="B135" s="108" t="n">
        <v>100</v>
      </c>
      <c r="C135" s="116" t="n">
        <v>19.6115282150642</v>
      </c>
      <c r="D135" s="116" t="n">
        <v>80.3884717849358</v>
      </c>
      <c r="E135" s="116" t="n">
        <v>29.0588520222814</v>
      </c>
      <c r="F135" s="116" t="n">
        <v>13.3804795349964</v>
      </c>
      <c r="G135" s="116" t="n">
        <v>15.6783724872851</v>
      </c>
      <c r="H135" s="116" t="n">
        <v>51.3296197626544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9</v>
      </c>
      <c r="B136" s="108" t="n">
        <v>100</v>
      </c>
      <c r="C136" s="116" t="n">
        <v>19.3447914602033</v>
      </c>
      <c r="D136" s="116" t="n">
        <v>80.6552085397967</v>
      </c>
      <c r="E136" s="116" t="n">
        <v>28.9784900567243</v>
      </c>
      <c r="F136" s="116" t="n">
        <v>13.2079923738332</v>
      </c>
      <c r="G136" s="116" t="n">
        <v>15.7704976828911</v>
      </c>
      <c r="H136" s="116" t="n">
        <v>51.676718483072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8" hidden="false" customHeight="true" outlineLevel="0" collapsed="false">
      <c r="A137" s="106" t="n">
        <v>2000</v>
      </c>
      <c r="B137" s="108" t="n">
        <v>100</v>
      </c>
      <c r="C137" s="116" t="n">
        <v>19.6989255131538</v>
      </c>
      <c r="D137" s="116" t="n">
        <v>80.3010744868462</v>
      </c>
      <c r="E137" s="116" t="n">
        <v>28.5220806137847</v>
      </c>
      <c r="F137" s="116" t="n">
        <v>12.9511117575405</v>
      </c>
      <c r="G137" s="116" t="n">
        <v>15.5709688562442</v>
      </c>
      <c r="H137" s="116" t="n">
        <v>51.7789938730615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2" hidden="false" customHeight="true" outlineLevel="0" collapsed="false">
      <c r="A138" s="106" t="n">
        <v>2001</v>
      </c>
      <c r="B138" s="108" t="n">
        <v>100</v>
      </c>
      <c r="C138" s="116" t="n">
        <v>19.5063402968026</v>
      </c>
      <c r="D138" s="116" t="n">
        <v>80.4936597031974</v>
      </c>
      <c r="E138" s="116" t="n">
        <v>27.8419789221942</v>
      </c>
      <c r="F138" s="116" t="n">
        <v>12.9054711273324</v>
      </c>
      <c r="G138" s="116" t="n">
        <v>14.9365077948617</v>
      </c>
      <c r="H138" s="116" t="n">
        <v>52.6516807810032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2</v>
      </c>
      <c r="B139" s="108" t="n">
        <v>100</v>
      </c>
      <c r="C139" s="116" t="n">
        <v>19.5121951219512</v>
      </c>
      <c r="D139" s="116" t="n">
        <v>80.4878048780488</v>
      </c>
      <c r="E139" s="116" t="n">
        <v>28.0275099262621</v>
      </c>
      <c r="F139" s="116" t="n">
        <v>12.9768150879183</v>
      </c>
      <c r="G139" s="116" t="n">
        <v>15.0506948383437</v>
      </c>
      <c r="H139" s="116" t="n">
        <v>52.4602949517867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3</v>
      </c>
      <c r="B140" s="108" t="n">
        <v>100</v>
      </c>
      <c r="C140" s="116" t="n">
        <v>19.7689209243163</v>
      </c>
      <c r="D140" s="116" t="n">
        <v>80.2310790756837</v>
      </c>
      <c r="E140" s="116" t="n">
        <v>28.2073705038513</v>
      </c>
      <c r="F140" s="116" t="n">
        <v>13.188113914211</v>
      </c>
      <c r="G140" s="116" t="n">
        <v>15.0192565896403</v>
      </c>
      <c r="H140" s="116" t="n">
        <v>52.0237085718324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4</v>
      </c>
      <c r="B141" s="108" t="n">
        <v>100</v>
      </c>
      <c r="C141" s="116" t="n">
        <v>19.5720805888509</v>
      </c>
      <c r="D141" s="116" t="n">
        <v>80.4279194111491</v>
      </c>
      <c r="E141" s="116" t="n">
        <v>27.3697818191412</v>
      </c>
      <c r="F141" s="116" t="n">
        <v>13.2605770668261</v>
      </c>
      <c r="G141" s="116" t="n">
        <v>14.109204752315</v>
      </c>
      <c r="H141" s="116" t="n">
        <v>53.058137592008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8" hidden="false" customHeight="true" outlineLevel="0" collapsed="false">
      <c r="A142" s="106" t="n">
        <v>2005</v>
      </c>
      <c r="B142" s="108" t="n">
        <v>100</v>
      </c>
      <c r="C142" s="116" t="n">
        <v>19.2696027679701</v>
      </c>
      <c r="D142" s="116" t="n">
        <v>80.7303972320299</v>
      </c>
      <c r="E142" s="116" t="n">
        <v>27.4018423637474</v>
      </c>
      <c r="F142" s="116" t="n">
        <v>13.4796959480386</v>
      </c>
      <c r="G142" s="116" t="n">
        <v>13.9221464157088</v>
      </c>
      <c r="H142" s="116" t="n">
        <v>53.3285548682825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s="83" customFormat="true" ht="12" hidden="false" customHeight="true" outlineLevel="0" collapsed="false">
      <c r="A143" s="106" t="n">
        <v>2006</v>
      </c>
      <c r="B143" s="108" t="n">
        <v>100</v>
      </c>
      <c r="C143" s="116" t="n">
        <v>19.3769248168705</v>
      </c>
      <c r="D143" s="116" t="n">
        <v>80.6230751831295</v>
      </c>
      <c r="E143" s="116" t="n">
        <v>27.9731352113166</v>
      </c>
      <c r="F143" s="116" t="n">
        <v>13.844761888191</v>
      </c>
      <c r="G143" s="116" t="n">
        <v>14.1283733231256</v>
      </c>
      <c r="H143" s="116" t="n">
        <v>52.6499399718129</v>
      </c>
      <c r="I143" s="120" t="s">
        <v>315</v>
      </c>
      <c r="J143" s="120" t="s">
        <v>315</v>
      </c>
      <c r="K143" s="120" t="s">
        <v>315</v>
      </c>
    </row>
    <row r="144" s="83" customFormat="true" ht="12" hidden="false" customHeight="true" outlineLevel="0" collapsed="false">
      <c r="A144" s="106" t="n">
        <v>2007</v>
      </c>
      <c r="B144" s="108" t="n">
        <v>100</v>
      </c>
      <c r="C144" s="116" t="n">
        <v>19.03933082675</v>
      </c>
      <c r="D144" s="116" t="n">
        <v>80.96066917325</v>
      </c>
      <c r="E144" s="116" t="n">
        <v>28.2860884626758</v>
      </c>
      <c r="F144" s="116" t="n">
        <v>13.8067677749145</v>
      </c>
      <c r="G144" s="116" t="n">
        <v>14.4793206877614</v>
      </c>
      <c r="H144" s="116" t="n">
        <v>52.6745807105741</v>
      </c>
      <c r="I144" s="120" t="s">
        <v>315</v>
      </c>
      <c r="J144" s="120" t="s">
        <v>315</v>
      </c>
      <c r="K144" s="120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2"/>
      <c r="L23" s="132"/>
      <c r="M23" s="132"/>
      <c r="N23" s="132"/>
      <c r="O23" s="132"/>
      <c r="P23" s="132"/>
      <c r="Q23" s="132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2"/>
      <c r="L24" s="132"/>
      <c r="M24" s="132"/>
      <c r="N24" s="132"/>
      <c r="O24" s="132"/>
      <c r="P24" s="132"/>
      <c r="Q24" s="132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2"/>
      <c r="L25" s="132"/>
      <c r="M25" s="132"/>
      <c r="N25" s="132"/>
      <c r="O25" s="132"/>
      <c r="P25" s="132"/>
      <c r="Q25" s="132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2"/>
      <c r="L26" s="132"/>
      <c r="M26" s="132"/>
      <c r="N26" s="132"/>
      <c r="O26" s="132"/>
      <c r="P26" s="132"/>
      <c r="Q26" s="132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2"/>
      <c r="L27" s="132"/>
      <c r="M27" s="132"/>
      <c r="N27" s="132"/>
      <c r="O27" s="132"/>
      <c r="P27" s="132"/>
      <c r="Q27" s="132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2"/>
      <c r="L28" s="132"/>
      <c r="M28" s="132"/>
      <c r="N28" s="132"/>
      <c r="O28" s="132"/>
      <c r="P28" s="132"/>
      <c r="Q28" s="132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2"/>
      <c r="L29" s="132"/>
      <c r="M29" s="132"/>
      <c r="N29" s="132"/>
      <c r="O29" s="132"/>
      <c r="P29" s="132"/>
      <c r="Q29" s="132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2"/>
      <c r="L30" s="132"/>
      <c r="M30" s="132"/>
      <c r="N30" s="132"/>
      <c r="O30" s="132"/>
      <c r="P30" s="132"/>
      <c r="Q30" s="132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24"/>
      <c r="B40" s="107"/>
      <c r="C40" s="107"/>
      <c r="D40" s="107"/>
      <c r="E40" s="107"/>
      <c r="F40" s="107"/>
      <c r="G40" s="107"/>
      <c r="H40" s="107"/>
      <c r="I40" s="144"/>
      <c r="J40" s="107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true" customHeight="true" outlineLevel="0" collapsed="false">
      <c r="A41" s="113"/>
      <c r="B41" s="109"/>
      <c r="C41" s="109"/>
      <c r="D41" s="109"/>
      <c r="E41" s="109"/>
      <c r="F41" s="109"/>
      <c r="G41" s="109"/>
      <c r="H41" s="109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false" customHeight="true" outlineLevel="0" collapsed="false">
      <c r="A43" s="133" t="s">
        <v>340</v>
      </c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13"/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51" t="s">
        <v>314</v>
      </c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13"/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5" hidden="false" customHeight="true" outlineLevel="0" collapsed="false">
      <c r="A47" s="157"/>
      <c r="B47" s="164" t="s">
        <v>341</v>
      </c>
      <c r="C47" s="164"/>
      <c r="D47" s="164"/>
      <c r="E47" s="164"/>
      <c r="F47" s="164"/>
      <c r="G47" s="164"/>
      <c r="H47" s="164"/>
      <c r="I47" s="164"/>
      <c r="J47" s="164"/>
    </row>
    <row r="48" s="87" customFormat="true" ht="15" hidden="false" customHeight="true" outlineLevel="0" collapsed="false">
      <c r="A48" s="113"/>
      <c r="B48" s="165" t="s">
        <v>342</v>
      </c>
      <c r="C48" s="165"/>
      <c r="D48" s="165"/>
      <c r="E48" s="165"/>
      <c r="F48" s="165"/>
      <c r="G48" s="165"/>
      <c r="H48" s="165"/>
      <c r="I48" s="104" t="s">
        <v>343</v>
      </c>
      <c r="J48" s="104" t="s">
        <v>342</v>
      </c>
    </row>
    <row r="49" s="87" customFormat="true" ht="12" hidden="false" customHeight="true" outlineLevel="0" collapsed="false">
      <c r="A49" s="106" t="n">
        <v>1981</v>
      </c>
      <c r="B49" s="145" t="n">
        <v>4.76625552002436</v>
      </c>
      <c r="C49" s="145" t="n">
        <v>7.98933209647494</v>
      </c>
      <c r="D49" s="145" t="n">
        <v>10.3861517976032</v>
      </c>
      <c r="E49" s="145" t="n">
        <v>6.62824207492795</v>
      </c>
      <c r="F49" s="145" t="n">
        <v>13.8333333333333</v>
      </c>
      <c r="G49" s="145" t="n">
        <v>5.53500695154901</v>
      </c>
      <c r="H49" s="145" t="n">
        <v>6.65918443696224</v>
      </c>
      <c r="I49" s="144" t="n">
        <v>1.64</v>
      </c>
      <c r="J49" s="145" t="n">
        <v>6.51614412728124</v>
      </c>
    </row>
    <row r="50" s="87" customFormat="true" ht="12" hidden="false" customHeight="true" outlineLevel="0" collapsed="false">
      <c r="A50" s="106" t="n">
        <v>1982</v>
      </c>
      <c r="B50" s="145" t="n">
        <v>2.08575581395351</v>
      </c>
      <c r="C50" s="145" t="n">
        <v>7.91366906474822</v>
      </c>
      <c r="D50" s="145" t="n">
        <v>2.53317249698431</v>
      </c>
      <c r="E50" s="145" t="n">
        <v>4.39189189189189</v>
      </c>
      <c r="F50" s="145" t="n">
        <v>11.6642264519278</v>
      </c>
      <c r="G50" s="145" t="n">
        <v>3.14434142825186</v>
      </c>
      <c r="H50" s="145" t="n">
        <v>2.279901788846</v>
      </c>
      <c r="I50" s="144" t="n">
        <v>1.06</v>
      </c>
      <c r="J50" s="145" t="n">
        <v>3.22350356946734</v>
      </c>
    </row>
    <row r="51" s="87" customFormat="true" ht="12" hidden="false" customHeight="true" outlineLevel="0" collapsed="false">
      <c r="A51" s="106" t="n">
        <v>1983</v>
      </c>
      <c r="B51" s="145" t="n">
        <v>1.07852210436393</v>
      </c>
      <c r="C51" s="145" t="n">
        <v>1.42288557213932</v>
      </c>
      <c r="D51" s="145" t="n">
        <v>0.0784313725490193</v>
      </c>
      <c r="E51" s="145" t="n">
        <v>3.36569579288026</v>
      </c>
      <c r="F51" s="145" t="n">
        <v>-1.31118881118881</v>
      </c>
      <c r="G51" s="145" t="n">
        <v>1.40254482359745</v>
      </c>
      <c r="H51" s="145" t="n">
        <v>4.84110653863743</v>
      </c>
      <c r="I51" s="144" t="n">
        <v>0.66</v>
      </c>
      <c r="J51" s="145" t="n">
        <v>2.6511322728804</v>
      </c>
    </row>
    <row r="52" s="87" customFormat="true" ht="12" hidden="false" customHeight="true" outlineLevel="0" collapsed="false">
      <c r="A52" s="106" t="n">
        <v>1984</v>
      </c>
      <c r="B52" s="145" t="n">
        <v>2.54252209740464</v>
      </c>
      <c r="C52" s="145" t="n">
        <v>1.61875797115665</v>
      </c>
      <c r="D52" s="145" t="n">
        <v>0.156739811912246</v>
      </c>
      <c r="E52" s="145" t="n">
        <v>2.03506574827803</v>
      </c>
      <c r="F52" s="145" t="n">
        <v>5.58015943312667</v>
      </c>
      <c r="G52" s="145" t="n">
        <v>1.97252721136935</v>
      </c>
      <c r="H52" s="145" t="n">
        <v>11.115957040833</v>
      </c>
      <c r="I52" s="144" t="n">
        <v>0.0100000000000016</v>
      </c>
      <c r="J52" s="145" t="n">
        <v>4.95802093770514</v>
      </c>
    </row>
    <row r="53" s="87" customFormat="true" ht="18" hidden="false" customHeight="true" outlineLevel="0" collapsed="false">
      <c r="A53" s="106" t="n">
        <v>1985</v>
      </c>
      <c r="B53" s="145" t="n">
        <v>2.94309557333699</v>
      </c>
      <c r="C53" s="145" t="n">
        <v>2.24946900946131</v>
      </c>
      <c r="D53" s="145" t="n">
        <v>1.99530516431925</v>
      </c>
      <c r="E53" s="145" t="n">
        <v>5.76864068732739</v>
      </c>
      <c r="F53" s="145" t="n">
        <v>5.62080536912752</v>
      </c>
      <c r="G53" s="145" t="n">
        <v>2.78502843292627</v>
      </c>
      <c r="H53" s="145" t="n">
        <v>5.11726032774016</v>
      </c>
      <c r="I53" s="144" t="n">
        <v>-0.61999999999999</v>
      </c>
      <c r="J53" s="145" t="n">
        <v>3.58153927184146</v>
      </c>
    </row>
    <row r="54" s="87" customFormat="true" ht="12" hidden="false" customHeight="true" outlineLevel="0" collapsed="false">
      <c r="A54" s="106" t="n">
        <v>1986</v>
      </c>
      <c r="B54" s="145" t="n">
        <v>5.71457165732585</v>
      </c>
      <c r="C54" s="145" t="n">
        <v>2.53045038240012</v>
      </c>
      <c r="D54" s="145" t="n">
        <v>7.94016110471807</v>
      </c>
      <c r="E54" s="145" t="n">
        <v>6.67246881346098</v>
      </c>
      <c r="F54" s="145" t="n">
        <v>7.22795869737887</v>
      </c>
      <c r="G54" s="145" t="n">
        <v>5.06994989003013</v>
      </c>
      <c r="H54" s="145" t="n">
        <v>0.961493582263714</v>
      </c>
      <c r="I54" s="144" t="n">
        <v>-0.740000000000016</v>
      </c>
      <c r="J54" s="145" t="n">
        <v>3.76279158456747</v>
      </c>
    </row>
    <row r="55" s="87" customFormat="true" ht="12" hidden="false" customHeight="true" outlineLevel="0" collapsed="false">
      <c r="A55" s="106" t="n">
        <v>1987</v>
      </c>
      <c r="B55" s="145" t="n">
        <v>3.75524629997793</v>
      </c>
      <c r="C55" s="145" t="n">
        <v>5.0096693986555</v>
      </c>
      <c r="D55" s="145" t="n">
        <v>4.9040511727079</v>
      </c>
      <c r="E55" s="145" t="n">
        <v>5.4392167527876</v>
      </c>
      <c r="F55" s="145" t="n">
        <v>2.48148148148148</v>
      </c>
      <c r="G55" s="145" t="n">
        <v>4.32680895142322</v>
      </c>
      <c r="H55" s="145" t="n">
        <v>1.77522999399011</v>
      </c>
      <c r="I55" s="144" t="n">
        <v>-0.279999999999987</v>
      </c>
      <c r="J55" s="145" t="n">
        <v>3.61562021439509</v>
      </c>
    </row>
    <row r="56" s="87" customFormat="true" ht="12" hidden="false" customHeight="true" outlineLevel="0" collapsed="false">
      <c r="A56" s="106" t="n">
        <v>1988</v>
      </c>
      <c r="B56" s="145" t="n">
        <v>4.64126037896529</v>
      </c>
      <c r="C56" s="145" t="n">
        <v>5.69148469700957</v>
      </c>
      <c r="D56" s="145" t="n">
        <v>1.38888888888889</v>
      </c>
      <c r="E56" s="145" t="n">
        <v>4.53959246840341</v>
      </c>
      <c r="F56" s="145" t="n">
        <v>3.90314419949405</v>
      </c>
      <c r="G56" s="145" t="n">
        <v>4.72447459870926</v>
      </c>
      <c r="H56" s="145" t="n">
        <v>6.04133545310017</v>
      </c>
      <c r="I56" s="144" t="n">
        <v>-1.84000000000001</v>
      </c>
      <c r="J56" s="145" t="n">
        <v>5.0693900474424</v>
      </c>
    </row>
    <row r="57" s="87" customFormat="true" ht="12" hidden="false" customHeight="true" outlineLevel="0" collapsed="false">
      <c r="A57" s="106" t="n">
        <v>1989</v>
      </c>
      <c r="B57" s="145" t="n">
        <v>3.88024996366806</v>
      </c>
      <c r="C57" s="145" t="n">
        <v>3.8084965151012</v>
      </c>
      <c r="D57" s="145" t="n">
        <v>5.34580688272635</v>
      </c>
      <c r="E57" s="145" t="n">
        <v>4.53984702689365</v>
      </c>
      <c r="F57" s="145" t="n">
        <v>7.4782608695652</v>
      </c>
      <c r="G57" s="145" t="n">
        <v>3.79829343446315</v>
      </c>
      <c r="H57" s="145" t="n">
        <v>12.7007924609124</v>
      </c>
      <c r="I57" s="144" t="n">
        <v>-3.05</v>
      </c>
      <c r="J57" s="145" t="n">
        <v>6.44666694799622</v>
      </c>
    </row>
    <row r="58" s="87" customFormat="true" ht="18" hidden="false" customHeight="true" outlineLevel="0" collapsed="false">
      <c r="A58" s="106" t="n">
        <v>1990</v>
      </c>
      <c r="B58" s="145" t="n">
        <v>10.6071628427532</v>
      </c>
      <c r="C58" s="145" t="n">
        <v>5.56310446806812</v>
      </c>
      <c r="D58" s="145" t="n">
        <v>3.33016175071361</v>
      </c>
      <c r="E58" s="145" t="n">
        <v>6.49044135001182</v>
      </c>
      <c r="F58" s="145" t="n">
        <v>2.45954692556636</v>
      </c>
      <c r="G58" s="145" t="n">
        <v>9.1168579094594</v>
      </c>
      <c r="H58" s="145" t="n">
        <v>6.32839224629419</v>
      </c>
      <c r="I58" s="144" t="n">
        <v>0.479999999999997</v>
      </c>
      <c r="J58" s="145" t="n">
        <v>8.59476174115285</v>
      </c>
    </row>
    <row r="59" s="87" customFormat="true" ht="12" hidden="false" customHeight="true" outlineLevel="0" collapsed="false">
      <c r="A59" s="106" t="n">
        <v>1991</v>
      </c>
      <c r="B59" s="145" t="n">
        <v>5.49695175937872</v>
      </c>
      <c r="C59" s="145" t="n">
        <v>0.96161126675247</v>
      </c>
      <c r="D59" s="145" t="n">
        <v>-1.87231430325353</v>
      </c>
      <c r="E59" s="145" t="n">
        <v>3.83421985815602</v>
      </c>
      <c r="F59" s="145" t="n">
        <v>5.65382185723308</v>
      </c>
      <c r="G59" s="145" t="n">
        <v>3.89417878692755</v>
      </c>
      <c r="H59" s="145" t="n">
        <v>14.0232350312779</v>
      </c>
      <c r="I59" s="144" t="n">
        <v>-2.10999999999999</v>
      </c>
      <c r="J59" s="145" t="n">
        <v>7.23429628367688</v>
      </c>
    </row>
    <row r="60" s="87" customFormat="true" ht="21.95" hidden="false" customHeight="true" outlineLevel="0" collapsed="false">
      <c r="A60" s="106" t="n">
        <v>1992</v>
      </c>
      <c r="B60" s="145" t="n">
        <v>6.48996985760317</v>
      </c>
      <c r="C60" s="145" t="n">
        <v>12.92635997901</v>
      </c>
      <c r="D60" s="145" t="n">
        <v>11.4593781344032</v>
      </c>
      <c r="E60" s="145" t="n">
        <v>7.0834222317047</v>
      </c>
      <c r="F60" s="145" t="n">
        <v>14.0168400198118</v>
      </c>
      <c r="G60" s="145" t="n">
        <v>7.95787847137773</v>
      </c>
      <c r="H60" s="145" t="n">
        <v>5.37201181842599</v>
      </c>
      <c r="I60" s="144" t="n">
        <v>-1.28000000000001</v>
      </c>
      <c r="J60" s="145" t="n">
        <v>7.23031254060432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87" customFormat="true" ht="12" hidden="false" customHeight="true" outlineLevel="0" collapsed="false">
      <c r="A61" s="106" t="n">
        <v>1993</v>
      </c>
      <c r="B61" s="145" t="n">
        <v>2.85201163448963</v>
      </c>
      <c r="C61" s="145" t="n">
        <v>10.0475010326311</v>
      </c>
      <c r="D61" s="145" t="n">
        <v>8.90888638920136</v>
      </c>
      <c r="E61" s="145" t="n">
        <v>4.72205618649136</v>
      </c>
      <c r="F61" s="145" t="n">
        <v>14.5742832319722</v>
      </c>
      <c r="G61" s="145" t="n">
        <v>4.46491286197069</v>
      </c>
      <c r="H61" s="145" t="n">
        <v>2.65103237318381</v>
      </c>
      <c r="I61" s="144" t="n">
        <v>-1.14999999999999</v>
      </c>
      <c r="J61" s="145" t="n">
        <v>3.9054853893834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4</v>
      </c>
      <c r="B62" s="145" t="n">
        <v>-0.377695110841188</v>
      </c>
      <c r="C62" s="145" t="n">
        <v>4.43370554565077</v>
      </c>
      <c r="D62" s="145" t="n">
        <v>6.92005783928941</v>
      </c>
      <c r="E62" s="145" t="n">
        <v>2.66362252663623</v>
      </c>
      <c r="F62" s="145" t="n">
        <v>9.3838862559242</v>
      </c>
      <c r="G62" s="145" t="n">
        <v>0.92103927737746</v>
      </c>
      <c r="H62" s="145" t="n">
        <v>9.09141075518024</v>
      </c>
      <c r="I62" s="144" t="n">
        <v>0.0999999999999943</v>
      </c>
      <c r="J62" s="145" t="n">
        <v>3.61605741197575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8" hidden="false" customHeight="true" outlineLevel="0" collapsed="false">
      <c r="A63" s="106" t="n">
        <v>1995</v>
      </c>
      <c r="B63" s="145" t="n">
        <v>0.805883137419272</v>
      </c>
      <c r="C63" s="145" t="n">
        <v>6.41538254189315</v>
      </c>
      <c r="D63" s="145" t="n">
        <v>4.71406491499229</v>
      </c>
      <c r="E63" s="145" t="n">
        <v>5.04077094143811</v>
      </c>
      <c r="F63" s="145" t="n">
        <v>12.1837088388215</v>
      </c>
      <c r="G63" s="145" t="n">
        <v>2.09176618478944</v>
      </c>
      <c r="H63" s="145" t="n">
        <v>2.47862815519252</v>
      </c>
      <c r="I63" s="144" t="n">
        <v>6.46</v>
      </c>
      <c r="J63" s="145" t="n">
        <v>2.84833688293251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2" hidden="false" customHeight="true" outlineLevel="0" collapsed="false">
      <c r="A64" s="106" t="n">
        <v>1996</v>
      </c>
      <c r="B64" s="145" t="n">
        <v>-0.478152403991544</v>
      </c>
      <c r="C64" s="145" t="n">
        <v>5.46713387089963</v>
      </c>
      <c r="D64" s="145" t="n">
        <v>25.4612546125461</v>
      </c>
      <c r="E64" s="145" t="n">
        <v>6.22794636556105</v>
      </c>
      <c r="F64" s="145" t="n">
        <v>10.8450486636799</v>
      </c>
      <c r="G64" s="145" t="n">
        <v>2.55251557613218</v>
      </c>
      <c r="H64" s="145" t="n">
        <v>0.654030307517601</v>
      </c>
      <c r="I64" s="144" t="n">
        <v>1.22999999999998</v>
      </c>
      <c r="J64" s="145" t="n">
        <v>2.0716185730159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7</v>
      </c>
      <c r="B65" s="145" t="n">
        <v>-1.65213923545832</v>
      </c>
      <c r="C65" s="145" t="n">
        <v>1.81330558001763</v>
      </c>
      <c r="D65" s="145" t="n">
        <v>3.51470588235298</v>
      </c>
      <c r="E65" s="145" t="n">
        <v>3.18883906327852</v>
      </c>
      <c r="F65" s="145" t="n">
        <v>2.20209059233447</v>
      </c>
      <c r="G65" s="145" t="n">
        <v>-0.172896130248404</v>
      </c>
      <c r="H65" s="145" t="n">
        <v>4.49942377951602</v>
      </c>
      <c r="I65" s="144" t="n">
        <v>3.49000000000002</v>
      </c>
      <c r="J65" s="145" t="n">
        <v>1.6823770998787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8</v>
      </c>
      <c r="B66" s="145" t="n">
        <v>2.30937071578907</v>
      </c>
      <c r="C66" s="145" t="n">
        <v>1.17947709848636</v>
      </c>
      <c r="D66" s="145" t="n">
        <v>0.525642846995297</v>
      </c>
      <c r="E66" s="145" t="n">
        <v>3.39610494125225</v>
      </c>
      <c r="F66" s="145" t="n">
        <v>-0.750034092458733</v>
      </c>
      <c r="G66" s="145" t="n">
        <v>2.16374198669762</v>
      </c>
      <c r="H66" s="145" t="n">
        <v>1.91468393636491</v>
      </c>
      <c r="I66" s="144" t="n">
        <v>-5.75</v>
      </c>
      <c r="J66" s="145" t="n">
        <v>1.65454147302853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9</v>
      </c>
      <c r="B67" s="116" t="n">
        <v>3.33490610550156</v>
      </c>
      <c r="C67" s="116" t="n">
        <v>2.22265397318826</v>
      </c>
      <c r="D67" s="116" t="n">
        <v>3.26455624646694</v>
      </c>
      <c r="E67" s="116" t="n">
        <v>3.19115815691156</v>
      </c>
      <c r="F67" s="116" t="n">
        <v>-1.18164330860127</v>
      </c>
      <c r="G67" s="116" t="n">
        <v>3.36818064090789</v>
      </c>
      <c r="H67" s="116" t="n">
        <v>2.17801722153152</v>
      </c>
      <c r="I67" s="144" t="n">
        <v>-5.89999999999999</v>
      </c>
      <c r="J67" s="145" t="n">
        <v>2.56668023009965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8" hidden="false" customHeight="true" outlineLevel="0" collapsed="false">
      <c r="A68" s="106" t="n">
        <v>2000</v>
      </c>
      <c r="B68" s="145" t="n">
        <v>4.03272939801286</v>
      </c>
      <c r="C68" s="145" t="n">
        <v>2.01087163112481</v>
      </c>
      <c r="D68" s="145" t="n">
        <v>-1.98439852196525</v>
      </c>
      <c r="E68" s="145" t="n">
        <v>4.51048423593304</v>
      </c>
      <c r="F68" s="145" t="n">
        <v>-3.587319243604</v>
      </c>
      <c r="G68" s="145" t="n">
        <v>3.58643782103117</v>
      </c>
      <c r="H68" s="145" t="n">
        <v>3.28977016674179</v>
      </c>
      <c r="I68" s="144" t="n">
        <v>-9.47</v>
      </c>
      <c r="J68" s="145" t="n">
        <v>2.84860836691196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2" hidden="false" customHeight="true" outlineLevel="0" collapsed="false">
      <c r="A69" s="106" t="n">
        <v>2001</v>
      </c>
      <c r="B69" s="145" t="n">
        <v>3.58497191011236</v>
      </c>
      <c r="C69" s="145" t="n">
        <v>3.58846325830973</v>
      </c>
      <c r="D69" s="145" t="n">
        <v>2.01061156101648</v>
      </c>
      <c r="E69" s="145" t="n">
        <v>6.6974595842956</v>
      </c>
      <c r="F69" s="145" t="n">
        <v>2.58148254975481</v>
      </c>
      <c r="G69" s="145" t="n">
        <v>3.77561790834726</v>
      </c>
      <c r="H69" s="145" t="n">
        <v>4.43062827225131</v>
      </c>
      <c r="I69" s="144" t="n">
        <v>-2.72000000000001</v>
      </c>
      <c r="J69" s="145" t="n">
        <v>3.92766382283534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2</v>
      </c>
      <c r="B70" s="145" t="n">
        <v>0.32202298227179</v>
      </c>
      <c r="C70" s="145" t="n">
        <v>4.01453289686677</v>
      </c>
      <c r="D70" s="145" t="n">
        <v>8.21242814125374</v>
      </c>
      <c r="E70" s="145" t="n">
        <v>1.81277056277057</v>
      </c>
      <c r="F70" s="145" t="n">
        <v>6.55138478841559</v>
      </c>
      <c r="G70" s="145" t="n">
        <v>1.66762019791071</v>
      </c>
      <c r="H70" s="145" t="n">
        <v>-1.98032211568592</v>
      </c>
      <c r="I70" s="144" t="n">
        <v>4.88000000000001</v>
      </c>
      <c r="J70" s="145" t="n">
        <v>0.810718366337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3</v>
      </c>
      <c r="B71" s="145" t="n">
        <v>-0.501756994188412</v>
      </c>
      <c r="C71" s="145" t="n">
        <v>2.25488500778141</v>
      </c>
      <c r="D71" s="145" t="n">
        <v>3.70604604098152</v>
      </c>
      <c r="E71" s="145" t="n">
        <v>3.36167951102846</v>
      </c>
      <c r="F71" s="145" t="n">
        <v>1.83401504156222</v>
      </c>
      <c r="G71" s="145" t="n">
        <v>0.794080867027944</v>
      </c>
      <c r="H71" s="145" t="n">
        <v>2.91328346439914</v>
      </c>
      <c r="I71" s="144" t="n">
        <v>7.56</v>
      </c>
      <c r="J71" s="145" t="n">
        <v>2.08268662965719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4</v>
      </c>
      <c r="B72" s="145" t="n">
        <v>2.4433313524068</v>
      </c>
      <c r="C72" s="145" t="n">
        <v>-0.801569317144086</v>
      </c>
      <c r="D72" s="145" t="n">
        <v>3.65898280278086</v>
      </c>
      <c r="E72" s="145" t="n">
        <v>2.03110939709474</v>
      </c>
      <c r="F72" s="145" t="n">
        <v>2.95413319512825</v>
      </c>
      <c r="G72" s="145" t="n">
        <v>1.48053183350218</v>
      </c>
      <c r="H72" s="145" t="n">
        <v>1.62766618347483</v>
      </c>
      <c r="I72" s="144" t="n">
        <v>-0.609999999999999</v>
      </c>
      <c r="J72" s="145" t="n">
        <v>1.52537338764425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8" hidden="false" customHeight="true" outlineLevel="0" collapsed="false">
      <c r="A73" s="106" t="n">
        <v>2005</v>
      </c>
      <c r="B73" s="145" t="n">
        <v>-0.114363377200249</v>
      </c>
      <c r="C73" s="145" t="n">
        <v>-1.89226048414592</v>
      </c>
      <c r="D73" s="145" t="n">
        <v>7.31850805977174</v>
      </c>
      <c r="E73" s="145" t="n">
        <v>1.25992188484314</v>
      </c>
      <c r="F73" s="145" t="n">
        <v>1.58570349861566</v>
      </c>
      <c r="G73" s="145" t="n">
        <v>-0.028526601055475</v>
      </c>
      <c r="H73" s="145" t="n">
        <v>6.61830630043198</v>
      </c>
      <c r="I73" s="144" t="n">
        <v>-3.85000000000001</v>
      </c>
      <c r="J73" s="145" t="n">
        <v>1.97471528575907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2" hidden="false" customHeight="true" outlineLevel="0" collapsed="false">
      <c r="A74" s="106" t="n">
        <v>2006</v>
      </c>
      <c r="B74" s="145" t="n">
        <v>0.421471832738746</v>
      </c>
      <c r="C74" s="145" t="n">
        <v>-2.31103388357948</v>
      </c>
      <c r="D74" s="145" t="n">
        <v>3.37682271680737</v>
      </c>
      <c r="E74" s="145" t="n">
        <v>1.90369540873461</v>
      </c>
      <c r="F74" s="145" t="n">
        <v>-1.23885034687812</v>
      </c>
      <c r="G74" s="145" t="n">
        <v>0.15286468418158</v>
      </c>
      <c r="H74" s="145" t="n">
        <v>6.73878143872793</v>
      </c>
      <c r="I74" s="144" t="n">
        <v>-9.53</v>
      </c>
      <c r="J74" s="145" t="n">
        <v>1.85997267759565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7</v>
      </c>
      <c r="B75" s="145" t="n">
        <v>3.01392950974073</v>
      </c>
      <c r="C75" s="145" t="n">
        <v>-1.86410530060476</v>
      </c>
      <c r="D75" s="145" t="n">
        <v>-3.83921942941988</v>
      </c>
      <c r="E75" s="145" t="n">
        <v>1.11111111111111</v>
      </c>
      <c r="F75" s="145" t="n">
        <v>-3.77571500250875</v>
      </c>
      <c r="G75" s="145" t="n">
        <v>1.35333143392076</v>
      </c>
      <c r="H75" s="145" t="n">
        <v>3.43061772605191</v>
      </c>
      <c r="I75" s="144" t="n">
        <v>-9.16999999999999</v>
      </c>
      <c r="J75" s="145" t="n">
        <v>1.56179797884963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.75" hidden="false" customHeight="true" outlineLevel="0" collapsed="false">
      <c r="A76" s="113"/>
      <c r="B76" s="109"/>
      <c r="C76" s="109"/>
      <c r="D76" s="116"/>
      <c r="E76" s="109"/>
      <c r="F76" s="109"/>
      <c r="G76" s="109"/>
      <c r="H76" s="109"/>
      <c r="I76" s="83"/>
      <c r="J76" s="116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.75" hidden="true" customHeight="true" outlineLevel="0" collapsed="false">
      <c r="A77" s="113"/>
      <c r="B77" s="109"/>
      <c r="C77" s="109"/>
      <c r="D77" s="116"/>
      <c r="E77" s="109"/>
      <c r="F77" s="109"/>
      <c r="G77" s="109"/>
      <c r="H77" s="109"/>
      <c r="I77" s="83"/>
      <c r="J77" s="116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20.1" hidden="false" customHeight="true" outlineLevel="0" collapsed="false">
      <c r="B79" s="117" t="s">
        <v>266</v>
      </c>
      <c r="C79" s="117"/>
      <c r="D79" s="117"/>
      <c r="E79" s="117"/>
      <c r="F79" s="117"/>
      <c r="G79" s="117"/>
      <c r="H79" s="117"/>
      <c r="I79" s="117"/>
      <c r="J79" s="117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false" customHeight="true" outlineLevel="0" collapsed="false">
      <c r="A80" s="118" t="s">
        <v>268</v>
      </c>
      <c r="B80" s="116" t="n">
        <v>4.29177620221348</v>
      </c>
      <c r="C80" s="116" t="n">
        <v>4.04104371099521</v>
      </c>
      <c r="D80" s="116" t="n">
        <v>3.23251190967264</v>
      </c>
      <c r="E80" s="116" t="n">
        <v>4.87277005946805</v>
      </c>
      <c r="F80" s="116" t="n">
        <v>5.79515601827426</v>
      </c>
      <c r="G80" s="116" t="n">
        <v>4.14232076096413</v>
      </c>
      <c r="H80" s="116" t="n">
        <v>6.45024335127185</v>
      </c>
      <c r="I80" s="120" t="s">
        <v>315</v>
      </c>
      <c r="J80" s="116" t="n">
        <v>5.04377458552455</v>
      </c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12.75" hidden="false" customHeight="true" outlineLevel="0" collapsed="false">
      <c r="A81" s="118" t="s">
        <v>269</v>
      </c>
      <c r="B81" s="116" t="n">
        <v>2.0628406075964</v>
      </c>
      <c r="C81" s="116" t="n">
        <v>4.94795312859215</v>
      </c>
      <c r="D81" s="116" t="n">
        <v>6.24107386737587</v>
      </c>
      <c r="E81" s="116" t="n">
        <v>4.66143872736089</v>
      </c>
      <c r="F81" s="116" t="n">
        <v>5.82509070975542</v>
      </c>
      <c r="G81" s="116" t="n">
        <v>3.0498561672494</v>
      </c>
      <c r="H81" s="116" t="n">
        <v>3.63195602216283</v>
      </c>
      <c r="I81" s="120" t="s">
        <v>315</v>
      </c>
      <c r="J81" s="116" t="n">
        <v>3.22368869990079</v>
      </c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70</v>
      </c>
      <c r="B82" s="116" t="n">
        <v>1.87204331606902</v>
      </c>
      <c r="C82" s="116" t="n">
        <v>0.815126405546778</v>
      </c>
      <c r="D82" s="116" t="n">
        <v>2.56407440200412</v>
      </c>
      <c r="E82" s="116" t="n">
        <v>2.91487315467806</v>
      </c>
      <c r="F82" s="116" t="n">
        <v>0.451639589791839</v>
      </c>
      <c r="G82" s="116" t="n">
        <v>1.82302167543114</v>
      </c>
      <c r="H82" s="116" t="n">
        <v>3.08795468232184</v>
      </c>
      <c r="I82" s="120" t="s">
        <v>315</v>
      </c>
      <c r="J82" s="116" t="n">
        <v>2.07802301543532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50"/>
      <c r="B83" s="109"/>
      <c r="C83" s="109"/>
      <c r="D83" s="116"/>
      <c r="E83" s="109"/>
      <c r="F83" s="109"/>
      <c r="G83" s="109"/>
      <c r="H83" s="109"/>
      <c r="I83" s="83"/>
      <c r="J83" s="116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33" t="s">
        <v>340</v>
      </c>
      <c r="B84" s="109"/>
      <c r="C84" s="109"/>
      <c r="D84" s="116"/>
      <c r="E84" s="109"/>
      <c r="F84" s="109"/>
      <c r="G84" s="109"/>
      <c r="H84" s="109"/>
      <c r="I84" s="83"/>
      <c r="J84" s="116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37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51" t="s">
        <v>314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13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30" hidden="false" customHeight="true" outlineLevel="0" collapsed="false">
      <c r="A88" s="157"/>
      <c r="B88" s="141" t="s">
        <v>344</v>
      </c>
      <c r="C88" s="141"/>
      <c r="D88" s="141"/>
      <c r="E88" s="141"/>
      <c r="F88" s="141"/>
      <c r="G88" s="141"/>
      <c r="H88" s="141"/>
      <c r="I88" s="141"/>
      <c r="J88" s="141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" hidden="false" customHeight="true" outlineLevel="0" collapsed="false">
      <c r="A89" s="106" t="n">
        <v>1980</v>
      </c>
      <c r="B89" s="144" t="n">
        <v>62.9867638595818</v>
      </c>
      <c r="C89" s="144" t="n">
        <v>64.6767661616919</v>
      </c>
      <c r="D89" s="144" t="n">
        <v>70.4723177979356</v>
      </c>
      <c r="E89" s="144" t="n">
        <v>59.2529348986126</v>
      </c>
      <c r="F89" s="144" t="n">
        <v>53.8116591928251</v>
      </c>
      <c r="G89" s="144" t="n">
        <v>63.9882501049098</v>
      </c>
      <c r="H89" s="144" t="n">
        <v>50.279014358267</v>
      </c>
      <c r="I89" s="144" t="n">
        <v>85.7014925373134</v>
      </c>
      <c r="J89" s="144" t="n">
        <v>58.2004697978961</v>
      </c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12" hidden="false" customHeight="true" outlineLevel="0" collapsed="false">
      <c r="A90" s="106" t="n">
        <v>1981</v>
      </c>
      <c r="B90" s="144" t="n">
        <v>65.9888739689238</v>
      </c>
      <c r="C90" s="144" t="n">
        <v>69.84400779961</v>
      </c>
      <c r="D90" s="144" t="n">
        <v>77.7916796997185</v>
      </c>
      <c r="E90" s="144" t="n">
        <v>63.1803628601921</v>
      </c>
      <c r="F90" s="144" t="n">
        <v>61.2556053811659</v>
      </c>
      <c r="G90" s="144" t="n">
        <v>67.5300041963911</v>
      </c>
      <c r="H90" s="144" t="n">
        <v>53.6271866574707</v>
      </c>
      <c r="I90" s="144" t="n">
        <v>80.8059701492537</v>
      </c>
      <c r="J90" s="144" t="n">
        <v>61.9928962926818</v>
      </c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2</v>
      </c>
      <c r="B91" s="144" t="n">
        <v>67.3652407442931</v>
      </c>
      <c r="C91" s="144" t="n">
        <v>75.3712314384281</v>
      </c>
      <c r="D91" s="144" t="n">
        <v>79.7622771348139</v>
      </c>
      <c r="E91" s="144" t="n">
        <v>65.9551760939168</v>
      </c>
      <c r="F91" s="144" t="n">
        <v>68.4005979073244</v>
      </c>
      <c r="G91" s="144" t="n">
        <v>69.6533780948384</v>
      </c>
      <c r="H91" s="144" t="n">
        <v>54.8498338453821</v>
      </c>
      <c r="I91" s="144" t="n">
        <v>77.6417910447761</v>
      </c>
      <c r="J91" s="144" t="n">
        <v>63.9912395174926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3</v>
      </c>
      <c r="B92" s="144" t="n">
        <v>68.0917897563783</v>
      </c>
      <c r="C92" s="144" t="n">
        <v>76.4436778161092</v>
      </c>
      <c r="D92" s="144" t="n">
        <v>79.8248357835471</v>
      </c>
      <c r="E92" s="144" t="n">
        <v>68.1750266808965</v>
      </c>
      <c r="F92" s="144" t="n">
        <v>67.5037369207773</v>
      </c>
      <c r="G92" s="144" t="n">
        <v>70.6302979437684</v>
      </c>
      <c r="H92" s="144" t="n">
        <v>57.5051727381027</v>
      </c>
      <c r="I92" s="144" t="n">
        <v>75.6716417910448</v>
      </c>
      <c r="J92" s="144" t="n">
        <v>65.6877319201571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4</v>
      </c>
      <c r="B93" s="144" t="n">
        <v>69.8230385574525</v>
      </c>
      <c r="C93" s="144" t="n">
        <v>77.6811159442028</v>
      </c>
      <c r="D93" s="144" t="n">
        <v>79.9499530810135</v>
      </c>
      <c r="E93" s="144" t="n">
        <v>69.5624332977588</v>
      </c>
      <c r="F93" s="144" t="n">
        <v>71.270553064275</v>
      </c>
      <c r="G93" s="144" t="n">
        <v>72.0234997901805</v>
      </c>
      <c r="H93" s="144" t="n">
        <v>63.897423035927</v>
      </c>
      <c r="I93" s="144" t="n">
        <v>75.6417910447761</v>
      </c>
      <c r="J93" s="144" t="n">
        <v>68.9445434222621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8" hidden="false" customHeight="true" outlineLevel="0" collapsed="false">
      <c r="A94" s="106" t="n">
        <v>1985</v>
      </c>
      <c r="B94" s="144" t="n">
        <v>71.8779973144063</v>
      </c>
      <c r="C94" s="144" t="n">
        <v>79.4285285735713</v>
      </c>
      <c r="D94" s="144" t="n">
        <v>81.5451986237097</v>
      </c>
      <c r="E94" s="144" t="n">
        <v>73.5752401280683</v>
      </c>
      <c r="F94" s="144" t="n">
        <v>75.2765321375187</v>
      </c>
      <c r="G94" s="144" t="n">
        <v>74.0293747377256</v>
      </c>
      <c r="H94" s="144" t="n">
        <v>67.1672205153928</v>
      </c>
      <c r="I94" s="144" t="n">
        <v>77.4925373134328</v>
      </c>
      <c r="J94" s="144" t="n">
        <v>71.4138193207222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6</v>
      </c>
      <c r="B95" s="144" t="n">
        <v>75.9855169767888</v>
      </c>
      <c r="C95" s="144" t="n">
        <v>81.4384280785961</v>
      </c>
      <c r="D95" s="144" t="n">
        <v>88.0200187675946</v>
      </c>
      <c r="E95" s="144" t="n">
        <v>78.4845250800427</v>
      </c>
      <c r="F95" s="144" t="n">
        <v>80.7174887892377</v>
      </c>
      <c r="G95" s="144" t="n">
        <v>77.7826269408309</v>
      </c>
      <c r="H95" s="144" t="n">
        <v>67.8130290300332</v>
      </c>
      <c r="I95" s="144" t="n">
        <v>79.7014925373135</v>
      </c>
      <c r="J95" s="144" t="n">
        <v>74.1009725043405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2" hidden="false" customHeight="true" outlineLevel="0" collapsed="false">
      <c r="A96" s="106" t="n">
        <v>1987</v>
      </c>
      <c r="B96" s="144" t="n">
        <v>78.8389602915787</v>
      </c>
      <c r="C96" s="144" t="n">
        <v>85.5182240887956</v>
      </c>
      <c r="D96" s="144" t="n">
        <v>92.3365655301845</v>
      </c>
      <c r="E96" s="144" t="n">
        <v>82.7534685165422</v>
      </c>
      <c r="F96" s="144" t="n">
        <v>82.7204783258595</v>
      </c>
      <c r="G96" s="144" t="n">
        <v>81.1481326059589</v>
      </c>
      <c r="H96" s="144" t="n">
        <v>69.0168662612076</v>
      </c>
      <c r="I96" s="144" t="n">
        <v>80.5373134328358</v>
      </c>
      <c r="J96" s="144" t="n">
        <v>76.7801822452708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8</v>
      </c>
      <c r="B97" s="144" t="n">
        <v>82.49808171878</v>
      </c>
      <c r="C97" s="144" t="n">
        <v>90.3854807259637</v>
      </c>
      <c r="D97" s="144" t="n">
        <v>93.6190178292149</v>
      </c>
      <c r="E97" s="144" t="n">
        <v>86.5101387406617</v>
      </c>
      <c r="F97" s="144" t="n">
        <v>85.949177877429</v>
      </c>
      <c r="G97" s="144" t="n">
        <v>84.9819555182543</v>
      </c>
      <c r="H97" s="144" t="n">
        <v>73.1864066712647</v>
      </c>
      <c r="I97" s="144" t="n">
        <v>86.0298507462687</v>
      </c>
      <c r="J97" s="144" t="n">
        <v>80.6724691624207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9</v>
      </c>
      <c r="B98" s="144" t="n">
        <v>85.6992135046998</v>
      </c>
      <c r="C98" s="144" t="n">
        <v>93.8278086095695</v>
      </c>
      <c r="D98" s="144" t="n">
        <v>98.6237097278699</v>
      </c>
      <c r="E98" s="144" t="n">
        <v>90.4375667022412</v>
      </c>
      <c r="F98" s="144" t="n">
        <v>92.3766816143498</v>
      </c>
      <c r="G98" s="144" t="n">
        <v>88.2098195551826</v>
      </c>
      <c r="H98" s="144" t="n">
        <v>82.4816602921813</v>
      </c>
      <c r="I98" s="144" t="n">
        <v>95.134328358209</v>
      </c>
      <c r="J98" s="144" t="n">
        <v>85.8731545680469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8" hidden="false" customHeight="true" outlineLevel="0" collapsed="false">
      <c r="A99" s="106" t="n">
        <v>1990</v>
      </c>
      <c r="B99" s="144" t="n">
        <v>94.789468636102</v>
      </c>
      <c r="C99" s="144" t="n">
        <v>99.0475476226189</v>
      </c>
      <c r="D99" s="144" t="n">
        <v>101.908038786362</v>
      </c>
      <c r="E99" s="144" t="n">
        <v>96.307363927428</v>
      </c>
      <c r="F99" s="144" t="n">
        <v>94.6487294469357</v>
      </c>
      <c r="G99" s="144" t="n">
        <v>96.2517834662191</v>
      </c>
      <c r="H99" s="144" t="n">
        <v>87.7014232867264</v>
      </c>
      <c r="I99" s="144" t="n">
        <v>93.7014925373135</v>
      </c>
      <c r="J99" s="144" t="n">
        <v>93.2537476027825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21.95" hidden="false" customHeight="true" outlineLevel="0" collapsed="false">
      <c r="A100" s="106" t="n">
        <v>1991</v>
      </c>
      <c r="B100" s="144" t="n">
        <v>100</v>
      </c>
      <c r="C100" s="144" t="n">
        <v>100</v>
      </c>
      <c r="D100" s="144" t="n">
        <v>100</v>
      </c>
      <c r="E100" s="144" t="n">
        <v>100</v>
      </c>
      <c r="F100" s="144" t="n">
        <v>100</v>
      </c>
      <c r="G100" s="144" t="n">
        <v>100</v>
      </c>
      <c r="H100" s="144" t="n">
        <v>100</v>
      </c>
      <c r="I100" s="144" t="n">
        <v>100</v>
      </c>
      <c r="J100" s="144" t="n">
        <v>100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2" hidden="false" customHeight="true" outlineLevel="0" collapsed="false">
      <c r="A101" s="106" t="n">
        <v>1992</v>
      </c>
      <c r="B101" s="144" t="n">
        <v>106.489969857603</v>
      </c>
      <c r="C101" s="144" t="n">
        <v>112.92635997901</v>
      </c>
      <c r="D101" s="144" t="n">
        <v>111.459378134403</v>
      </c>
      <c r="E101" s="144" t="n">
        <v>107.083422231705</v>
      </c>
      <c r="F101" s="144" t="n">
        <v>114.016840019812</v>
      </c>
      <c r="G101" s="144" t="n">
        <v>107.957878471378</v>
      </c>
      <c r="H101" s="144" t="n">
        <v>105.372011818426</v>
      </c>
      <c r="I101" s="144" t="n">
        <v>103.822036428785</v>
      </c>
      <c r="J101" s="144" t="n">
        <v>107.230312540604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12" hidden="false" customHeight="true" outlineLevel="0" collapsed="false">
      <c r="A102" s="106" t="n">
        <v>1993</v>
      </c>
      <c r="B102" s="144" t="n">
        <v>109.527076187507</v>
      </c>
      <c r="C102" s="144" t="n">
        <v>124.272637164014</v>
      </c>
      <c r="D102" s="144" t="n">
        <v>121.389167502508</v>
      </c>
      <c r="E102" s="144" t="n">
        <v>112.139961595904</v>
      </c>
      <c r="F102" s="144" t="n">
        <v>130.633977216444</v>
      </c>
      <c r="G102" s="144" t="n">
        <v>112.778103672757</v>
      </c>
      <c r="H102" s="144" t="n">
        <v>108.165457964008</v>
      </c>
      <c r="I102" s="144" t="n">
        <v>107.255897282771</v>
      </c>
      <c r="J102" s="144" t="n">
        <v>111.418176729868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4</v>
      </c>
      <c r="B103" s="144" t="n">
        <v>109.113397775699</v>
      </c>
      <c r="C103" s="144" t="n">
        <v>129.782519969681</v>
      </c>
      <c r="D103" s="144" t="n">
        <v>129.789368104313</v>
      </c>
      <c r="E103" s="144" t="n">
        <v>115.126946874333</v>
      </c>
      <c r="F103" s="144" t="n">
        <v>142.892521050025</v>
      </c>
      <c r="G103" s="144" t="n">
        <v>113.816834303864</v>
      </c>
      <c r="H103" s="144" t="n">
        <v>117.999224042737</v>
      </c>
      <c r="I103" s="144" t="n">
        <v>106.957300686772</v>
      </c>
      <c r="J103" s="144" t="n">
        <v>115.447121967796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8" hidden="false" customHeight="true" outlineLevel="0" collapsed="false">
      <c r="A104" s="106" t="n">
        <v>1995</v>
      </c>
      <c r="B104" s="144" t="n">
        <v>109.992724249039</v>
      </c>
      <c r="C104" s="144" t="n">
        <v>138.108565098245</v>
      </c>
      <c r="D104" s="144" t="n">
        <v>135.907723169509</v>
      </c>
      <c r="E104" s="144" t="n">
        <v>120.93023255814</v>
      </c>
      <c r="F104" s="144" t="n">
        <v>160.302129767212</v>
      </c>
      <c r="G104" s="144" t="n">
        <v>116.197616356431</v>
      </c>
      <c r="H104" s="144" t="n">
        <v>120.923986032769</v>
      </c>
      <c r="I104" s="144" t="n">
        <v>87.6679605852493</v>
      </c>
      <c r="J104" s="144" t="n">
        <v>118.735444923089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6</v>
      </c>
      <c r="B105" s="144" t="n">
        <v>109.466791393826</v>
      </c>
      <c r="C105" s="144" t="n">
        <v>145.659145239345</v>
      </c>
      <c r="D105" s="144" t="n">
        <v>170.511534603811</v>
      </c>
      <c r="E105" s="144" t="n">
        <v>128.461702581609</v>
      </c>
      <c r="F105" s="144" t="n">
        <v>177.686973749381</v>
      </c>
      <c r="G105" s="144" t="n">
        <v>119.163578613023</v>
      </c>
      <c r="H105" s="144" t="n">
        <v>121.714865550482</v>
      </c>
      <c r="I105" s="144" t="n">
        <v>83.9952224544641</v>
      </c>
      <c r="J105" s="144" t="n">
        <v>121.195190452869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2" hidden="false" customHeight="true" outlineLevel="0" collapsed="false">
      <c r="A106" s="106" t="n">
        <v>1997</v>
      </c>
      <c r="B106" s="144" t="n">
        <v>107.658247583411</v>
      </c>
      <c r="C106" s="144" t="n">
        <v>148.300390647776</v>
      </c>
      <c r="D106" s="144" t="n">
        <v>176.504513540622</v>
      </c>
      <c r="E106" s="144" t="n">
        <v>132.558139534884</v>
      </c>
      <c r="F106" s="144" t="n">
        <v>181.59980188212</v>
      </c>
      <c r="G106" s="144" t="n">
        <v>118.957549396935</v>
      </c>
      <c r="H106" s="144" t="n">
        <v>127.191333154266</v>
      </c>
      <c r="I106" s="144" t="n">
        <v>73.5742012541057</v>
      </c>
      <c r="J106" s="144" t="n">
        <v>123.234150583203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8</v>
      </c>
      <c r="B107" s="144" t="n">
        <v>110.144475626234</v>
      </c>
      <c r="C107" s="144" t="n">
        <v>150.049559792432</v>
      </c>
      <c r="D107" s="144" t="n">
        <v>177.432296890672</v>
      </c>
      <c r="E107" s="144" t="n">
        <v>137.05995306166</v>
      </c>
      <c r="F107" s="144" t="n">
        <v>180.237741456166</v>
      </c>
      <c r="G107" s="144" t="n">
        <v>121.531483839583</v>
      </c>
      <c r="H107" s="144" t="n">
        <v>129.626645178619</v>
      </c>
      <c r="I107" s="144" t="n">
        <v>90.743505524037</v>
      </c>
      <c r="J107" s="144" t="n">
        <v>125.273110713536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9</v>
      </c>
      <c r="B108" s="144" t="n">
        <v>113.817690468766</v>
      </c>
      <c r="C108" s="144" t="n">
        <v>153.38464229491</v>
      </c>
      <c r="D108" s="144" t="n">
        <v>183.224674022066</v>
      </c>
      <c r="E108" s="144" t="n">
        <v>141.433752933646</v>
      </c>
      <c r="F108" s="144" t="n">
        <v>178.107974244676</v>
      </c>
      <c r="G108" s="144" t="n">
        <v>125.624883750876</v>
      </c>
      <c r="H108" s="144" t="n">
        <v>132.449935834303</v>
      </c>
      <c r="I108" s="144" t="n">
        <v>108.360704687967</v>
      </c>
      <c r="J108" s="144" t="n">
        <v>128.488470879851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8" hidden="false" customHeight="true" outlineLevel="0" collapsed="false">
      <c r="A109" s="106" t="n">
        <v>2000</v>
      </c>
      <c r="B109" s="144" t="n">
        <v>118.407649932439</v>
      </c>
      <c r="C109" s="144" t="n">
        <v>156.469010553321</v>
      </c>
      <c r="D109" s="144" t="n">
        <v>179.588766298897</v>
      </c>
      <c r="E109" s="144" t="n">
        <v>147.813100064007</v>
      </c>
      <c r="F109" s="144" t="n">
        <v>171.718672610203</v>
      </c>
      <c r="G109" s="144" t="n">
        <v>130.130342094344</v>
      </c>
      <c r="H109" s="144" t="n">
        <v>136.807234309249</v>
      </c>
      <c r="I109" s="144" t="n">
        <v>136.637802329053</v>
      </c>
      <c r="J109" s="144" t="n">
        <v>132.148604211852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2001</v>
      </c>
      <c r="B110" s="144" t="n">
        <v>122.652530921942</v>
      </c>
      <c r="C110" s="144" t="n">
        <v>162.083843507667</v>
      </c>
      <c r="D110" s="144" t="n">
        <v>183.199598796389</v>
      </c>
      <c r="E110" s="144" t="n">
        <v>157.712822701088</v>
      </c>
      <c r="F110" s="144" t="n">
        <v>176.151560178306</v>
      </c>
      <c r="G110" s="144" t="n">
        <v>135.043566594652</v>
      </c>
      <c r="H110" s="144" t="n">
        <v>142.86865431104</v>
      </c>
      <c r="I110" s="144" t="n">
        <v>144.759629740221</v>
      </c>
      <c r="J110" s="144" t="n">
        <v>137.338957131863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2" hidden="false" customHeight="true" outlineLevel="0" collapsed="false">
      <c r="A111" s="106" t="n">
        <v>2002</v>
      </c>
      <c r="B111" s="144" t="n">
        <v>123.047500259848</v>
      </c>
      <c r="C111" s="144" t="n">
        <v>168.590752725789</v>
      </c>
      <c r="D111" s="144" t="n">
        <v>198.244734202608</v>
      </c>
      <c r="E111" s="144" t="n">
        <v>160.571794324728</v>
      </c>
      <c r="F111" s="144" t="n">
        <v>187.691926696384</v>
      </c>
      <c r="G111" s="144" t="n">
        <v>137.295580387163</v>
      </c>
      <c r="H111" s="144" t="n">
        <v>140.039394753335</v>
      </c>
      <c r="I111" s="144" t="n">
        <v>130.188115855479</v>
      </c>
      <c r="J111" s="144" t="n">
        <v>138.452389281466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3</v>
      </c>
      <c r="B112" s="144" t="n">
        <v>122.43010082112</v>
      </c>
      <c r="C112" s="144" t="n">
        <v>172.392280333508</v>
      </c>
      <c r="D112" s="144" t="n">
        <v>205.591775325978</v>
      </c>
      <c r="E112" s="144" t="n">
        <v>165.969703435033</v>
      </c>
      <c r="F112" s="144" t="n">
        <v>191.134224863794</v>
      </c>
      <c r="G112" s="144" t="n">
        <v>138.385818322293</v>
      </c>
      <c r="H112" s="144" t="n">
        <v>144.119139284329</v>
      </c>
      <c r="I112" s="144" t="n">
        <v>107.61421319797</v>
      </c>
      <c r="J112" s="144" t="n">
        <v>141.335918681472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4</v>
      </c>
      <c r="B113" s="144" t="n">
        <v>125.421473859266</v>
      </c>
      <c r="C113" s="144" t="n">
        <v>171.01043670923</v>
      </c>
      <c r="D113" s="144" t="n">
        <v>213.114343029087</v>
      </c>
      <c r="E113" s="144" t="n">
        <v>169.340729677832</v>
      </c>
      <c r="F113" s="144" t="n">
        <v>196.780584447746</v>
      </c>
      <c r="G113" s="144" t="n">
        <v>140.434664415607</v>
      </c>
      <c r="H113" s="144" t="n">
        <v>146.464917778375</v>
      </c>
      <c r="I113" s="144" t="n">
        <v>109.435652433562</v>
      </c>
      <c r="J113" s="144" t="n">
        <v>143.491819172222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8" hidden="false" customHeight="true" outlineLevel="0" collapsed="false">
      <c r="A114" s="106" t="n">
        <v>2005</v>
      </c>
      <c r="B114" s="144" t="n">
        <v>125.278037626026</v>
      </c>
      <c r="C114" s="144" t="n">
        <v>167.774473791616</v>
      </c>
      <c r="D114" s="144" t="n">
        <v>228.711133400201</v>
      </c>
      <c r="E114" s="144" t="n">
        <v>171.474290590996</v>
      </c>
      <c r="F114" s="144" t="n">
        <v>199.900941059931</v>
      </c>
      <c r="G114" s="144" t="n">
        <v>140.394603179145</v>
      </c>
      <c r="H114" s="144" t="n">
        <v>156.158414659623</v>
      </c>
      <c r="I114" s="144" t="n">
        <v>120.931621379516</v>
      </c>
      <c r="J114" s="144" t="n">
        <v>146.32537405923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6</v>
      </c>
      <c r="B115" s="144" t="n">
        <v>125.806049267228</v>
      </c>
      <c r="C115" s="144" t="n">
        <v>163.897148854294</v>
      </c>
      <c r="D115" s="144" t="n">
        <v>236.434302908726</v>
      </c>
      <c r="E115" s="144" t="n">
        <v>174.738638788137</v>
      </c>
      <c r="F115" s="144" t="n">
        <v>197.424467558197</v>
      </c>
      <c r="G115" s="144" t="n">
        <v>140.609216945903</v>
      </c>
      <c r="H115" s="144" t="n">
        <v>166.681588921718</v>
      </c>
      <c r="I115" s="144" t="n">
        <v>149.387876978202</v>
      </c>
      <c r="J115" s="144" t="n">
        <v>149.046986037121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2" hidden="false" customHeight="true" outlineLevel="0" collapsed="false">
      <c r="A116" s="106" t="n">
        <v>2007</v>
      </c>
      <c r="B116" s="144" t="n">
        <v>129.597754911132</v>
      </c>
      <c r="C116" s="144" t="n">
        <v>160.841933414961</v>
      </c>
      <c r="D116" s="144" t="n">
        <v>227.357071213641</v>
      </c>
      <c r="E116" s="144" t="n">
        <v>176.680179219117</v>
      </c>
      <c r="F116" s="144" t="n">
        <v>189.970282317979</v>
      </c>
      <c r="G116" s="144" t="n">
        <v>142.512125677822</v>
      </c>
      <c r="H116" s="144" t="n">
        <v>172.399797057331</v>
      </c>
      <c r="I116" s="144" t="n">
        <v>176.769184831293</v>
      </c>
      <c r="J116" s="144" t="n">
        <v>151.374798852585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customFormat="false" ht="12.75" hidden="false" customHeight="true" outlineLevel="0" collapsed="false"/>
    <row r="118" customFormat="false" ht="12.75" hidden="false" customHeight="true" outlineLevel="0" collapsed="false">
      <c r="A118" s="133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51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6" man="true" max="16383" min="0"/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fals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fals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fals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fals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42</v>
      </c>
      <c r="D99" s="176" t="n">
        <v>334.67</v>
      </c>
      <c r="E99" s="176" t="n">
        <v>325.32</v>
      </c>
      <c r="F99" s="176" t="n">
        <v>107.75</v>
      </c>
      <c r="G99" s="176" t="n">
        <v>66.35</v>
      </c>
      <c r="H99" s="176" t="n">
        <v>401.02</v>
      </c>
      <c r="I99" s="176" t="n">
        <v>41.4</v>
      </c>
      <c r="J99" s="177" t="n">
        <v>407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6.1</v>
      </c>
      <c r="D100" s="176" t="n">
        <v>347.35</v>
      </c>
      <c r="E100" s="176" t="n">
        <v>338.67</v>
      </c>
      <c r="F100" s="176" t="n">
        <v>108.75</v>
      </c>
      <c r="G100" s="176" t="n">
        <v>65.6</v>
      </c>
      <c r="H100" s="176" t="n">
        <v>412.95</v>
      </c>
      <c r="I100" s="176" t="n">
        <v>43.15</v>
      </c>
      <c r="J100" s="177" t="n">
        <v>422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40255531895195</v>
      </c>
      <c r="D205" s="186" t="n">
        <v>2.17683336386396</v>
      </c>
      <c r="E205" s="186" t="n">
        <v>2.24401282293042</v>
      </c>
      <c r="F205" s="186" t="n">
        <v>3.11004784688996</v>
      </c>
      <c r="G205" s="186" t="n">
        <v>3.22028624766647</v>
      </c>
      <c r="H205" s="186" t="n">
        <v>2.34801694655708</v>
      </c>
      <c r="I205" s="186" t="n">
        <v>2.9338637493784</v>
      </c>
      <c r="J205" s="186" t="n">
        <v>2.33668341708541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1972397671337</v>
      </c>
      <c r="D206" s="186" t="n">
        <v>2.26101804692792</v>
      </c>
      <c r="E206" s="186" t="n">
        <v>2.23691360260823</v>
      </c>
      <c r="F206" s="186" t="n">
        <v>3.35487549895457</v>
      </c>
      <c r="G206" s="186" t="n">
        <v>4.275949769512</v>
      </c>
      <c r="H206" s="186" t="n">
        <v>2.5758855382781</v>
      </c>
      <c r="I206" s="186" t="n">
        <v>1.98534625384067</v>
      </c>
      <c r="J206" s="186" t="n">
        <v>2.42189392104626</v>
      </c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" activeCellId="0" sqref="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fals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fals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68</v>
      </c>
      <c r="D99" s="176" t="n">
        <v>98</v>
      </c>
      <c r="E99" s="176" t="n">
        <v>98.01</v>
      </c>
      <c r="F99" s="176" t="n">
        <v>105.07</v>
      </c>
      <c r="G99" s="176" t="n">
        <v>113.84</v>
      </c>
      <c r="H99" s="176" t="n">
        <v>100.4</v>
      </c>
      <c r="I99" s="176" t="n">
        <v>93.41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2</v>
      </c>
      <c r="D100" s="176" t="n">
        <v>101.32</v>
      </c>
      <c r="E100" s="176" t="n">
        <v>101.39</v>
      </c>
      <c r="F100" s="176" t="n">
        <v>104.96</v>
      </c>
      <c r="G100" s="176" t="n">
        <v>110.94</v>
      </c>
      <c r="H100" s="176" t="n">
        <v>102.79</v>
      </c>
      <c r="I100" s="176" t="n">
        <v>97.0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311965381906006</v>
      </c>
      <c r="D205" s="186" t="n">
        <v>-0.12229922543824</v>
      </c>
      <c r="E205" s="186" t="n">
        <v>-0.162982581236619</v>
      </c>
      <c r="F205" s="186" t="n">
        <v>1.69376693766938</v>
      </c>
      <c r="G205" s="186" t="n">
        <v>1.66101089480264</v>
      </c>
      <c r="H205" s="186" t="n">
        <v>0.169609897236356</v>
      </c>
      <c r="I205" s="186" t="n">
        <v>1.74272955015793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452132887753095</v>
      </c>
      <c r="D206" s="186" t="n">
        <v>-0.0493242576699373</v>
      </c>
      <c r="E206" s="186" t="n">
        <v>-0.0788410367596413</v>
      </c>
      <c r="F206" s="186" t="n">
        <v>1.97221412610512</v>
      </c>
      <c r="G206" s="186" t="n">
        <v>3.84723392305533</v>
      </c>
      <c r="H206" s="186" t="n">
        <v>0.577299412915849</v>
      </c>
      <c r="I206" s="186" t="n">
        <v>-0.736648250460405</v>
      </c>
      <c r="J206" s="187"/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7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fals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fals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fals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fals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19.74</v>
      </c>
      <c r="D99" s="176" t="n">
        <v>45.91</v>
      </c>
      <c r="E99" s="176" t="n">
        <v>15.61</v>
      </c>
      <c r="F99" s="176" t="n">
        <v>82.79</v>
      </c>
      <c r="G99" s="176" t="n">
        <v>21.27</v>
      </c>
      <c r="H99" s="176" t="n">
        <v>52.29</v>
      </c>
      <c r="I99" s="176" t="n">
        <v>29.59</v>
      </c>
      <c r="J99" s="176" t="n">
        <v>16.44</v>
      </c>
      <c r="K99" s="176" t="n">
        <v>55.8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0.84</v>
      </c>
      <c r="D100" s="176" t="n">
        <v>48.53</v>
      </c>
      <c r="E100" s="176" t="n">
        <v>17.26</v>
      </c>
      <c r="F100" s="176" t="n">
        <v>77.02</v>
      </c>
      <c r="G100" s="176" t="n">
        <v>22.17</v>
      </c>
      <c r="H100" s="176" t="n">
        <v>59.07</v>
      </c>
      <c r="I100" s="176" t="n">
        <v>30.58</v>
      </c>
      <c r="J100" s="176" t="n">
        <v>19.34</v>
      </c>
      <c r="K100" s="176" t="n">
        <v>56.87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14356451458329</v>
      </c>
      <c r="D205" s="186" t="n">
        <v>1.27950584601808</v>
      </c>
      <c r="E205" s="186" t="n">
        <v>0.904977375565608</v>
      </c>
      <c r="F205" s="186" t="n">
        <v>3.46163459135218</v>
      </c>
      <c r="G205" s="186" t="n">
        <v>-0.281293952180022</v>
      </c>
      <c r="H205" s="186" t="n">
        <v>4.47552447552448</v>
      </c>
      <c r="I205" s="186" t="n">
        <v>1.33561643835615</v>
      </c>
      <c r="J205" s="186" t="n">
        <v>3.00751879699249</v>
      </c>
      <c r="K205" s="186" t="n">
        <v>0.305370935872105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25312934631432</v>
      </c>
      <c r="D206" s="186" t="n">
        <v>2.5570583262891</v>
      </c>
      <c r="E206" s="186" t="n">
        <v>0.348837209302346</v>
      </c>
      <c r="F206" s="186" t="n">
        <v>4.03890314737268</v>
      </c>
      <c r="G206" s="186" t="n">
        <v>1.2791228871631</v>
      </c>
      <c r="H206" s="186" t="n">
        <v>2.00310827145572</v>
      </c>
      <c r="I206" s="186" t="n">
        <v>1.4262023217247</v>
      </c>
      <c r="J206" s="186" t="n">
        <v>3.20170757737461</v>
      </c>
      <c r="K206" s="186" t="n">
        <v>0.994494761143656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fals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fals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75</v>
      </c>
      <c r="D99" s="176" t="n">
        <v>88.08</v>
      </c>
      <c r="E99" s="176" t="n">
        <v>90.34</v>
      </c>
      <c r="F99" s="176" t="n">
        <v>106.85</v>
      </c>
      <c r="G99" s="176" t="n">
        <v>89.43</v>
      </c>
      <c r="H99" s="176" t="n">
        <v>98.13</v>
      </c>
      <c r="I99" s="176" t="n">
        <v>107.31</v>
      </c>
      <c r="J99" s="176" t="n">
        <v>88.24</v>
      </c>
      <c r="K99" s="176" t="n">
        <v>104.1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51</v>
      </c>
      <c r="D100" s="176" t="n">
        <v>92.29</v>
      </c>
      <c r="E100" s="176" t="n">
        <v>99.93</v>
      </c>
      <c r="F100" s="176" t="n">
        <v>98.65</v>
      </c>
      <c r="G100" s="176" t="n">
        <v>92.73</v>
      </c>
      <c r="H100" s="176" t="n">
        <v>108.82</v>
      </c>
      <c r="I100" s="176" t="n">
        <v>111.4</v>
      </c>
      <c r="J100" s="176" t="n">
        <v>102.66</v>
      </c>
      <c r="K100" s="176" t="n">
        <v>106.14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302877334679451</v>
      </c>
      <c r="D205" s="186" t="n">
        <v>-4.71657291215924</v>
      </c>
      <c r="E205" s="186" t="n">
        <v>-0.561364887176652</v>
      </c>
      <c r="F205" s="186" t="n">
        <v>0.86849806475972</v>
      </c>
      <c r="G205" s="186" t="n">
        <v>-1.80081256176567</v>
      </c>
      <c r="H205" s="186" t="n">
        <v>1.32163138874549</v>
      </c>
      <c r="I205" s="186" t="n">
        <v>2.66934557979334</v>
      </c>
      <c r="J205" s="186" t="n">
        <v>0.489693656758902</v>
      </c>
      <c r="K205" s="186" t="n">
        <v>-0.913415794481438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-0.118075371445428</v>
      </c>
      <c r="D206" s="186" t="n">
        <v>-3.49262783645298</v>
      </c>
      <c r="E206" s="186" t="n">
        <v>0.301114122252358</v>
      </c>
      <c r="F206" s="186" t="n">
        <v>0.817577925396023</v>
      </c>
      <c r="G206" s="186" t="n">
        <v>-0.247418244406177</v>
      </c>
      <c r="H206" s="186" t="n">
        <v>-1.00973346675158</v>
      </c>
      <c r="I206" s="186" t="n">
        <v>2.77700894916507</v>
      </c>
      <c r="J206" s="186" t="n">
        <v>0.735943479540779</v>
      </c>
      <c r="K206" s="186" t="n">
        <v>0.330844125153604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186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186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186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186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186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186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186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186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186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186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186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186" t="n">
        <v>9.9304228806068</v>
      </c>
      <c r="K22" s="177" t="n">
        <v>16794</v>
      </c>
    </row>
    <row r="23" customFormat="false" ht="12" hidden="fals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186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186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186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186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186" t="n">
        <v>10.8471892319873</v>
      </c>
      <c r="K27" s="177" t="n">
        <v>18411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86"/>
      <c r="K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86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86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186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186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186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186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186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186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186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186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186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186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186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186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186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186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186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186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186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186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186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186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186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186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186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186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186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186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186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186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186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186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186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186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186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186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186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186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186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186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186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186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186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186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186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186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186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186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186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186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186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186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186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186" t="n">
        <v>8.81683887411955</v>
      </c>
      <c r="K82" s="177" t="n">
        <v>43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186" t="n">
        <v>13.7999339716078</v>
      </c>
      <c r="K83" s="177" t="n">
        <v>4353</v>
      </c>
    </row>
    <row r="84" customFormat="false" ht="11.1" hidden="fals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186" t="n">
        <v>9.90900463350639</v>
      </c>
      <c r="K84" s="177" t="n">
        <v>4288</v>
      </c>
    </row>
    <row r="85" customFormat="false" ht="11.1" hidden="fals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186" t="n">
        <v>8.95339443407527</v>
      </c>
      <c r="K85" s="177" t="n">
        <v>4294</v>
      </c>
    </row>
    <row r="86" customFormat="false" ht="11.1" hidden="fals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186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186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186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186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186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186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186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186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186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186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186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186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186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5.83</v>
      </c>
      <c r="D99" s="176" t="n">
        <v>334.67</v>
      </c>
      <c r="E99" s="176" t="n">
        <v>452.18</v>
      </c>
      <c r="F99" s="176" t="n">
        <v>401.02</v>
      </c>
      <c r="G99" s="176" t="n">
        <v>7.44</v>
      </c>
      <c r="H99" s="176" t="n">
        <v>393.27</v>
      </c>
      <c r="I99" s="176" t="n">
        <v>58.6</v>
      </c>
      <c r="J99" s="186" t="n">
        <v>14.9007043507005</v>
      </c>
      <c r="K99" s="177" t="n">
        <v>469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1.79</v>
      </c>
      <c r="D100" s="176" t="n">
        <v>347.35</v>
      </c>
      <c r="E100" s="176" t="n">
        <v>447.39</v>
      </c>
      <c r="F100" s="176" t="n">
        <v>412.95</v>
      </c>
      <c r="G100" s="176" t="n">
        <v>7.62</v>
      </c>
      <c r="H100" s="176" t="n">
        <v>389.41</v>
      </c>
      <c r="I100" s="176" t="n">
        <v>42.06</v>
      </c>
      <c r="J100" s="186" t="n">
        <v>10.8009552913382</v>
      </c>
      <c r="K100" s="177" t="n">
        <v>4648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86"/>
      <c r="K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86"/>
      <c r="K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86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86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86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86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86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86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86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86"/>
      <c r="K110" s="177"/>
    </row>
    <row r="111" customFormat="false" ht="11.1" hidden="true" customHeight="true" outlineLevel="0" collapsed="false">
      <c r="A111" s="178"/>
      <c r="B111" s="179"/>
      <c r="C111" s="218"/>
      <c r="D111" s="218"/>
      <c r="E111" s="218"/>
      <c r="F111" s="218"/>
      <c r="G111" s="218"/>
      <c r="H111" s="218"/>
      <c r="I111" s="218"/>
      <c r="J111" s="218"/>
      <c r="K111" s="176"/>
    </row>
    <row r="112" customFormat="false" ht="11.1" hidden="true" customHeight="true" outlineLevel="0" collapsed="false">
      <c r="A112" s="178"/>
      <c r="B112" s="179"/>
      <c r="C112" s="218"/>
      <c r="D112" s="218"/>
      <c r="E112" s="218"/>
      <c r="F112" s="218"/>
      <c r="G112" s="218"/>
      <c r="H112" s="218"/>
      <c r="I112" s="218"/>
      <c r="J112" s="218"/>
      <c r="K112" s="176"/>
    </row>
    <row r="113" customFormat="false" ht="11.1" hidden="true" customHeight="true" outlineLevel="0" collapsed="false">
      <c r="A113" s="178"/>
      <c r="B113" s="179"/>
      <c r="C113" s="218"/>
      <c r="D113" s="218"/>
      <c r="E113" s="218"/>
      <c r="F113" s="218"/>
      <c r="G113" s="218"/>
      <c r="H113" s="218"/>
      <c r="I113" s="218"/>
      <c r="J113" s="218"/>
      <c r="K113" s="176"/>
    </row>
    <row r="114" customFormat="false" ht="11.1" hidden="true" customHeight="true" outlineLevel="0" collapsed="false">
      <c r="A114" s="178"/>
      <c r="B114" s="179"/>
      <c r="C114" s="218"/>
      <c r="D114" s="218"/>
      <c r="E114" s="218"/>
      <c r="F114" s="218"/>
      <c r="G114" s="218"/>
      <c r="H114" s="218"/>
      <c r="I114" s="218"/>
      <c r="J114" s="218"/>
      <c r="K114" s="176"/>
    </row>
    <row r="115" customFormat="false" ht="11.1" hidden="true" customHeight="true" outlineLevel="0" collapsed="false">
      <c r="A115" s="178"/>
      <c r="B115" s="179"/>
      <c r="C115" s="218"/>
      <c r="D115" s="218"/>
      <c r="E115" s="218"/>
      <c r="F115" s="218"/>
      <c r="G115" s="218"/>
      <c r="H115" s="218"/>
      <c r="I115" s="218"/>
      <c r="J115" s="218"/>
      <c r="K115" s="176"/>
    </row>
    <row r="116" customFormat="false" ht="11.1" hidden="true" customHeight="true" outlineLevel="0" collapsed="false">
      <c r="A116" s="178"/>
      <c r="B116" s="179"/>
      <c r="C116" s="218"/>
      <c r="D116" s="218"/>
      <c r="E116" s="218"/>
      <c r="F116" s="218"/>
      <c r="G116" s="218"/>
      <c r="H116" s="218"/>
      <c r="I116" s="218"/>
      <c r="J116" s="218"/>
      <c r="K116" s="176"/>
    </row>
    <row r="117" customFormat="false" ht="11.1" hidden="true" customHeight="true" outlineLevel="0" collapsed="false">
      <c r="A117" s="178"/>
      <c r="B117" s="179"/>
      <c r="C117" s="218"/>
      <c r="D117" s="218"/>
      <c r="E117" s="218"/>
      <c r="F117" s="218"/>
      <c r="G117" s="218"/>
      <c r="H117" s="218"/>
      <c r="I117" s="218"/>
      <c r="J117" s="218"/>
      <c r="K117" s="176"/>
    </row>
    <row r="118" customFormat="false" ht="11.1" hidden="true" customHeight="true" outlineLevel="0" collapsed="false">
      <c r="A118" s="178"/>
      <c r="B118" s="179"/>
      <c r="C118" s="218"/>
      <c r="D118" s="218"/>
      <c r="E118" s="218"/>
      <c r="F118" s="218"/>
      <c r="G118" s="218"/>
      <c r="H118" s="218"/>
      <c r="I118" s="218"/>
      <c r="J118" s="218"/>
      <c r="K118" s="176"/>
    </row>
    <row r="119" customFormat="false" ht="11.1" hidden="true" customHeight="true" outlineLevel="0" collapsed="false">
      <c r="A119" s="178"/>
      <c r="B119" s="179"/>
      <c r="C119" s="218"/>
      <c r="D119" s="218"/>
      <c r="E119" s="218"/>
      <c r="F119" s="218"/>
      <c r="G119" s="218"/>
      <c r="H119" s="218"/>
      <c r="I119" s="218"/>
      <c r="J119" s="218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19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19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19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19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19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19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19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19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19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4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19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19" t="s">
        <v>385</v>
      </c>
      <c r="K132" s="186" t="n">
        <v>0.63518696069031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19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19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19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19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19" t="s">
        <v>385</v>
      </c>
      <c r="K137" s="186" t="n">
        <v>1.69014084507042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19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1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1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19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19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19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19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19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19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19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19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19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19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19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19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19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19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19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19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19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19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19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19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19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19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19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19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19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19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19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19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19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19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19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19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19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19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19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19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19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19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67</v>
      </c>
      <c r="D179" s="186" t="n">
        <v>3.50067131676326</v>
      </c>
      <c r="E179" s="186" t="n">
        <v>4.1329479768786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19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19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19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19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7</v>
      </c>
      <c r="D183" s="186" t="n">
        <v>0.692906410175283</v>
      </c>
      <c r="E183" s="186" t="n">
        <v>1.51893624000206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19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19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19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19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19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19" t="s">
        <v>385</v>
      </c>
      <c r="K188" s="186" t="n">
        <v>1.3240418118466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19" t="s">
        <v>385</v>
      </c>
      <c r="K189" s="186" t="n">
        <v>1.18549511854951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19" t="s">
        <v>385</v>
      </c>
      <c r="K190" s="186" t="n">
        <v>1.37115839243498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19" t="s">
        <v>385</v>
      </c>
      <c r="K191" s="186" t="n">
        <v>1.22583686940123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19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19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19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19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19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19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19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19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19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19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19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19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19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162078860666</v>
      </c>
      <c r="D205" s="186" t="n">
        <v>2.17683336386396</v>
      </c>
      <c r="E205" s="186" t="n">
        <v>2.61891793754543</v>
      </c>
      <c r="F205" s="186" t="n">
        <v>2.34801694655708</v>
      </c>
      <c r="G205" s="186" t="n">
        <v>20.7792207792208</v>
      </c>
      <c r="H205" s="186" t="n">
        <v>2.81031057199624</v>
      </c>
      <c r="I205" s="186" t="n">
        <v>6.5842124408876</v>
      </c>
      <c r="J205" s="219" t="s">
        <v>385</v>
      </c>
      <c r="K205" s="186" t="n">
        <v>2.6453869698294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58759673258808</v>
      </c>
      <c r="D206" s="186" t="n">
        <v>2.26101804692792</v>
      </c>
      <c r="E206" s="186" t="n">
        <v>2.83172822764148</v>
      </c>
      <c r="F206" s="186" t="n">
        <v>2.5758855382781</v>
      </c>
      <c r="G206" s="186" t="n">
        <v>18.50699844479</v>
      </c>
      <c r="H206" s="186" t="n">
        <v>2.85797300509788</v>
      </c>
      <c r="I206" s="186" t="n">
        <v>8.06783144912642</v>
      </c>
      <c r="J206" s="219" t="s">
        <v>385</v>
      </c>
      <c r="K206" s="186" t="n">
        <v>2.74093722369584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19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19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1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1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1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1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1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1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1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1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0" t="s">
        <v>386</v>
      </c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</row>
    <row r="219" customFormat="false" ht="11.1" hidden="false" customHeight="true" outlineLevel="0" collapsed="false">
      <c r="A219" s="221" t="s">
        <v>387</v>
      </c>
      <c r="B219" s="221"/>
      <c r="C219" s="221"/>
      <c r="D219" s="221"/>
      <c r="E219" s="221"/>
      <c r="F219" s="221"/>
      <c r="G219" s="221"/>
      <c r="H219" s="221"/>
      <c r="I219" s="221"/>
      <c r="J219" s="221"/>
      <c r="K219" s="221"/>
    </row>
    <row r="220" customFormat="false" ht="11.1" hidden="false" customHeight="true" outlineLevel="0" collapsed="false">
      <c r="A220" s="221" t="s">
        <v>388</v>
      </c>
      <c r="B220" s="221"/>
      <c r="C220" s="221"/>
      <c r="D220" s="221"/>
      <c r="E220" s="221"/>
      <c r="F220" s="221"/>
      <c r="G220" s="221"/>
      <c r="H220" s="221"/>
      <c r="I220" s="221"/>
      <c r="J220" s="221"/>
      <c r="K220" s="221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2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fals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  <c r="K28" s="177"/>
      <c r="L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fals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fals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fals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09</v>
      </c>
      <c r="D99" s="176" t="n">
        <v>54.1299999999999</v>
      </c>
      <c r="E99" s="176" t="n">
        <v>230.96</v>
      </c>
      <c r="F99" s="176" t="n">
        <v>81.48</v>
      </c>
      <c r="G99" s="176" t="n">
        <v>39.92</v>
      </c>
      <c r="H99" s="176" t="n">
        <v>41.56</v>
      </c>
      <c r="I99" s="176" t="n">
        <v>149.48</v>
      </c>
      <c r="J99" s="177" t="n">
        <v>2690</v>
      </c>
      <c r="K99" s="177" t="n">
        <v>2179</v>
      </c>
      <c r="L99" s="177" t="n">
        <v>1410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41</v>
      </c>
      <c r="D100" s="176" t="n">
        <v>56.64</v>
      </c>
      <c r="E100" s="176" t="n">
        <v>240.77</v>
      </c>
      <c r="F100" s="176" t="n">
        <v>88.65</v>
      </c>
      <c r="G100" s="176" t="n">
        <v>42.59</v>
      </c>
      <c r="H100" s="176" t="n">
        <v>46.06</v>
      </c>
      <c r="I100" s="176" t="n">
        <v>152.12</v>
      </c>
      <c r="J100" s="177" t="n">
        <v>2781</v>
      </c>
      <c r="K100" s="177" t="n">
        <v>2251</v>
      </c>
      <c r="L100" s="177" t="n">
        <v>142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  <c r="K101" s="177"/>
      <c r="L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  <c r="K102" s="177"/>
      <c r="L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4" t="s">
        <v>358</v>
      </c>
      <c r="D120" s="224"/>
      <c r="E120" s="224"/>
      <c r="F120" s="224"/>
      <c r="G120" s="224"/>
      <c r="H120" s="224"/>
      <c r="I120" s="224"/>
      <c r="J120" s="224"/>
      <c r="K120" s="224"/>
      <c r="L120" s="224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0724321969282</v>
      </c>
      <c r="D205" s="186" t="n">
        <v>1.34806216064396</v>
      </c>
      <c r="E205" s="186" t="n">
        <v>4.02666426448069</v>
      </c>
      <c r="F205" s="186" t="n">
        <v>5.62613430127041</v>
      </c>
      <c r="G205" s="186" t="n">
        <v>5.13563339478536</v>
      </c>
      <c r="H205" s="186" t="n">
        <v>6.10160837375543</v>
      </c>
      <c r="I205" s="186" t="n">
        <v>3.17504141358364</v>
      </c>
      <c r="J205" s="186" t="n">
        <v>1.73978819969743</v>
      </c>
      <c r="K205" s="186" t="n">
        <v>2.25246363209762</v>
      </c>
      <c r="L205" s="186" t="n">
        <v>1.36592379583034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9375369732401</v>
      </c>
      <c r="D206" s="186" t="n">
        <v>1.83387270765914</v>
      </c>
      <c r="E206" s="186" t="n">
        <v>3.89212513484358</v>
      </c>
      <c r="F206" s="186" t="n">
        <v>5.28503562945369</v>
      </c>
      <c r="G206" s="186" t="n">
        <v>4.97904855804782</v>
      </c>
      <c r="H206" s="186" t="n">
        <v>5.5695622278249</v>
      </c>
      <c r="I206" s="186" t="n">
        <v>3.09725516773976</v>
      </c>
      <c r="J206" s="186" t="n">
        <v>1.86813186813185</v>
      </c>
      <c r="K206" s="186" t="n">
        <v>2.22524977293371</v>
      </c>
      <c r="L206" s="186" t="n">
        <v>1.42653352353781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5"/>
    </row>
    <row r="220" customFormat="false" ht="11.1" hidden="false" customHeight="true" outlineLevel="0" collapsed="false">
      <c r="A220" s="225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83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83"/>
    </row>
    <row r="5" s="183" customFormat="true" ht="21.95" hidden="true" customHeight="true" outlineLevel="0" collapsed="false">
      <c r="A5" s="213"/>
      <c r="B5" s="222"/>
      <c r="C5" s="223"/>
      <c r="D5" s="222"/>
      <c r="E5" s="222"/>
      <c r="F5" s="222"/>
      <c r="G5" s="222"/>
      <c r="H5" s="222"/>
      <c r="I5" s="222"/>
      <c r="J5" s="222"/>
      <c r="K5" s="222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6" t="s">
        <v>263</v>
      </c>
      <c r="D10" s="226"/>
      <c r="E10" s="226"/>
      <c r="F10" s="226"/>
      <c r="G10" s="226"/>
      <c r="H10" s="226"/>
      <c r="I10" s="226"/>
      <c r="J10" s="226"/>
      <c r="K10" s="226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fals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7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fals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fals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fals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48</v>
      </c>
      <c r="D99" s="176" t="n">
        <v>69.72</v>
      </c>
      <c r="E99" s="176" t="n">
        <v>23.28</v>
      </c>
      <c r="F99" s="176" t="n">
        <v>20.9</v>
      </c>
      <c r="G99" s="176" t="n">
        <v>19.8</v>
      </c>
      <c r="H99" s="176" t="n">
        <v>243.58</v>
      </c>
      <c r="I99" s="176" t="n">
        <v>158.86</v>
      </c>
      <c r="J99" s="176" t="n">
        <v>-16.61</v>
      </c>
      <c r="K99" s="176" t="n">
        <v>385.8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2.12</v>
      </c>
      <c r="D100" s="176" t="n">
        <v>68.78</v>
      </c>
      <c r="E100" s="176" t="n">
        <v>23.21</v>
      </c>
      <c r="F100" s="176" t="n">
        <v>20.86</v>
      </c>
      <c r="G100" s="176" t="n">
        <v>19.36</v>
      </c>
      <c r="H100" s="176" t="n">
        <v>245.61</v>
      </c>
      <c r="I100" s="176" t="n">
        <v>151.72</v>
      </c>
      <c r="J100" s="176" t="n">
        <v>-15.54</v>
      </c>
      <c r="K100" s="176" t="n">
        <v>381.7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8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8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8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8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8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8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8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8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8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8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8" t="n">
        <v>4.88</v>
      </c>
      <c r="K132" s="186" t="n">
        <v>0.810718366337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8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8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8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8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8" t="n">
        <v>-9.17</v>
      </c>
      <c r="K137" s="186" t="n">
        <v>1.56179797884968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28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8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8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8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8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8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8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8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8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8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8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8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8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8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8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8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8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8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8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8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8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8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8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8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8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8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8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8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8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8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8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8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8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8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8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8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8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8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8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8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8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8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8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8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8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8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8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8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8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8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8" t="n">
        <v>1.45</v>
      </c>
      <c r="K188" s="186" t="n">
        <v>1.3340838727835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8" t="n">
        <v>-0.48</v>
      </c>
      <c r="K189" s="186" t="n">
        <v>1.171930022255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8" t="n">
        <v>-0.27</v>
      </c>
      <c r="K190" s="186" t="n">
        <v>1.355378531721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8" t="n">
        <v>0</v>
      </c>
      <c r="K191" s="186" t="n">
        <v>1.18255305778516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8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8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8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8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8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8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8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8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8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8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8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8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8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17504141358364</v>
      </c>
      <c r="D205" s="186" t="n">
        <v>-0.371534724206924</v>
      </c>
      <c r="E205" s="186" t="n">
        <v>-0.470286447199655</v>
      </c>
      <c r="F205" s="186" t="n">
        <v>1.50558523555122</v>
      </c>
      <c r="G205" s="186" t="n">
        <v>0.609756097560961</v>
      </c>
      <c r="H205" s="186" t="n">
        <v>1.84813513965547</v>
      </c>
      <c r="I205" s="186" t="n">
        <v>4.56131113012572</v>
      </c>
      <c r="J205" s="228" t="n">
        <v>-1.88</v>
      </c>
      <c r="K205" s="186" t="n">
        <v>2.5162078860665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09725516773976</v>
      </c>
      <c r="D206" s="186" t="n">
        <v>-0.434279096699498</v>
      </c>
      <c r="E206" s="186" t="n">
        <v>1.8429135585783</v>
      </c>
      <c r="F206" s="186" t="n">
        <v>2.35525024533855</v>
      </c>
      <c r="G206" s="186" t="n">
        <v>0.728407908428721</v>
      </c>
      <c r="H206" s="186" t="n">
        <v>2.09078061351732</v>
      </c>
      <c r="I206" s="186" t="n">
        <v>3.76855208262089</v>
      </c>
      <c r="J206" s="228" t="n">
        <v>-0.91</v>
      </c>
      <c r="K206" s="186" t="n">
        <v>2.58759673258813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28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28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8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8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8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8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8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8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8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8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5" t="s">
        <v>40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29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0" t="s">
        <v>409</v>
      </c>
    </row>
    <row r="8" customFormat="false" ht="53.25" hidden="false" customHeight="true" outlineLevel="0" collapsed="false">
      <c r="A8" s="229"/>
      <c r="B8" s="99" t="s">
        <v>305</v>
      </c>
      <c r="C8" s="168" t="s">
        <v>306</v>
      </c>
      <c r="D8" s="129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29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30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3069973684</v>
      </c>
      <c r="J27" s="146" t="n">
        <v>16616.3636534391</v>
      </c>
      <c r="K27" s="146" t="n">
        <v>15071.5943520075</v>
      </c>
      <c r="L27" s="146" t="n">
        <v>82262</v>
      </c>
    </row>
    <row r="28" customFormat="false" ht="12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44"/>
      <c r="I28" s="116"/>
      <c r="J28" s="146"/>
      <c r="K28" s="146"/>
      <c r="L28" s="132"/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0884527483637</v>
      </c>
      <c r="J47" s="116" t="n">
        <v>-0.053587169543988</v>
      </c>
      <c r="K47" s="116" t="n">
        <v>-0.241275580912728</v>
      </c>
      <c r="L47" s="116" t="n">
        <v>-0.126265692154533</v>
      </c>
    </row>
    <row r="49" customFormat="false" ht="12.75" hidden="false" customHeight="false" outlineLevel="0" collapsed="false">
      <c r="A49" s="147" t="s">
        <v>421</v>
      </c>
    </row>
    <row r="50" customFormat="false" ht="12.75" hidden="false" customHeight="false" outlineLevel="0" collapsed="false">
      <c r="A50" s="140" t="s">
        <v>422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A51" s="140" t="s">
        <v>423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232"/>
      <c r="B3" s="232"/>
      <c r="C3" s="232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15"/>
      <c r="P3" s="115"/>
      <c r="Q3" s="115"/>
      <c r="R3" s="115"/>
    </row>
    <row r="4" customFormat="false" ht="18" hidden="false" customHeight="true" outlineLevel="0" collapsed="false">
      <c r="A4" s="233"/>
      <c r="B4" s="234"/>
      <c r="C4" s="235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</row>
    <row r="5" customFormat="false" ht="21.95" hidden="false" customHeight="true" outlineLevel="0" collapsed="false">
      <c r="A5" s="236" t="s">
        <v>40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</row>
    <row r="6" customFormat="false" ht="14.25" hidden="false" customHeight="true" outlineLevel="0" collapsed="false">
      <c r="A6" s="111" t="s">
        <v>26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</row>
    <row r="7" customFormat="false" ht="20.1" hidden="false" customHeight="true" outlineLevel="0" collapsed="false">
      <c r="A7" s="83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8.72</v>
      </c>
      <c r="T7" s="238" t="n">
        <v>8.67</v>
      </c>
    </row>
    <row r="8" customFormat="false" ht="12" hidden="false" customHeight="true" outlineLevel="0" collapsed="false">
      <c r="A8" s="83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92</v>
      </c>
      <c r="S9" s="238" t="n">
        <v>56.86</v>
      </c>
      <c r="T9" s="238" t="n">
        <v>57.54</v>
      </c>
    </row>
    <row r="10" customFormat="false" ht="12" hidden="false" customHeight="true" outlineLevel="0" collapsed="false">
      <c r="A10" s="83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15</v>
      </c>
      <c r="S10" s="238" t="n">
        <v>46.39</v>
      </c>
      <c r="T10" s="238" t="n">
        <v>51.08</v>
      </c>
    </row>
    <row r="11" customFormat="false" ht="12" hidden="false" customHeight="true" outlineLevel="0" collapsed="false">
      <c r="A11" s="83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3.23</v>
      </c>
      <c r="S12" s="238" t="n">
        <v>129.82</v>
      </c>
      <c r="T12" s="238" t="n">
        <v>123.95</v>
      </c>
    </row>
    <row r="13" customFormat="false" ht="12" hidden="false" customHeight="true" outlineLevel="0" collapsed="false">
      <c r="A13" s="83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5.47</v>
      </c>
      <c r="S13" s="238" t="n">
        <v>26.02</v>
      </c>
      <c r="T13" s="238" t="n">
        <v>23.88</v>
      </c>
    </row>
    <row r="14" customFormat="false" ht="12" hidden="false" customHeight="true" outlineLevel="0" collapsed="false">
      <c r="A14" s="83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2.24</v>
      </c>
      <c r="S15" s="238" t="n">
        <v>390.35</v>
      </c>
      <c r="T15" s="238" t="n">
        <v>395.53</v>
      </c>
    </row>
    <row r="16" customFormat="false" ht="12" hidden="false" customHeight="true" outlineLevel="0" collapsed="false">
      <c r="A16" s="83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5</v>
      </c>
      <c r="S16" s="238" t="n">
        <v>65.81</v>
      </c>
      <c r="T16" s="238" t="n">
        <v>68.01</v>
      </c>
    </row>
    <row r="17" customFormat="false" ht="12" hidden="false" customHeight="true" outlineLevel="0" collapsed="false">
      <c r="A17" s="83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7</v>
      </c>
      <c r="S17" s="238" t="n">
        <v>71.27</v>
      </c>
      <c r="T17" s="238" t="n">
        <v>74.65</v>
      </c>
    </row>
    <row r="18" customFormat="false" ht="12" hidden="false" customHeight="true" outlineLevel="0" collapsed="false">
      <c r="A18" s="83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79.63</v>
      </c>
      <c r="S18" s="238" t="n">
        <v>80.46</v>
      </c>
      <c r="T18" s="238" t="n">
        <v>78.1</v>
      </c>
    </row>
    <row r="19" customFormat="false" ht="12" hidden="false" customHeight="true" outlineLevel="0" collapsed="false">
      <c r="A19" s="83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1</v>
      </c>
      <c r="S21" s="238" t="n">
        <v>269.46</v>
      </c>
      <c r="T21" s="238" t="n">
        <v>274.58</v>
      </c>
    </row>
    <row r="22" customFormat="false" ht="12" hidden="false" customHeight="true" outlineLevel="0" collapsed="false">
      <c r="A22" s="83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1</v>
      </c>
      <c r="S22" s="238" t="n">
        <v>143.72</v>
      </c>
      <c r="T22" s="238" t="n">
        <v>148.78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37</v>
      </c>
      <c r="S23" s="238" t="n">
        <v>1288.88</v>
      </c>
      <c r="T23" s="238" t="n">
        <v>1304.77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4</v>
      </c>
      <c r="S24" s="238" t="n">
        <v>56.36</v>
      </c>
      <c r="T24" s="238" t="n">
        <v>58.35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1</v>
      </c>
      <c r="T25" s="238" t="n">
        <v>25.68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25</v>
      </c>
      <c r="S26" s="238" t="n">
        <v>1319.13</v>
      </c>
      <c r="T26" s="238" t="n">
        <v>1337.44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4</v>
      </c>
      <c r="S27" s="238" t="n">
        <v>36.01</v>
      </c>
      <c r="T27" s="238" t="n">
        <v>36.2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4.65</v>
      </c>
      <c r="S28" s="238" t="n">
        <v>1355.14</v>
      </c>
      <c r="T28" s="238" t="n">
        <v>1373.72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7</v>
      </c>
      <c r="S30" s="238" t="n">
        <v>252.59</v>
      </c>
      <c r="T30" s="238" t="n">
        <v>258.74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1.65</v>
      </c>
      <c r="S32" s="238" t="n">
        <v>1607.73</v>
      </c>
      <c r="T32" s="238" t="n">
        <v>1632.46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96</v>
      </c>
      <c r="S33" s="238" t="n">
        <v>172.84</v>
      </c>
      <c r="T33" s="238" t="n">
        <v>176.9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4.61</v>
      </c>
      <c r="S34" s="238" t="n">
        <v>1780.57</v>
      </c>
      <c r="T34" s="238" t="n">
        <v>1809.36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07</v>
      </c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6" t="s">
        <v>456</v>
      </c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3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27</v>
      </c>
      <c r="S37" s="238" t="n">
        <v>101.76</v>
      </c>
      <c r="T37" s="238" t="n">
        <v>97.09</v>
      </c>
    </row>
    <row r="38" customFormat="false" ht="12" hidden="false" customHeight="true" outlineLevel="0" collapsed="false">
      <c r="A38" s="83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31</v>
      </c>
      <c r="S39" s="238" t="n">
        <v>87.92</v>
      </c>
      <c r="T39" s="238" t="n">
        <v>86.7</v>
      </c>
    </row>
    <row r="40" customFormat="false" ht="12" hidden="false" customHeight="true" outlineLevel="0" collapsed="false">
      <c r="A40" s="83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29</v>
      </c>
      <c r="S40" s="238" t="n">
        <v>110.18</v>
      </c>
      <c r="T40" s="238" t="n">
        <v>115.33</v>
      </c>
    </row>
    <row r="41" customFormat="false" ht="12" hidden="false" customHeight="true" outlineLevel="0" collapsed="false">
      <c r="A41" s="83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55</v>
      </c>
      <c r="S42" s="238" t="n">
        <v>105.97</v>
      </c>
      <c r="T42" s="238" t="n">
        <v>97.33</v>
      </c>
    </row>
    <row r="43" customFormat="false" ht="12" hidden="false" customHeight="true" outlineLevel="0" collapsed="false">
      <c r="A43" s="83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11.44</v>
      </c>
      <c r="S43" s="238" t="n">
        <v>108.99</v>
      </c>
      <c r="T43" s="238" t="n">
        <v>97.97</v>
      </c>
    </row>
    <row r="44" customFormat="false" ht="12" hidden="false" customHeight="true" outlineLevel="0" collapsed="false">
      <c r="A44" s="83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24</v>
      </c>
      <c r="S45" s="238" t="n">
        <v>99.97</v>
      </c>
      <c r="T45" s="238" t="n">
        <v>99.64</v>
      </c>
    </row>
    <row r="46" customFormat="false" ht="12" hidden="false" customHeight="true" outlineLevel="0" collapsed="false">
      <c r="A46" s="83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47</v>
      </c>
      <c r="S46" s="238" t="n">
        <v>95.17</v>
      </c>
      <c r="T46" s="238" t="n">
        <v>95.62</v>
      </c>
    </row>
    <row r="47" customFormat="false" ht="12" hidden="false" customHeight="true" outlineLevel="0" collapsed="false">
      <c r="A47" s="83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21</v>
      </c>
      <c r="S47" s="238" t="n">
        <v>118.43</v>
      </c>
      <c r="T47" s="238" t="n">
        <v>122.37</v>
      </c>
    </row>
    <row r="48" customFormat="false" ht="12" hidden="false" customHeight="true" outlineLevel="0" collapsed="false">
      <c r="A48" s="83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1</v>
      </c>
      <c r="S48" s="238" t="n">
        <v>104.49</v>
      </c>
      <c r="T48" s="238" t="n">
        <v>103.71</v>
      </c>
    </row>
    <row r="49" customFormat="false" ht="12" hidden="false" customHeight="true" outlineLevel="0" collapsed="false">
      <c r="A49" s="83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</v>
      </c>
      <c r="S51" s="238" t="n">
        <v>105.01</v>
      </c>
      <c r="T51" s="238" t="n">
        <v>105.8</v>
      </c>
    </row>
    <row r="52" customFormat="false" ht="12" hidden="false" customHeight="true" outlineLevel="0" collapsed="false">
      <c r="A52" s="83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3.74</v>
      </c>
      <c r="S52" s="238" t="n">
        <v>105.66</v>
      </c>
      <c r="T52" s="238" t="n">
        <v>107.31</v>
      </c>
    </row>
    <row r="53" customFormat="false" ht="15" hidden="false" customHeight="true" outlineLevel="0" collapsed="false">
      <c r="A53" s="83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5</v>
      </c>
      <c r="S53" s="238" t="n">
        <v>102.82</v>
      </c>
      <c r="T53" s="238" t="n">
        <v>102.25</v>
      </c>
    </row>
    <row r="54" customFormat="false" ht="12" hidden="false" customHeight="true" outlineLevel="0" collapsed="false">
      <c r="A54" s="83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5</v>
      </c>
      <c r="T54" s="238" t="n">
        <v>101.97</v>
      </c>
    </row>
    <row r="55" customFormat="false" ht="12" hidden="false" customHeight="true" outlineLevel="0" collapsed="false">
      <c r="A55" s="83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9</v>
      </c>
      <c r="T55" s="238" t="n">
        <v>103.73</v>
      </c>
    </row>
    <row r="56" customFormat="false" ht="15" hidden="false" customHeight="true" outlineLevel="0" collapsed="false">
      <c r="A56" s="83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52</v>
      </c>
      <c r="S56" s="238" t="n">
        <v>102.64</v>
      </c>
      <c r="T56" s="238" t="n">
        <v>102.23</v>
      </c>
    </row>
    <row r="57" customFormat="false" ht="12" hidden="false" customHeight="true" outlineLevel="0" collapsed="false">
      <c r="A57" s="83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99.52</v>
      </c>
      <c r="S57" s="238" t="n">
        <v>97.74</v>
      </c>
      <c r="T57" s="238" t="n">
        <v>98.39</v>
      </c>
    </row>
    <row r="58" customFormat="false" ht="15" hidden="false" customHeight="true" outlineLevel="0" collapsed="false">
      <c r="A58" s="83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45</v>
      </c>
      <c r="S58" s="238" t="n">
        <v>102.49</v>
      </c>
      <c r="T58" s="238" t="n">
        <v>102.11</v>
      </c>
    </row>
    <row r="59" customFormat="false" ht="12" hidden="false" customHeight="true" outlineLevel="0" collapsed="false">
      <c r="A59" s="83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38</v>
      </c>
      <c r="S60" s="238" t="n">
        <v>106.78</v>
      </c>
      <c r="T60" s="238" t="n">
        <v>109.34</v>
      </c>
    </row>
    <row r="61" customFormat="false" ht="15" hidden="false" customHeight="true" outlineLevel="0" collapsed="false">
      <c r="A61" s="83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06</v>
      </c>
      <c r="S62" s="238" t="n">
        <v>103.15</v>
      </c>
      <c r="T62" s="238" t="n">
        <v>103.22</v>
      </c>
    </row>
    <row r="63" customFormat="false" ht="12" hidden="false" customHeight="true" outlineLevel="0" collapsed="false">
      <c r="A63" s="83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7</v>
      </c>
      <c r="S63" s="238" t="n">
        <v>97.33</v>
      </c>
      <c r="T63" s="238" t="n">
        <v>99.16</v>
      </c>
    </row>
    <row r="64" customFormat="false" ht="15" hidden="false" customHeight="true" outlineLevel="0" collapsed="false">
      <c r="A64" s="83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61</v>
      </c>
      <c r="S64" s="238" t="n">
        <v>102.55</v>
      </c>
      <c r="T64" s="238" t="n">
        <v>102.8</v>
      </c>
    </row>
    <row r="65" customFormat="false" ht="12" hidden="false" customHeight="true" outlineLevel="0" collapsed="false">
      <c r="C65" s="237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4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">
    <mergeCell ref="A1:S1"/>
    <mergeCell ref="A2:S2"/>
    <mergeCell ref="A5:T5"/>
    <mergeCell ref="A6:T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49" t="s">
        <v>405</v>
      </c>
      <c r="P6" s="115"/>
      <c r="Q6" s="115"/>
      <c r="R6" s="115"/>
      <c r="S6" s="115"/>
      <c r="T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</row>
    <row r="8" customFormat="false" ht="20.1" hidden="false" customHeight="true" outlineLevel="0" collapsed="false">
      <c r="A8" s="83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8.86392009987517</v>
      </c>
      <c r="T8" s="250" t="n">
        <v>-0.573394495412856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28861429832303</v>
      </c>
      <c r="S10" s="250" t="n">
        <v>1.68097281831187</v>
      </c>
      <c r="T10" s="250" t="n">
        <v>1.19591980302498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8.19959879638917</v>
      </c>
      <c r="S11" s="250" t="n">
        <v>7.50869061413675</v>
      </c>
      <c r="T11" s="250" t="n">
        <v>10.1099374865273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752187065652848</v>
      </c>
      <c r="S13" s="250" t="n">
        <v>5.34772376856284</v>
      </c>
      <c r="T13" s="250" t="n">
        <v>-4.52164535510707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2.20706260032102</v>
      </c>
      <c r="S14" s="250" t="n">
        <v>2.1594032194739</v>
      </c>
      <c r="T14" s="250" t="n">
        <v>-8.22444273635665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0.961436872688864</v>
      </c>
      <c r="S16" s="250" t="n">
        <v>2.12170364169108</v>
      </c>
      <c r="T16" s="250" t="n">
        <v>1.32701421800947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0963855421687</v>
      </c>
      <c r="S17" s="250" t="n">
        <v>3.23137254901963</v>
      </c>
      <c r="T17" s="250" t="n">
        <v>3.3429569974168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2120985810306</v>
      </c>
      <c r="S18" s="250" t="n">
        <v>2.14992116955712</v>
      </c>
      <c r="T18" s="250" t="n">
        <v>4.7425284130770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5.08049617313276</v>
      </c>
      <c r="S19" s="250" t="n">
        <v>1.04232073339195</v>
      </c>
      <c r="T19" s="250" t="n">
        <v>-2.93313447675864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9491486335858</v>
      </c>
      <c r="S22" s="250" t="n">
        <v>1.64466239155034</v>
      </c>
      <c r="T22" s="250" t="n">
        <v>1.90009648927484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798618605655065</v>
      </c>
      <c r="S23" s="250" t="n">
        <v>2.58386866523912</v>
      </c>
      <c r="T23" s="250" t="n">
        <v>3.52073476203729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77239183792497</v>
      </c>
      <c r="S24" s="250" t="n">
        <v>2.58761352149448</v>
      </c>
      <c r="T24" s="250" t="n">
        <v>1.23285333002296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0218420094649</v>
      </c>
      <c r="S25" s="250" t="n">
        <v>0.571020699500352</v>
      </c>
      <c r="T25" s="250" t="n">
        <v>3.53087295954578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7119205298012</v>
      </c>
      <c r="T26" s="250" t="n">
        <v>-1.64687859057833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1460376672543</v>
      </c>
      <c r="S27" s="250" t="n">
        <v>2.39705026198331</v>
      </c>
      <c r="T27" s="250" t="n">
        <v>1.38803605406595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3.7037037037037</v>
      </c>
      <c r="S28" s="250" t="n">
        <v>-1.07142857142857</v>
      </c>
      <c r="T28" s="250" t="n">
        <v>0.74979172452096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654528850655</v>
      </c>
      <c r="S29" s="250" t="n">
        <v>2.3017400822859</v>
      </c>
      <c r="T29" s="250" t="n">
        <v>1.3710760511829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8532354903263</v>
      </c>
      <c r="S31" s="250" t="n">
        <v>2.26315789473681</v>
      </c>
      <c r="T31" s="250" t="n">
        <v>2.43477572350453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8613935823401</v>
      </c>
      <c r="S33" s="250" t="n">
        <v>2.29567651830878</v>
      </c>
      <c r="T33" s="250" t="n">
        <v>1.53819360215957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73843881377115</v>
      </c>
      <c r="S34" s="250" t="n">
        <v>-0.0693802035152658</v>
      </c>
      <c r="T34" s="250" t="n">
        <v>2.34899328859059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49277175019635</v>
      </c>
      <c r="S35" s="250" t="n">
        <v>2.06120565627847</v>
      </c>
      <c r="T35" s="250" t="n">
        <v>1.61689795964213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51" t="s">
        <v>457</v>
      </c>
      <c r="P36" s="252"/>
      <c r="Q36" s="252"/>
      <c r="R36" s="252"/>
      <c r="S36" s="252"/>
      <c r="T36" s="252"/>
    </row>
    <row r="37" customFormat="false" ht="10.5" hidden="false" customHeight="true" outlineLevel="0" collapsed="false">
      <c r="A37" s="111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52"/>
      <c r="P37" s="252"/>
      <c r="Q37" s="252"/>
      <c r="R37" s="252"/>
      <c r="S37" s="252"/>
      <c r="T37" s="252"/>
    </row>
    <row r="38" customFormat="false" ht="20.1" hidden="false" customHeight="true" outlineLevel="0" collapsed="false">
      <c r="A38" s="83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378943056124541</v>
      </c>
      <c r="S38" s="250" t="n">
        <v>4.61601727151229</v>
      </c>
      <c r="T38" s="250" t="n">
        <v>-4.58922955974843</v>
      </c>
    </row>
    <row r="39" customFormat="false" ht="12" hidden="false" customHeight="true" outlineLevel="0" collapsed="false">
      <c r="A39" s="83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83269619968517</v>
      </c>
      <c r="S40" s="250" t="n">
        <v>0.69865994731417</v>
      </c>
      <c r="T40" s="250" t="n">
        <v>-1.38762511373976</v>
      </c>
    </row>
    <row r="41" customFormat="false" ht="12" hidden="false" customHeight="true" outlineLevel="0" collapsed="false">
      <c r="A41" s="83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898553329140086</v>
      </c>
      <c r="S41" s="250" t="n">
        <v>-1.87906314008372</v>
      </c>
      <c r="T41" s="250" t="n">
        <v>4.67416954075148</v>
      </c>
    </row>
    <row r="42" customFormat="false" ht="12" hidden="false" customHeight="true" outlineLevel="0" collapsed="false">
      <c r="A42" s="83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64197066566379</v>
      </c>
      <c r="S43" s="250" t="n">
        <v>2.33703524867215</v>
      </c>
      <c r="T43" s="250" t="n">
        <v>-8.15325092007171</v>
      </c>
    </row>
    <row r="44" customFormat="false" ht="12" hidden="false" customHeight="true" outlineLevel="0" collapsed="false">
      <c r="A44" s="83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8.94680937985129</v>
      </c>
      <c r="S44" s="250" t="n">
        <v>-2.19849246231156</v>
      </c>
      <c r="T44" s="250" t="n">
        <v>-10.1110193595743</v>
      </c>
    </row>
    <row r="45" customFormat="false" ht="12" hidden="false" customHeight="true" outlineLevel="0" collapsed="false">
      <c r="A45" s="83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0.831366109001323</v>
      </c>
      <c r="S46" s="250" t="n">
        <v>1.76099348534203</v>
      </c>
      <c r="T46" s="250" t="n">
        <v>-0.330099029708904</v>
      </c>
    </row>
    <row r="47" customFormat="false" ht="12" hidden="false" customHeight="true" outlineLevel="0" collapsed="false">
      <c r="A47" s="83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47649549451742</v>
      </c>
      <c r="S47" s="250" t="n">
        <v>1.81876537926608</v>
      </c>
      <c r="T47" s="250" t="n">
        <v>0.472838079226648</v>
      </c>
    </row>
    <row r="48" customFormat="false" ht="12" hidden="false" customHeight="true" outlineLevel="0" collapsed="false">
      <c r="A48" s="83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2.71932952924394</v>
      </c>
      <c r="S48" s="250" t="n">
        <v>2.79489627636491</v>
      </c>
      <c r="T48" s="250" t="n">
        <v>3.32685974837457</v>
      </c>
    </row>
    <row r="49" customFormat="false" ht="12" hidden="false" customHeight="true" outlineLevel="0" collapsed="false">
      <c r="A49" s="83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67494400623237</v>
      </c>
      <c r="S49" s="250" t="n">
        <v>0.076621013312888</v>
      </c>
      <c r="T49" s="250" t="n">
        <v>-0.74648291702556</v>
      </c>
    </row>
    <row r="50" customFormat="false" ht="12" hidden="false" customHeight="true" outlineLevel="0" collapsed="false">
      <c r="A50" s="83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47592341906798</v>
      </c>
      <c r="S52" s="250" t="n">
        <v>0.584291187739467</v>
      </c>
      <c r="T52" s="250" t="n">
        <v>0.752309303875819</v>
      </c>
    </row>
    <row r="53" customFormat="false" ht="12" hidden="false" customHeight="true" outlineLevel="0" collapsed="false">
      <c r="A53" s="83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1.06809078771695</v>
      </c>
      <c r="S53" s="250" t="n">
        <v>1.85078079814922</v>
      </c>
      <c r="T53" s="250" t="n">
        <v>1.56161272004542</v>
      </c>
    </row>
    <row r="54" customFormat="false" ht="15" hidden="false" customHeight="true" outlineLevel="0" collapsed="false">
      <c r="A54" s="83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157884349713825</v>
      </c>
      <c r="S54" s="250" t="n">
        <v>1.30049261083742</v>
      </c>
      <c r="T54" s="250" t="n">
        <v>-0.55436685469752</v>
      </c>
    </row>
    <row r="55" customFormat="false" ht="12" hidden="false" customHeight="true" outlineLevel="0" collapsed="false">
      <c r="A55" s="83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6918536009445</v>
      </c>
      <c r="T55" s="250" t="n">
        <v>1.61434977578476</v>
      </c>
    </row>
    <row r="56" customFormat="false" ht="12" hidden="false" customHeight="true" outlineLevel="0" collapsed="false">
      <c r="A56" s="83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83619421284945</v>
      </c>
      <c r="T56" s="250" t="n">
        <v>-3.86468952734013</v>
      </c>
    </row>
    <row r="57" customFormat="false" ht="15" hidden="false" customHeight="true" outlineLevel="0" collapsed="false">
      <c r="A57" s="83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23696682464454</v>
      </c>
      <c r="S57" s="250" t="n">
        <v>1.10323089046493</v>
      </c>
      <c r="T57" s="250" t="n">
        <v>-0.399454403741231</v>
      </c>
    </row>
    <row r="58" customFormat="false" ht="12" hidden="false" customHeight="true" outlineLevel="0" collapsed="false">
      <c r="A58" s="83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2.62230919765167</v>
      </c>
      <c r="S58" s="250" t="n">
        <v>-1.78858520900322</v>
      </c>
      <c r="T58" s="250" t="n">
        <v>0.665029670554532</v>
      </c>
    </row>
    <row r="59" customFormat="false" ht="15" hidden="false" customHeight="true" outlineLevel="0" collapsed="false">
      <c r="A59" s="83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157962286504088</v>
      </c>
      <c r="S59" s="250" t="n">
        <v>1.02513553474617</v>
      </c>
      <c r="T59" s="250" t="n">
        <v>-0.370767879793149</v>
      </c>
    </row>
    <row r="60" customFormat="false" ht="12" hidden="false" customHeight="true" outlineLevel="0" collapsed="false">
      <c r="A60" s="83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35042735042734</v>
      </c>
      <c r="S61" s="250" t="n">
        <v>1.32852533687607</v>
      </c>
      <c r="T61" s="250" t="n">
        <v>2.39745270649934</v>
      </c>
    </row>
    <row r="62" customFormat="false" ht="15" hidden="false" customHeight="true" outlineLevel="0" collapsed="false">
      <c r="A62" s="83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492319810949198</v>
      </c>
      <c r="S63" s="250" t="n">
        <v>1.06799921614737</v>
      </c>
      <c r="T63" s="250" t="n">
        <v>0.0678623364032802</v>
      </c>
    </row>
    <row r="64" customFormat="false" ht="12" hidden="false" customHeight="true" outlineLevel="0" collapsed="false">
      <c r="A64" s="83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23156209346543</v>
      </c>
      <c r="S64" s="250" t="n">
        <v>-0.37871033776868</v>
      </c>
      <c r="T64" s="250" t="n">
        <v>1.88020137675949</v>
      </c>
    </row>
    <row r="65" customFormat="false" ht="15" hidden="false" customHeight="true" outlineLevel="0" collapsed="false">
      <c r="A65" s="83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216983923463857</v>
      </c>
      <c r="S65" s="250" t="n">
        <v>0.925105796673549</v>
      </c>
      <c r="T65" s="250" t="n">
        <v>0.243783520234047</v>
      </c>
    </row>
    <row r="66" customFormat="false" ht="12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4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S1" activeCellId="0" sqref="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4" min="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77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25" t="s">
        <v>77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12.75" hidden="false" customHeight="true" outlineLevel="0" collapsed="false">
      <c r="A4" s="155"/>
      <c r="B4" s="234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</row>
    <row r="6" customFormat="false" ht="21.95" hidden="false" customHeight="true" outlineLevel="0" collapsed="false">
      <c r="A6" s="236" t="s">
        <v>40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</row>
    <row r="8" customFormat="false" ht="20.1" hidden="false" customHeight="true" outlineLevel="0" collapsed="false">
      <c r="A8" s="83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8.72</v>
      </c>
      <c r="T8" s="238" t="n">
        <v>8.67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6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92</v>
      </c>
      <c r="S10" s="238" t="n">
        <v>56.86</v>
      </c>
      <c r="T10" s="238" t="n">
        <v>57.54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15</v>
      </c>
      <c r="S11" s="238" t="n">
        <v>46.39</v>
      </c>
      <c r="T11" s="238" t="n">
        <v>51.08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6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3.23</v>
      </c>
      <c r="S13" s="238" t="n">
        <v>129.82</v>
      </c>
      <c r="T13" s="238" t="n">
        <v>123.95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5.47</v>
      </c>
      <c r="S14" s="238" t="n">
        <v>26.02</v>
      </c>
      <c r="T14" s="238" t="n">
        <v>23.88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66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2.24</v>
      </c>
      <c r="S16" s="238" t="n">
        <v>390.35</v>
      </c>
      <c r="T16" s="238" t="n">
        <v>395.53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5</v>
      </c>
      <c r="S17" s="238" t="n">
        <v>65.81</v>
      </c>
      <c r="T17" s="238" t="n">
        <v>68.0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7</v>
      </c>
      <c r="S18" s="238" t="n">
        <v>71.27</v>
      </c>
      <c r="T18" s="238" t="n">
        <v>74.6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79.63</v>
      </c>
      <c r="S19" s="238" t="n">
        <v>80.46</v>
      </c>
      <c r="T19" s="238" t="n">
        <v>78.1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7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6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1</v>
      </c>
      <c r="S22" s="238" t="n">
        <v>269.46</v>
      </c>
      <c r="T22" s="238" t="n">
        <v>274.58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1</v>
      </c>
      <c r="S23" s="238" t="n">
        <v>143.72</v>
      </c>
      <c r="T23" s="238" t="n">
        <v>148.78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37</v>
      </c>
      <c r="S24" s="238" t="n">
        <v>1288.88</v>
      </c>
      <c r="T24" s="238" t="n">
        <v>1304.77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</row>
    <row r="26" customFormat="false" ht="20.1" hidden="false" customHeight="true" outlineLevel="0" collapsed="false">
      <c r="A26" s="83" t="n">
        <v>13</v>
      </c>
      <c r="C26" s="237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</row>
    <row r="27" customFormat="false" ht="12" hidden="false" customHeight="true" outlineLevel="0" collapsed="false">
      <c r="A27" s="83" t="n">
        <v>14</v>
      </c>
      <c r="C27" s="239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</row>
    <row r="29" customFormat="false" ht="12" hidden="false" customHeight="true" outlineLevel="0" collapsed="false">
      <c r="A29" s="83" t="n">
        <v>15</v>
      </c>
      <c r="C29" s="237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</row>
    <row r="30" customFormat="false" ht="12" hidden="false" customHeight="true" outlineLevel="0" collapsed="false">
      <c r="A30" s="83" t="n">
        <v>16</v>
      </c>
      <c r="C30" s="239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</row>
    <row r="32" customFormat="false" ht="12" hidden="false" customHeight="true" outlineLevel="0" collapsed="false">
      <c r="A32" s="83" t="n">
        <v>17</v>
      </c>
      <c r="C32" s="237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</row>
    <row r="33" customFormat="false" ht="12" hidden="false" customHeight="true" outlineLevel="0" collapsed="false">
      <c r="A33" s="83" t="n">
        <v>18</v>
      </c>
      <c r="C33" s="239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</row>
    <row r="35" customFormat="false" ht="12" hidden="false" customHeight="true" outlineLevel="0" collapsed="false">
      <c r="A35" s="83" t="n">
        <v>19</v>
      </c>
      <c r="C35" s="237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</row>
    <row r="36" customFormat="false" ht="12" hidden="false" customHeight="true" outlineLevel="0" collapsed="false">
      <c r="A36" s="83" t="n">
        <v>20</v>
      </c>
      <c r="C36" s="237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</row>
    <row r="37" customFormat="false" ht="12" hidden="false" customHeight="true" outlineLevel="0" collapsed="false">
      <c r="A37" s="83" t="n">
        <v>21</v>
      </c>
      <c r="C37" s="237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</row>
    <row r="38" customFormat="false" ht="12" hidden="false" customHeight="true" outlineLevel="0" collapsed="false">
      <c r="A38" s="83" t="n">
        <v>22</v>
      </c>
      <c r="C38" s="239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</row>
    <row r="41" customFormat="false" ht="12" hidden="false" customHeight="true" outlineLevel="0" collapsed="false">
      <c r="A41" s="83" t="n">
        <v>23</v>
      </c>
      <c r="C41" s="237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T6"/>
    <mergeCell ref="A7:T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0" min="15" style="83" width="8.7"/>
    <col collapsed="false" customWidth="true" hidden="true" outlineLevel="0" max="33" min="21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5" t="s">
        <v>77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2.75" hidden="false" customHeight="true" outlineLevel="0" collapsed="false">
      <c r="A3" s="125" t="s">
        <v>7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59</v>
      </c>
      <c r="B5" s="255" t="s">
        <v>460</v>
      </c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7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7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0</v>
      </c>
      <c r="V8" s="258" t="n">
        <v>0</v>
      </c>
      <c r="W8" s="258" t="n">
        <v>0</v>
      </c>
      <c r="X8" s="258"/>
      <c r="Y8" s="258"/>
      <c r="Z8" s="258"/>
      <c r="AA8" s="258"/>
      <c r="AB8" s="258"/>
      <c r="AC8" s="258"/>
      <c r="AD8" s="258"/>
      <c r="AE8" s="258"/>
      <c r="AF8" s="258"/>
      <c r="AG8" s="258"/>
    </row>
    <row r="9" customFormat="false" ht="21" hidden="false" customHeight="true" outlineLevel="0" collapsed="false">
      <c r="A9" s="256" t="n">
        <v>3</v>
      </c>
      <c r="B9" s="270" t="s">
        <v>462</v>
      </c>
      <c r="C9" s="237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7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47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7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7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47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39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7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7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/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7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7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7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7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7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7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7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7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47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7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7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47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39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7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7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7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7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7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7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7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7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7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7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7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47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7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7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47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39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7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7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7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7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7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7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7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true" customHeight="true" outlineLevel="0" collapsed="false">
      <c r="A29" s="110" t="n">
        <v>2008</v>
      </c>
      <c r="B29" s="110"/>
      <c r="C29" s="176"/>
      <c r="D29" s="176"/>
      <c r="E29" s="176"/>
      <c r="F29" s="176"/>
      <c r="G29" s="176"/>
      <c r="H29" s="176"/>
      <c r="I29" s="176"/>
      <c r="J29" s="282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fals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fals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fals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19.74</v>
      </c>
      <c r="D110" s="176" t="n">
        <v>35.48</v>
      </c>
      <c r="E110" s="176" t="n">
        <v>10.43</v>
      </c>
      <c r="F110" s="176" t="n">
        <v>5.68</v>
      </c>
      <c r="G110" s="176" t="n">
        <v>15.61</v>
      </c>
      <c r="H110" s="176" t="n">
        <v>82.79</v>
      </c>
      <c r="I110" s="176" t="n">
        <v>19</v>
      </c>
      <c r="J110" s="282" t="n">
        <v>21.27</v>
      </c>
      <c r="K110" s="176" t="n">
        <v>14.92</v>
      </c>
      <c r="L110" s="176" t="n">
        <v>42.65</v>
      </c>
      <c r="M110" s="176" t="n">
        <v>14.83</v>
      </c>
      <c r="N110" s="176" t="n">
        <v>11.07</v>
      </c>
      <c r="O110" s="176" t="n">
        <v>9.64</v>
      </c>
      <c r="P110" s="176" t="n">
        <v>29.59</v>
      </c>
      <c r="Q110" s="176" t="n">
        <v>2.77</v>
      </c>
      <c r="R110" s="176" t="n">
        <v>16.44</v>
      </c>
      <c r="S110" s="176" t="n">
        <v>38.15</v>
      </c>
      <c r="T110" s="176" t="n">
        <v>93.47</v>
      </c>
      <c r="U110" s="176" t="n">
        <v>28.49</v>
      </c>
      <c r="V110" s="176" t="n">
        <v>35.18</v>
      </c>
      <c r="W110" s="176" t="n">
        <v>162.6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0.84</v>
      </c>
      <c r="D111" s="176" t="n">
        <v>37.75</v>
      </c>
      <c r="E111" s="176" t="n">
        <v>10.78</v>
      </c>
      <c r="F111" s="176" t="n">
        <v>5.61</v>
      </c>
      <c r="G111" s="176" t="n">
        <v>17.26</v>
      </c>
      <c r="H111" s="176" t="n">
        <v>77.02</v>
      </c>
      <c r="I111" s="176" t="n">
        <v>12.28</v>
      </c>
      <c r="J111" s="282" t="n">
        <v>22.17</v>
      </c>
      <c r="K111" s="176" t="n">
        <v>15.32</v>
      </c>
      <c r="L111" s="176" t="n">
        <v>49.57</v>
      </c>
      <c r="M111" s="176" t="n">
        <v>17.4</v>
      </c>
      <c r="N111" s="176" t="n">
        <v>12.24</v>
      </c>
      <c r="O111" s="176" t="n">
        <v>9.5</v>
      </c>
      <c r="P111" s="176" t="n">
        <v>30.58</v>
      </c>
      <c r="Q111" s="176" t="n">
        <v>2.64</v>
      </c>
      <c r="R111" s="176" t="n">
        <v>19.34</v>
      </c>
      <c r="S111" s="176" t="n">
        <v>38.91</v>
      </c>
      <c r="T111" s="176" t="n">
        <v>91.95</v>
      </c>
      <c r="U111" s="176" t="n">
        <v>31.02</v>
      </c>
      <c r="V111" s="176" t="n">
        <v>38.25</v>
      </c>
      <c r="W111" s="176" t="n">
        <v>169.62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true" customHeight="true" outlineLevel="0" collapsed="false">
      <c r="A180" s="110" t="n">
        <v>2008</v>
      </c>
      <c r="B180" s="110"/>
      <c r="C180" s="135"/>
      <c r="D180" s="135"/>
      <c r="E180" s="135"/>
      <c r="F180" s="135"/>
      <c r="G180" s="135"/>
      <c r="H180" s="135"/>
      <c r="I180" s="135"/>
      <c r="J180" s="283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14356451458329</v>
      </c>
      <c r="D261" s="135" t="n">
        <v>3.47039953339166</v>
      </c>
      <c r="E261" s="135" t="n">
        <v>-5.52536231884058</v>
      </c>
      <c r="F261" s="135" t="n">
        <v>-8.38709677419356</v>
      </c>
      <c r="G261" s="135" t="n">
        <v>0.904977375565608</v>
      </c>
      <c r="H261" s="135" t="n">
        <v>3.46163459135218</v>
      </c>
      <c r="I261" s="135" t="n">
        <v>9.38399539435808</v>
      </c>
      <c r="J261" s="283" t="n">
        <v>-0.281293952180017</v>
      </c>
      <c r="K261" s="135" t="n">
        <v>0.403768506056523</v>
      </c>
      <c r="L261" s="135" t="n">
        <v>5.36067193675889</v>
      </c>
      <c r="M261" s="135" t="n">
        <v>5.25195173882187</v>
      </c>
      <c r="N261" s="135" t="n">
        <v>11.2562814070352</v>
      </c>
      <c r="O261" s="135" t="n">
        <v>0.731452455590387</v>
      </c>
      <c r="P261" s="135" t="n">
        <v>1.33561643835616</v>
      </c>
      <c r="Q261" s="135" t="n">
        <v>12.6016260162602</v>
      </c>
      <c r="R261" s="135" t="n">
        <v>3.00751879699248</v>
      </c>
      <c r="S261" s="135" t="n">
        <v>-0.521512385919176</v>
      </c>
      <c r="T261" s="135" t="n">
        <v>3.65975379838084</v>
      </c>
      <c r="U261" s="135" t="n">
        <v>0.742574257425743</v>
      </c>
      <c r="V261" s="135" t="n">
        <v>2.59550889472149</v>
      </c>
      <c r="W261" s="135" t="n">
        <v>1.4411379374883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25312934631432</v>
      </c>
      <c r="D262" s="135" t="n">
        <v>3.96584962820159</v>
      </c>
      <c r="E262" s="135" t="n">
        <v>-2.08900999091736</v>
      </c>
      <c r="F262" s="135" t="n">
        <v>-3.27586206896551</v>
      </c>
      <c r="G262" s="135" t="n">
        <v>0.348837209302344</v>
      </c>
      <c r="H262" s="135" t="n">
        <v>4.03890314737267</v>
      </c>
      <c r="I262" s="135" t="n">
        <v>18.0769230769231</v>
      </c>
      <c r="J262" s="283" t="n">
        <v>1.2791228871631</v>
      </c>
      <c r="K262" s="135" t="n">
        <v>1.59151193633953</v>
      </c>
      <c r="L262" s="135" t="n">
        <v>2.2483498349835</v>
      </c>
      <c r="M262" s="135" t="n">
        <v>0.0575043128234531</v>
      </c>
      <c r="N262" s="135" t="n">
        <v>4.704875962361</v>
      </c>
      <c r="O262" s="135" t="n">
        <v>0.742311770943793</v>
      </c>
      <c r="P262" s="135" t="n">
        <v>1.4262023217247</v>
      </c>
      <c r="Q262" s="135" t="n">
        <v>3.93700787401574</v>
      </c>
      <c r="R262" s="135" t="n">
        <v>3.20170757737461</v>
      </c>
      <c r="S262" s="135" t="n">
        <v>0.568622383044715</v>
      </c>
      <c r="T262" s="135" t="n">
        <v>4.14542983350323</v>
      </c>
      <c r="U262" s="135" t="n">
        <v>0.193798449612403</v>
      </c>
      <c r="V262" s="135" t="n">
        <v>1.37821362311159</v>
      </c>
      <c r="W262" s="135" t="n">
        <v>1.83106201596928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true" customHeight="true" outlineLevel="0" collapsed="false">
      <c r="A29" s="110" t="n">
        <v>2008</v>
      </c>
      <c r="B29" s="110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282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fals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fals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fals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75</v>
      </c>
      <c r="D110" s="176" t="n">
        <v>91.61</v>
      </c>
      <c r="E110" s="176" t="n">
        <v>77.43</v>
      </c>
      <c r="F110" s="176" t="n">
        <v>67.51</v>
      </c>
      <c r="G110" s="176" t="n">
        <v>90.34</v>
      </c>
      <c r="H110" s="176" t="n">
        <v>106.85</v>
      </c>
      <c r="I110" s="176" t="n">
        <v>123.16</v>
      </c>
      <c r="J110" s="282" t="n">
        <v>89.43</v>
      </c>
      <c r="K110" s="176" t="n">
        <v>110.12</v>
      </c>
      <c r="L110" s="176" t="n">
        <v>89.5</v>
      </c>
      <c r="M110" s="176" t="n">
        <v>98.56</v>
      </c>
      <c r="N110" s="176" t="n">
        <v>79.52</v>
      </c>
      <c r="O110" s="176" t="n">
        <v>152.82</v>
      </c>
      <c r="P110" s="176" t="n">
        <v>107.31</v>
      </c>
      <c r="Q110" s="176" t="n">
        <v>99.36</v>
      </c>
      <c r="R110" s="176" t="n">
        <v>88.24</v>
      </c>
      <c r="S110" s="176" t="n">
        <v>102.2</v>
      </c>
      <c r="T110" s="176" t="n">
        <v>92.42</v>
      </c>
      <c r="U110" s="176" t="n">
        <v>90.36</v>
      </c>
      <c r="V110" s="176" t="n">
        <v>104.79</v>
      </c>
      <c r="W110" s="176" t="n">
        <v>102.74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51</v>
      </c>
      <c r="D111" s="176" t="n">
        <v>96.6</v>
      </c>
      <c r="E111" s="176" t="n">
        <v>79.45</v>
      </c>
      <c r="F111" s="176" t="n">
        <v>66.31</v>
      </c>
      <c r="G111" s="176" t="n">
        <v>99.93</v>
      </c>
      <c r="H111" s="176" t="n">
        <v>98.65</v>
      </c>
      <c r="I111" s="176" t="n">
        <v>75.41</v>
      </c>
      <c r="J111" s="282" t="n">
        <v>92.73</v>
      </c>
      <c r="K111" s="176" t="n">
        <v>112.99</v>
      </c>
      <c r="L111" s="176" t="n">
        <v>101.59</v>
      </c>
      <c r="M111" s="176" t="n">
        <v>115.44</v>
      </c>
      <c r="N111" s="176" t="n">
        <v>81.71</v>
      </c>
      <c r="O111" s="176" t="n">
        <v>152.51</v>
      </c>
      <c r="P111" s="176" t="n">
        <v>111.4</v>
      </c>
      <c r="Q111" s="176" t="n">
        <v>93.99</v>
      </c>
      <c r="R111" s="176" t="n">
        <v>102.66</v>
      </c>
      <c r="S111" s="176" t="n">
        <v>104.41</v>
      </c>
      <c r="T111" s="176" t="n">
        <v>89.06</v>
      </c>
      <c r="U111" s="176" t="n">
        <v>98.29</v>
      </c>
      <c r="V111" s="176" t="n">
        <v>113.94</v>
      </c>
      <c r="W111" s="176" t="n">
        <v>106.87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true" customHeight="true" outlineLevel="0" collapsed="false">
      <c r="A180" s="110" t="n">
        <v>2008</v>
      </c>
      <c r="B180" s="110"/>
      <c r="C180" s="135" t="n">
        <v>-100</v>
      </c>
      <c r="D180" s="135" t="n">
        <v>-100</v>
      </c>
      <c r="E180" s="135" t="n">
        <v>-100</v>
      </c>
      <c r="F180" s="135" t="n">
        <v>-100</v>
      </c>
      <c r="G180" s="135" t="n">
        <v>-100</v>
      </c>
      <c r="H180" s="135" t="n">
        <v>-100</v>
      </c>
      <c r="I180" s="135" t="n">
        <v>-100</v>
      </c>
      <c r="J180" s="283" t="n">
        <v>-100</v>
      </c>
      <c r="K180" s="135" t="n">
        <v>-100</v>
      </c>
      <c r="L180" s="135" t="n">
        <v>-100</v>
      </c>
      <c r="M180" s="135" t="n">
        <v>-100</v>
      </c>
      <c r="N180" s="135" t="n">
        <v>-100</v>
      </c>
      <c r="O180" s="135" t="n">
        <v>-100</v>
      </c>
      <c r="P180" s="135" t="n">
        <v>-100</v>
      </c>
      <c r="Q180" s="135" t="n">
        <v>-100</v>
      </c>
      <c r="R180" s="135" t="n">
        <v>-100</v>
      </c>
      <c r="S180" s="135" t="n">
        <v>-100</v>
      </c>
      <c r="T180" s="135" t="n">
        <v>-100</v>
      </c>
      <c r="U180" s="135" t="n">
        <v>-100</v>
      </c>
      <c r="V180" s="135" t="n">
        <v>-100</v>
      </c>
      <c r="W180" s="135" t="n">
        <v>-100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302877334679452</v>
      </c>
      <c r="D261" s="135" t="n">
        <v>-4.11346033075153</v>
      </c>
      <c r="E261" s="135" t="n">
        <v>-6.59831121833534</v>
      </c>
      <c r="F261" s="135" t="n">
        <v>-8.97937171363085</v>
      </c>
      <c r="G261" s="135" t="n">
        <v>-0.561364887176652</v>
      </c>
      <c r="H261" s="135" t="n">
        <v>0.868498064759726</v>
      </c>
      <c r="I261" s="135" t="n">
        <v>1.9789682868262</v>
      </c>
      <c r="J261" s="283" t="n">
        <v>-1.80081256176566</v>
      </c>
      <c r="K261" s="135" t="n">
        <v>-1.55551582335062</v>
      </c>
      <c r="L261" s="135" t="n">
        <v>0.924672981506536</v>
      </c>
      <c r="M261" s="135" t="n">
        <v>4.15301701363204</v>
      </c>
      <c r="N261" s="135" t="n">
        <v>-0.909657320872281</v>
      </c>
      <c r="O261" s="135" t="n">
        <v>3.37549888385307</v>
      </c>
      <c r="P261" s="135" t="n">
        <v>2.66934557979335</v>
      </c>
      <c r="Q261" s="135" t="n">
        <v>-7.01852891633914</v>
      </c>
      <c r="R261" s="135" t="n">
        <v>0.489693656758905</v>
      </c>
      <c r="S261" s="135" t="n">
        <v>-0.282954434578975</v>
      </c>
      <c r="T261" s="135" t="n">
        <v>-2.32508983301628</v>
      </c>
      <c r="U261" s="135" t="n">
        <v>-0.681468454605416</v>
      </c>
      <c r="V261" s="135" t="n">
        <v>2.91691219799648</v>
      </c>
      <c r="W261" s="135" t="n">
        <v>0.18527547537785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-0.118075371445425</v>
      </c>
      <c r="D262" s="135" t="n">
        <v>-3.35167583791897</v>
      </c>
      <c r="E262" s="135" t="n">
        <v>-3.98791540785498</v>
      </c>
      <c r="F262" s="135" t="n">
        <v>-4.52123830093593</v>
      </c>
      <c r="G262" s="135" t="n">
        <v>0.301114122252355</v>
      </c>
      <c r="H262" s="135" t="n">
        <v>0.817577925396029</v>
      </c>
      <c r="I262" s="135" t="n">
        <v>4.5618413754853</v>
      </c>
      <c r="J262" s="283" t="n">
        <v>-0.247418244406183</v>
      </c>
      <c r="K262" s="135" t="n">
        <v>-0.859875405808552</v>
      </c>
      <c r="L262" s="135" t="n">
        <v>-2.11023318558489</v>
      </c>
      <c r="M262" s="135" t="n">
        <v>-0.80769891733975</v>
      </c>
      <c r="N262" s="135" t="n">
        <v>-6.76631675034232</v>
      </c>
      <c r="O262" s="135" t="n">
        <v>4.47321550897384</v>
      </c>
      <c r="P262" s="135" t="n">
        <v>2.77700894916506</v>
      </c>
      <c r="Q262" s="135" t="n">
        <v>-0.487030174695613</v>
      </c>
      <c r="R262" s="135" t="n">
        <v>0.735943479540779</v>
      </c>
      <c r="S262" s="135" t="n">
        <v>0.8987243911867</v>
      </c>
      <c r="T262" s="135" t="n">
        <v>-2.65602798120013</v>
      </c>
      <c r="U262" s="135" t="n">
        <v>-0.121938827354939</v>
      </c>
      <c r="V262" s="135" t="n">
        <v>1.96885627349204</v>
      </c>
      <c r="W262" s="135" t="n">
        <v>0.78272350056583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7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39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7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39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7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39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7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7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7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39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7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7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7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7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7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7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7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7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39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7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39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7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39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7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7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7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39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7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7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7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7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7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7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7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7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39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7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39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7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39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7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7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7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39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7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7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7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7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7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7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7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7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39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7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39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7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39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7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7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7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39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7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7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7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7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7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7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7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7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39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7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39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7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39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7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7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7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39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7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7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7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7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7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7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7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7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39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7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39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7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39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7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7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7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39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7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7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7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7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7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7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7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7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39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7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39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7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39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7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7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7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39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7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7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7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7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7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7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7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7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39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7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39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7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39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7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7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7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39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7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7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7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7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7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7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7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7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39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7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39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7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39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7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7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7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39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7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7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7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7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7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7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7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7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39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7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39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7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39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7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7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7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39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7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7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7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7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7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7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7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7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39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7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39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7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39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7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7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7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39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7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7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7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7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7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7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7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7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39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7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39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7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39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7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7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7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39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7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7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7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7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7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7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7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7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39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7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39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7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39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7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7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7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39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7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7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7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7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7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7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7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7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39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7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39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7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39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7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7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7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39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7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7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7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7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7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7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7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7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39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7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39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7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39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7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7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7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39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7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7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7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7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7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7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7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7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39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7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39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7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39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7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7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7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39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7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7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7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7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7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7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7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7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39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7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39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7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39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7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7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7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39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7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7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7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7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7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7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7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tru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tru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true" customHeight="true" outlineLevel="0" collapsed="false">
      <c r="A472" s="83" t="n">
        <v>1</v>
      </c>
      <c r="C472" s="237" t="s">
        <v>426</v>
      </c>
      <c r="D472" s="258" t="s">
        <v>820</v>
      </c>
      <c r="E472" s="258" t="s">
        <v>820</v>
      </c>
      <c r="F472" s="258" t="s">
        <v>820</v>
      </c>
      <c r="G472" s="258" t="s">
        <v>820</v>
      </c>
      <c r="H472" s="258" t="s">
        <v>820</v>
      </c>
      <c r="I472" s="291" t="s">
        <v>820</v>
      </c>
      <c r="J472" s="258" t="s">
        <v>820</v>
      </c>
      <c r="K472" s="258" t="s">
        <v>820</v>
      </c>
      <c r="L472" s="258" t="s">
        <v>820</v>
      </c>
      <c r="M472" s="258" t="s">
        <v>820</v>
      </c>
      <c r="N472" s="258" t="s">
        <v>820</v>
      </c>
      <c r="O472" s="258" t="s">
        <v>820</v>
      </c>
      <c r="P472" s="258" t="s">
        <v>820</v>
      </c>
    </row>
    <row r="473" customFormat="false" ht="15" hidden="true" customHeight="true" outlineLevel="0" collapsed="false">
      <c r="A473" s="83" t="n">
        <v>2</v>
      </c>
      <c r="C473" s="239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true" customHeight="true" outlineLevel="0" collapsed="false">
      <c r="C474" s="266" t="s">
        <v>428</v>
      </c>
      <c r="D474" s="258" t="s">
        <v>820</v>
      </c>
      <c r="E474" s="258" t="s">
        <v>820</v>
      </c>
      <c r="F474" s="258" t="s">
        <v>820</v>
      </c>
      <c r="G474" s="258" t="s">
        <v>820</v>
      </c>
      <c r="H474" s="258" t="s">
        <v>820</v>
      </c>
      <c r="I474" s="291" t="s">
        <v>820</v>
      </c>
      <c r="J474" s="258" t="s">
        <v>820</v>
      </c>
      <c r="K474" s="258" t="s">
        <v>820</v>
      </c>
      <c r="L474" s="258" t="s">
        <v>820</v>
      </c>
      <c r="M474" s="258" t="s">
        <v>820</v>
      </c>
      <c r="N474" s="258" t="s">
        <v>820</v>
      </c>
      <c r="O474" s="258" t="s">
        <v>820</v>
      </c>
      <c r="P474" s="258" t="s">
        <v>820</v>
      </c>
    </row>
    <row r="475" customFormat="false" ht="15" hidden="true" customHeight="true" outlineLevel="0" collapsed="false">
      <c r="A475" s="83" t="n">
        <v>3</v>
      </c>
      <c r="C475" s="237" t="s">
        <v>429</v>
      </c>
      <c r="D475" s="258" t="s">
        <v>820</v>
      </c>
      <c r="E475" s="258" t="s">
        <v>820</v>
      </c>
      <c r="F475" s="258" t="s">
        <v>820</v>
      </c>
      <c r="G475" s="258" t="s">
        <v>820</v>
      </c>
      <c r="H475" s="258" t="s">
        <v>820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true" customHeight="true" outlineLevel="0" collapsed="false">
      <c r="A476" s="83" t="n">
        <v>4</v>
      </c>
      <c r="C476" s="239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true" customHeight="true" outlineLevel="0" collapsed="false">
      <c r="C477" s="266" t="s">
        <v>431</v>
      </c>
      <c r="D477" s="258" t="s">
        <v>820</v>
      </c>
      <c r="E477" s="258" t="s">
        <v>820</v>
      </c>
      <c r="F477" s="258" t="s">
        <v>820</v>
      </c>
      <c r="G477" s="258" t="s">
        <v>820</v>
      </c>
      <c r="H477" s="258" t="s">
        <v>820</v>
      </c>
      <c r="I477" s="291" t="s">
        <v>820</v>
      </c>
      <c r="J477" s="258" t="s">
        <v>820</v>
      </c>
      <c r="K477" s="258" t="s">
        <v>820</v>
      </c>
      <c r="L477" s="258" t="s">
        <v>820</v>
      </c>
      <c r="M477" s="258" t="s">
        <v>820</v>
      </c>
      <c r="N477" s="258" t="s">
        <v>820</v>
      </c>
      <c r="O477" s="258" t="s">
        <v>820</v>
      </c>
      <c r="P477" s="258" t="s">
        <v>820</v>
      </c>
    </row>
    <row r="478" customFormat="false" ht="15" hidden="true" customHeight="true" outlineLevel="0" collapsed="false">
      <c r="A478" s="83" t="n">
        <v>5</v>
      </c>
      <c r="C478" s="237" t="s">
        <v>432</v>
      </c>
      <c r="D478" s="258" t="s">
        <v>820</v>
      </c>
      <c r="E478" s="258" t="s">
        <v>820</v>
      </c>
      <c r="F478" s="258" t="s">
        <v>820</v>
      </c>
      <c r="G478" s="258" t="s">
        <v>820</v>
      </c>
      <c r="H478" s="258" t="s">
        <v>820</v>
      </c>
      <c r="I478" s="291" t="s">
        <v>820</v>
      </c>
      <c r="J478" s="258" t="s">
        <v>820</v>
      </c>
      <c r="K478" s="258" t="s">
        <v>820</v>
      </c>
      <c r="L478" s="258" t="s">
        <v>820</v>
      </c>
      <c r="M478" s="258" t="s">
        <v>820</v>
      </c>
      <c r="N478" s="258" t="s">
        <v>820</v>
      </c>
      <c r="O478" s="258" t="s">
        <v>820</v>
      </c>
      <c r="P478" s="258" t="s">
        <v>820</v>
      </c>
    </row>
    <row r="479" customFormat="false" ht="15" hidden="true" customHeight="true" outlineLevel="0" collapsed="false">
      <c r="A479" s="83" t="n">
        <v>6</v>
      </c>
      <c r="C479" s="239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true" customHeight="true" outlineLevel="0" collapsed="false">
      <c r="C480" s="266" t="s">
        <v>434</v>
      </c>
      <c r="D480" s="258" t="s">
        <v>820</v>
      </c>
      <c r="E480" s="258" t="s">
        <v>820</v>
      </c>
      <c r="F480" s="258" t="s">
        <v>820</v>
      </c>
      <c r="G480" s="258" t="s">
        <v>820</v>
      </c>
      <c r="H480" s="258" t="s">
        <v>820</v>
      </c>
      <c r="I480" s="291" t="s">
        <v>820</v>
      </c>
      <c r="J480" s="258" t="s">
        <v>820</v>
      </c>
      <c r="K480" s="258" t="s">
        <v>820</v>
      </c>
      <c r="L480" s="258" t="s">
        <v>820</v>
      </c>
      <c r="M480" s="258" t="s">
        <v>820</v>
      </c>
      <c r="N480" s="258" t="s">
        <v>820</v>
      </c>
      <c r="O480" s="258" t="s">
        <v>820</v>
      </c>
      <c r="P480" s="258" t="s">
        <v>820</v>
      </c>
    </row>
    <row r="481" customFormat="false" ht="15" hidden="true" customHeight="true" outlineLevel="0" collapsed="false">
      <c r="A481" s="83" t="n">
        <v>7</v>
      </c>
      <c r="C481" s="237" t="s">
        <v>435</v>
      </c>
      <c r="D481" s="258" t="s">
        <v>820</v>
      </c>
      <c r="E481" s="258" t="s">
        <v>820</v>
      </c>
      <c r="F481" s="258" t="s">
        <v>820</v>
      </c>
      <c r="G481" s="258" t="s">
        <v>820</v>
      </c>
      <c r="H481" s="258" t="s">
        <v>820</v>
      </c>
      <c r="I481" s="291" t="s">
        <v>820</v>
      </c>
      <c r="J481" s="258" t="s">
        <v>820</v>
      </c>
      <c r="K481" s="258" t="s">
        <v>820</v>
      </c>
      <c r="L481" s="258" t="s">
        <v>820</v>
      </c>
      <c r="M481" s="258" t="s">
        <v>820</v>
      </c>
      <c r="N481" s="258" t="s">
        <v>820</v>
      </c>
      <c r="O481" s="258" t="s">
        <v>820</v>
      </c>
      <c r="P481" s="258" t="s">
        <v>820</v>
      </c>
    </row>
    <row r="482" customFormat="false" ht="15" hidden="true" customHeight="true" outlineLevel="0" collapsed="false">
      <c r="A482" s="83" t="n">
        <v>8</v>
      </c>
      <c r="C482" s="237" t="s">
        <v>436</v>
      </c>
      <c r="D482" s="258" t="s">
        <v>820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s">
        <v>820</v>
      </c>
      <c r="L482" s="258" t="s">
        <v>820</v>
      </c>
      <c r="M482" s="258" t="s">
        <v>820</v>
      </c>
      <c r="N482" s="258" t="s">
        <v>820</v>
      </c>
      <c r="O482" s="258" t="s">
        <v>820</v>
      </c>
      <c r="P482" s="258" t="s">
        <v>820</v>
      </c>
    </row>
    <row r="483" customFormat="false" ht="15" hidden="true" customHeight="true" outlineLevel="0" collapsed="false">
      <c r="A483" s="83" t="n">
        <v>9</v>
      </c>
      <c r="C483" s="237" t="s">
        <v>437</v>
      </c>
      <c r="D483" s="258" t="s">
        <v>820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s">
        <v>820</v>
      </c>
    </row>
    <row r="484" customFormat="false" ht="15" hidden="true" customHeight="true" outlineLevel="0" collapsed="false">
      <c r="A484" s="83" t="n">
        <v>10</v>
      </c>
      <c r="C484" s="239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tru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true" customHeight="true" outlineLevel="0" collapsed="false">
      <c r="C486" s="266" t="s">
        <v>440</v>
      </c>
      <c r="D486" s="258" t="s">
        <v>820</v>
      </c>
      <c r="E486" s="258" t="s">
        <v>820</v>
      </c>
      <c r="F486" s="258" t="s">
        <v>820</v>
      </c>
      <c r="G486" s="258" t="s">
        <v>820</v>
      </c>
      <c r="H486" s="258" t="s">
        <v>820</v>
      </c>
      <c r="I486" s="291" t="s">
        <v>820</v>
      </c>
      <c r="J486" s="258" t="s">
        <v>820</v>
      </c>
      <c r="K486" s="258" t="s">
        <v>820</v>
      </c>
      <c r="L486" s="258" t="s">
        <v>820</v>
      </c>
      <c r="M486" s="258" t="s">
        <v>820</v>
      </c>
      <c r="N486" s="258" t="s">
        <v>820</v>
      </c>
      <c r="O486" s="258" t="s">
        <v>820</v>
      </c>
      <c r="P486" s="258" t="s">
        <v>820</v>
      </c>
    </row>
    <row r="487" customFormat="false" ht="15" hidden="true" customHeight="true" outlineLevel="0" collapsed="false">
      <c r="A487" s="83" t="n">
        <v>11</v>
      </c>
      <c r="C487" s="237" t="s">
        <v>441</v>
      </c>
      <c r="D487" s="258" t="s">
        <v>820</v>
      </c>
      <c r="E487" s="258" t="s">
        <v>820</v>
      </c>
      <c r="F487" s="258" t="s">
        <v>820</v>
      </c>
      <c r="G487" s="258" t="s">
        <v>820</v>
      </c>
      <c r="H487" s="258" t="s">
        <v>820</v>
      </c>
      <c r="I487" s="291" t="s">
        <v>820</v>
      </c>
      <c r="J487" s="258" t="s">
        <v>820</v>
      </c>
      <c r="K487" s="258" t="s">
        <v>820</v>
      </c>
      <c r="L487" s="258" t="s">
        <v>820</v>
      </c>
      <c r="M487" s="258" t="s">
        <v>820</v>
      </c>
      <c r="N487" s="258" t="s">
        <v>820</v>
      </c>
      <c r="O487" s="258" t="s">
        <v>820</v>
      </c>
      <c r="P487" s="258" t="s">
        <v>820</v>
      </c>
    </row>
    <row r="488" customFormat="false" ht="15" hidden="true" customHeight="true" outlineLevel="0" collapsed="false">
      <c r="A488" s="83" t="n">
        <v>12</v>
      </c>
      <c r="B488" s="115" t="s">
        <v>442</v>
      </c>
      <c r="C488" s="237" t="s">
        <v>443</v>
      </c>
      <c r="D488" s="258" t="s">
        <v>820</v>
      </c>
      <c r="E488" s="258" t="s">
        <v>820</v>
      </c>
      <c r="F488" s="258" t="s">
        <v>820</v>
      </c>
      <c r="G488" s="258" t="s">
        <v>820</v>
      </c>
      <c r="H488" s="258" t="s">
        <v>820</v>
      </c>
      <c r="I488" s="291" t="s">
        <v>820</v>
      </c>
      <c r="J488" s="258" t="s">
        <v>820</v>
      </c>
      <c r="K488" s="258" t="s">
        <v>820</v>
      </c>
      <c r="L488" s="258" t="s">
        <v>820</v>
      </c>
      <c r="M488" s="258" t="s">
        <v>820</v>
      </c>
      <c r="N488" s="258" t="s">
        <v>820</v>
      </c>
      <c r="O488" s="258" t="s">
        <v>820</v>
      </c>
      <c r="P488" s="258" t="s">
        <v>820</v>
      </c>
    </row>
    <row r="489" customFormat="false" ht="15" hidden="true" customHeight="true" outlineLevel="0" collapsed="false">
      <c r="A489" s="83" t="n">
        <v>13</v>
      </c>
      <c r="B489" s="115" t="s">
        <v>444</v>
      </c>
      <c r="C489" s="237" t="s">
        <v>445</v>
      </c>
      <c r="D489" s="258" t="s">
        <v>821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true" customHeight="true" outlineLevel="0" collapsed="false">
      <c r="A490" s="83" t="n">
        <v>14</v>
      </c>
      <c r="B490" s="115" t="s">
        <v>446</v>
      </c>
      <c r="C490" s="237" t="s">
        <v>447</v>
      </c>
      <c r="D490" s="258" t="s">
        <v>821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true" customHeight="true" outlineLevel="0" collapsed="false">
      <c r="A491" s="83" t="n">
        <v>15</v>
      </c>
      <c r="B491" s="115" t="s">
        <v>442</v>
      </c>
      <c r="C491" s="237" t="s">
        <v>448</v>
      </c>
      <c r="D491" s="258" t="s">
        <v>821</v>
      </c>
      <c r="E491" s="258" t="s">
        <v>821</v>
      </c>
      <c r="F491" s="258" t="s">
        <v>821</v>
      </c>
      <c r="G491" s="258" t="s">
        <v>821</v>
      </c>
      <c r="H491" s="258" t="s">
        <v>821</v>
      </c>
      <c r="I491" s="291" t="s">
        <v>821</v>
      </c>
      <c r="J491" s="258" t="s">
        <v>821</v>
      </c>
      <c r="K491" s="258" t="s">
        <v>821</v>
      </c>
      <c r="L491" s="258" t="s">
        <v>821</v>
      </c>
      <c r="M491" s="258" t="s">
        <v>821</v>
      </c>
      <c r="N491" s="258" t="s">
        <v>821</v>
      </c>
      <c r="O491" s="258" t="s">
        <v>821</v>
      </c>
      <c r="P491" s="258" t="s">
        <v>821</v>
      </c>
    </row>
    <row r="492" customFormat="false" ht="15" hidden="true" customHeight="true" outlineLevel="0" collapsed="false">
      <c r="A492" s="83" t="n">
        <v>16</v>
      </c>
      <c r="B492" s="115" t="s">
        <v>444</v>
      </c>
      <c r="C492" s="237" t="s">
        <v>449</v>
      </c>
      <c r="D492" s="258" t="s">
        <v>821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true" customHeight="true" outlineLevel="0" collapsed="false">
      <c r="A493" s="83" t="n">
        <v>17</v>
      </c>
      <c r="B493" s="115" t="s">
        <v>442</v>
      </c>
      <c r="C493" s="237" t="s">
        <v>3</v>
      </c>
      <c r="D493" s="258" t="s">
        <v>821</v>
      </c>
      <c r="E493" s="258" t="s">
        <v>821</v>
      </c>
      <c r="F493" s="258" t="s">
        <v>821</v>
      </c>
      <c r="G493" s="258" t="s">
        <v>821</v>
      </c>
      <c r="H493" s="258" t="s">
        <v>821</v>
      </c>
      <c r="I493" s="291" t="s">
        <v>821</v>
      </c>
      <c r="J493" s="258" t="s">
        <v>821</v>
      </c>
      <c r="K493" s="258" t="s">
        <v>821</v>
      </c>
      <c r="L493" s="258" t="s">
        <v>821</v>
      </c>
      <c r="M493" s="258" t="s">
        <v>821</v>
      </c>
      <c r="N493" s="258" t="s">
        <v>821</v>
      </c>
      <c r="O493" s="258" t="s">
        <v>821</v>
      </c>
      <c r="P493" s="258" t="s">
        <v>821</v>
      </c>
    </row>
    <row r="494" customFormat="false" ht="15" hidden="tru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tru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tru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7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39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7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39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7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39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7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7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7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39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7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7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7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7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7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7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7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7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39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7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39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7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39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7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7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7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39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7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7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7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7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7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7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7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7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39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7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39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7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39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7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7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7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39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7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7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7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7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7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7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7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7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39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7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39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7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39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7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7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7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39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7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7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7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7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7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7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7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7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39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7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39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7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39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7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7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7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39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7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7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7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7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7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7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7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7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39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7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39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7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39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7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7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7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39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7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7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7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7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7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7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7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7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39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7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39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7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39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7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7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7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39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7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7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7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7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7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7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7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7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39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7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39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7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39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7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7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7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39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7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7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7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7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7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7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7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7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39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7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39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7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39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7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7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7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39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7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7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7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7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7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7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7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7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39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7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39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7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39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7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7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7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39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7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7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7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7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7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7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7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7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39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7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39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7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39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7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7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7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39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7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7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7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7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7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7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7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7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39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7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39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7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39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7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7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7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39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7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7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7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7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7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7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7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7" manualBreakCount="7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2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7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7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47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47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47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47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7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7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47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47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47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47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7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7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47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47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47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47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7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7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47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47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47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47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47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47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47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47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47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47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47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47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47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47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47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47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7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7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47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47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47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47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47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47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7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7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47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47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47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47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7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7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7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7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47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47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47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47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7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7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7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7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47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47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47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47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7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7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47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47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47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47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47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47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47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47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7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7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7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7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7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7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7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7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7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7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7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7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5" t="s">
        <v>83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 t="s">
        <v>836</v>
      </c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 t="s">
        <v>836</v>
      </c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7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7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47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47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47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47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7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7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47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47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47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47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7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7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47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47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47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47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7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7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47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47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47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47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47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47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47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47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47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47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47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47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47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47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47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47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7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7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47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47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47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47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47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47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7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7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47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47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47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47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7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7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7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7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47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47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47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47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7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7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7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7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47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47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47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47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7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7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47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47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47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47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47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47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47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47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7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7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7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7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7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7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7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7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7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7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7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7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5" t="s">
        <v>775</v>
      </c>
      <c r="E3" s="125"/>
      <c r="F3" s="125"/>
      <c r="G3" s="125"/>
      <c r="H3" s="125"/>
      <c r="I3" s="125"/>
      <c r="J3" s="125"/>
      <c r="K3" s="125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5" t="s">
        <v>840</v>
      </c>
      <c r="E4" s="125"/>
      <c r="F4" s="125"/>
      <c r="G4" s="125"/>
      <c r="H4" s="125"/>
      <c r="I4" s="125"/>
      <c r="J4" s="125"/>
      <c r="K4" s="125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6" t="s">
        <v>780</v>
      </c>
      <c r="E7" s="236"/>
      <c r="F7" s="236"/>
      <c r="G7" s="236"/>
      <c r="H7" s="236"/>
      <c r="I7" s="236"/>
      <c r="J7" s="236"/>
      <c r="K7" s="236"/>
      <c r="L7" s="236" t="s">
        <v>780</v>
      </c>
      <c r="M7" s="236"/>
      <c r="N7" s="236"/>
      <c r="O7" s="236"/>
      <c r="P7" s="236"/>
      <c r="Q7" s="236"/>
      <c r="R7" s="236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7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7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7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7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47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7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7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47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39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7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7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7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7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7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7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7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7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7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7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47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7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7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47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39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7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7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7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7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7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7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7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7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7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7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7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47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7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7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47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39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7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7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7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7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7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7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7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9</v>
      </c>
      <c r="D11" s="354" t="n">
        <v>214.43</v>
      </c>
      <c r="E11" s="354" t="n">
        <v>209.69</v>
      </c>
      <c r="F11" s="354" t="n">
        <v>68.66</v>
      </c>
      <c r="G11" s="354" t="n">
        <v>37.36</v>
      </c>
      <c r="H11" s="354" t="n">
        <v>251.79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2</v>
      </c>
      <c r="D12" s="354" t="n">
        <v>219.86</v>
      </c>
      <c r="E12" s="354" t="n">
        <v>214.59</v>
      </c>
      <c r="F12" s="354" t="n">
        <v>73.66</v>
      </c>
      <c r="G12" s="354" t="n">
        <v>39.31</v>
      </c>
      <c r="H12" s="354" t="n">
        <v>259.17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5</v>
      </c>
      <c r="D14" s="354" t="n">
        <v>229.35</v>
      </c>
      <c r="E14" s="354" t="n">
        <v>223.96</v>
      </c>
      <c r="F14" s="354" t="n">
        <v>76.3</v>
      </c>
      <c r="G14" s="354" t="n">
        <v>41.71</v>
      </c>
      <c r="H14" s="354" t="n">
        <v>271.06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3</v>
      </c>
      <c r="D15" s="354" t="n">
        <v>231.27</v>
      </c>
      <c r="E15" s="354" t="n">
        <v>225.86</v>
      </c>
      <c r="F15" s="354" t="n">
        <v>78.03</v>
      </c>
      <c r="G15" s="354" t="n">
        <v>43</v>
      </c>
      <c r="H15" s="354" t="n">
        <v>274.27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1</v>
      </c>
      <c r="E16" s="354" t="n">
        <v>228.35</v>
      </c>
      <c r="F16" s="354" t="n">
        <v>79.37</v>
      </c>
      <c r="G16" s="354" t="n">
        <v>43.98</v>
      </c>
      <c r="H16" s="354" t="n">
        <v>277.89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6</v>
      </c>
      <c r="D17" s="354" t="n">
        <v>235.25</v>
      </c>
      <c r="E17" s="354" t="n">
        <v>229.12</v>
      </c>
      <c r="F17" s="354" t="n">
        <v>82.01</v>
      </c>
      <c r="G17" s="354" t="n">
        <v>44.83</v>
      </c>
      <c r="H17" s="354" t="n">
        <v>280.08</v>
      </c>
      <c r="I17" s="354" t="n">
        <v>37.18</v>
      </c>
      <c r="J17" s="355" t="n">
        <v>2916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2</v>
      </c>
      <c r="D18" s="354" t="n">
        <v>244.66</v>
      </c>
      <c r="E18" s="354" t="n">
        <v>238.83</v>
      </c>
      <c r="F18" s="354" t="n">
        <v>82.96</v>
      </c>
      <c r="G18" s="354" t="n">
        <v>46.11</v>
      </c>
      <c r="H18" s="354" t="n">
        <v>290.77</v>
      </c>
      <c r="I18" s="354" t="n">
        <v>36.85</v>
      </c>
      <c r="J18" s="355" t="n">
        <v>3025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3</v>
      </c>
      <c r="D19" s="354" t="n">
        <v>241.56</v>
      </c>
      <c r="E19" s="354" t="n">
        <v>235.51</v>
      </c>
      <c r="F19" s="354" t="n">
        <v>82.37</v>
      </c>
      <c r="G19" s="354" t="n">
        <v>44.66</v>
      </c>
      <c r="H19" s="354" t="n">
        <v>286.22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9</v>
      </c>
      <c r="D20" s="354" t="n">
        <v>243.85</v>
      </c>
      <c r="E20" s="354" t="n">
        <v>237.5</v>
      </c>
      <c r="F20" s="354" t="n">
        <v>83.34</v>
      </c>
      <c r="G20" s="354" t="n">
        <v>45.41</v>
      </c>
      <c r="H20" s="354" t="n">
        <v>289.26</v>
      </c>
      <c r="I20" s="354" t="n">
        <v>37.93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1</v>
      </c>
      <c r="D21" s="354" t="n">
        <v>247.45</v>
      </c>
      <c r="E21" s="354" t="n">
        <v>241.19</v>
      </c>
      <c r="F21" s="354" t="n">
        <v>83.36</v>
      </c>
      <c r="G21" s="354" t="n">
        <v>46.19</v>
      </c>
      <c r="H21" s="354" t="n">
        <v>293.64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3</v>
      </c>
      <c r="D22" s="354" t="n">
        <v>253.02</v>
      </c>
      <c r="E22" s="354" t="n">
        <v>246.63</v>
      </c>
      <c r="F22" s="354" t="n">
        <v>83.61</v>
      </c>
      <c r="G22" s="354" t="n">
        <v>46.57</v>
      </c>
      <c r="H22" s="354" t="n">
        <v>299.59</v>
      </c>
      <c r="I22" s="354" t="n">
        <v>37.04</v>
      </c>
      <c r="J22" s="355" t="n">
        <v>311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4</v>
      </c>
      <c r="D23" s="354" t="n">
        <v>254.86</v>
      </c>
      <c r="E23" s="354" t="n">
        <v>248.16</v>
      </c>
      <c r="F23" s="354" t="n">
        <v>86.28</v>
      </c>
      <c r="G23" s="354" t="n">
        <v>47.16</v>
      </c>
      <c r="H23" s="354" t="n">
        <v>302.02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8</v>
      </c>
      <c r="D24" s="354" t="n">
        <v>255.28</v>
      </c>
      <c r="E24" s="354" t="n">
        <v>248.61</v>
      </c>
      <c r="F24" s="354" t="n">
        <v>86</v>
      </c>
      <c r="G24" s="354" t="n">
        <v>47.71</v>
      </c>
      <c r="H24" s="354" t="n">
        <v>302.99</v>
      </c>
      <c r="I24" s="354" t="n">
        <v>38.29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</v>
      </c>
      <c r="D25" s="354" t="n">
        <v>258.26</v>
      </c>
      <c r="E25" s="354" t="n">
        <v>251.3</v>
      </c>
      <c r="F25" s="354" t="n">
        <v>86.24</v>
      </c>
      <c r="G25" s="354" t="n">
        <v>49.04</v>
      </c>
      <c r="H25" s="354" t="n">
        <v>307.3</v>
      </c>
      <c r="I25" s="354" t="n">
        <v>37.2</v>
      </c>
      <c r="J25" s="355" t="n">
        <v>3171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1</v>
      </c>
      <c r="D26" s="354" t="n">
        <v>261.32</v>
      </c>
      <c r="E26" s="354" t="n">
        <v>254.22</v>
      </c>
      <c r="F26" s="354" t="n">
        <v>88.39</v>
      </c>
      <c r="G26" s="354" t="n">
        <v>50.69</v>
      </c>
      <c r="H26" s="354" t="n">
        <v>312.01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5</v>
      </c>
      <c r="D27" s="354" t="n">
        <v>261.89</v>
      </c>
      <c r="E27" s="354" t="n">
        <v>254.71</v>
      </c>
      <c r="F27" s="354" t="n">
        <v>87.66</v>
      </c>
      <c r="G27" s="354" t="n">
        <v>49.55</v>
      </c>
      <c r="H27" s="354" t="n">
        <v>311.44</v>
      </c>
      <c r="I27" s="354" t="n">
        <v>38.11</v>
      </c>
      <c r="J27" s="355" t="n">
        <v>3211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6</v>
      </c>
      <c r="D28" s="354" t="n">
        <v>267.48</v>
      </c>
      <c r="E28" s="354" t="n">
        <v>260.11</v>
      </c>
      <c r="F28" s="354" t="n">
        <v>89.58</v>
      </c>
      <c r="G28" s="354" t="n">
        <v>51</v>
      </c>
      <c r="H28" s="354" t="n">
        <v>318.48</v>
      </c>
      <c r="I28" s="354" t="n">
        <v>38.58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7</v>
      </c>
      <c r="D29" s="354" t="n">
        <v>268.46</v>
      </c>
      <c r="E29" s="354" t="n">
        <v>260.98</v>
      </c>
      <c r="F29" s="354" t="n">
        <v>91.41</v>
      </c>
      <c r="G29" s="354" t="n">
        <v>52.34</v>
      </c>
      <c r="H29" s="354" t="n">
        <v>320.8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7</v>
      </c>
      <c r="D30" s="354" t="n">
        <v>269.6</v>
      </c>
      <c r="E30" s="354" t="n">
        <v>262.05</v>
      </c>
      <c r="F30" s="354" t="n">
        <v>93.17</v>
      </c>
      <c r="G30" s="354" t="n">
        <v>52.75</v>
      </c>
      <c r="H30" s="354" t="n">
        <v>322.35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1.97</v>
      </c>
      <c r="D31" s="354" t="n">
        <v>270.38</v>
      </c>
      <c r="E31" s="354" t="n">
        <v>263.62</v>
      </c>
      <c r="F31" s="354" t="n">
        <v>91.59</v>
      </c>
      <c r="G31" s="354" t="n">
        <v>52.4</v>
      </c>
      <c r="H31" s="354" t="n">
        <v>322.78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4</v>
      </c>
      <c r="D32" s="354" t="n">
        <v>272.54</v>
      </c>
      <c r="E32" s="354" t="n">
        <v>265.72</v>
      </c>
      <c r="F32" s="354" t="n">
        <v>92.5</v>
      </c>
      <c r="G32" s="354" t="n">
        <v>52.53</v>
      </c>
      <c r="H32" s="354" t="n">
        <v>325.07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</v>
      </c>
      <c r="D33" s="354" t="n">
        <v>273.66</v>
      </c>
      <c r="E33" s="354" t="n">
        <v>266.71</v>
      </c>
      <c r="F33" s="354" t="n">
        <v>93.74</v>
      </c>
      <c r="G33" s="354" t="n">
        <v>53.75</v>
      </c>
      <c r="H33" s="354" t="n">
        <v>327.41</v>
      </c>
      <c r="I33" s="354" t="n">
        <v>39.99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7</v>
      </c>
      <c r="D34" s="354" t="n">
        <v>274.65</v>
      </c>
      <c r="E34" s="354" t="n">
        <v>267.74</v>
      </c>
      <c r="F34" s="354" t="n">
        <v>93.92</v>
      </c>
      <c r="G34" s="354" t="n">
        <v>53.29</v>
      </c>
      <c r="H34" s="354" t="n">
        <v>327.94</v>
      </c>
      <c r="I34" s="354" t="n">
        <v>40.63</v>
      </c>
      <c r="J34" s="355" t="n">
        <v>335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2</v>
      </c>
      <c r="D35" s="354" t="n">
        <v>277.55</v>
      </c>
      <c r="E35" s="354" t="n">
        <v>270.4</v>
      </c>
      <c r="F35" s="354" t="n">
        <v>93.37</v>
      </c>
      <c r="G35" s="354" t="n">
        <v>54.29</v>
      </c>
      <c r="H35" s="354" t="n">
        <v>331.84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4</v>
      </c>
      <c r="D36" s="354" t="n">
        <v>278.9</v>
      </c>
      <c r="E36" s="354" t="n">
        <v>271.82</v>
      </c>
      <c r="F36" s="354" t="n">
        <v>93.5</v>
      </c>
      <c r="G36" s="354" t="n">
        <v>53.75</v>
      </c>
      <c r="H36" s="354" t="n">
        <v>332.65</v>
      </c>
      <c r="I36" s="354" t="n">
        <v>39.75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2</v>
      </c>
      <c r="D37" s="354" t="n">
        <v>278.87</v>
      </c>
      <c r="E37" s="354" t="n">
        <v>271.78</v>
      </c>
      <c r="F37" s="354" t="n">
        <v>92.55</v>
      </c>
      <c r="G37" s="354" t="n">
        <v>52.7</v>
      </c>
      <c r="H37" s="354" t="n">
        <v>331.57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3</v>
      </c>
      <c r="D38" s="354" t="n">
        <v>281.08</v>
      </c>
      <c r="E38" s="354" t="n">
        <v>273.92</v>
      </c>
      <c r="F38" s="354" t="n">
        <v>92.05</v>
      </c>
      <c r="G38" s="354" t="n">
        <v>51.52</v>
      </c>
      <c r="H38" s="354" t="n">
        <v>332.6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87</v>
      </c>
      <c r="D39" s="354" t="n">
        <v>281.98</v>
      </c>
      <c r="E39" s="354" t="n">
        <v>274.78</v>
      </c>
      <c r="F39" s="354" t="n">
        <v>93.89</v>
      </c>
      <c r="G39" s="354" t="n">
        <v>54.32</v>
      </c>
      <c r="H39" s="354" t="n">
        <v>336.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41</v>
      </c>
      <c r="D40" s="354" t="n">
        <v>282.32</v>
      </c>
      <c r="E40" s="354" t="n">
        <v>274.88</v>
      </c>
      <c r="F40" s="354" t="n">
        <v>94.09</v>
      </c>
      <c r="G40" s="354" t="n">
        <v>54.01</v>
      </c>
      <c r="H40" s="354" t="n">
        <v>336.33</v>
      </c>
      <c r="I40" s="354" t="n">
        <v>40.08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4</v>
      </c>
      <c r="D41" s="354" t="n">
        <v>284.98</v>
      </c>
      <c r="E41" s="354" t="n">
        <v>277.46</v>
      </c>
      <c r="F41" s="354" t="n">
        <v>94.26</v>
      </c>
      <c r="G41" s="354" t="n">
        <v>53.51</v>
      </c>
      <c r="H41" s="354" t="n">
        <v>338.49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07</v>
      </c>
      <c r="D42" s="354" t="n">
        <v>287.94</v>
      </c>
      <c r="E42" s="354" t="n">
        <v>280.26</v>
      </c>
      <c r="F42" s="354" t="n">
        <v>94.13</v>
      </c>
      <c r="G42" s="354" t="n">
        <v>53.49</v>
      </c>
      <c r="H42" s="354" t="n">
        <v>341.43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1</v>
      </c>
      <c r="D43" s="354" t="n">
        <v>291.26</v>
      </c>
      <c r="E43" s="354" t="n">
        <v>283.42</v>
      </c>
      <c r="F43" s="354" t="n">
        <v>96.15</v>
      </c>
      <c r="G43" s="354" t="n">
        <v>55.28</v>
      </c>
      <c r="H43" s="354" t="n">
        <v>346.54</v>
      </c>
      <c r="I43" s="354" t="n">
        <v>40.87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71</v>
      </c>
      <c r="D44" s="354" t="n">
        <v>292.38</v>
      </c>
      <c r="E44" s="354" t="n">
        <v>284.13</v>
      </c>
      <c r="F44" s="354" t="n">
        <v>96.33</v>
      </c>
      <c r="G44" s="354" t="n">
        <v>54.62</v>
      </c>
      <c r="H44" s="354" t="n">
        <v>347</v>
      </c>
      <c r="I44" s="354" t="n">
        <v>41.71</v>
      </c>
      <c r="J44" s="355" t="n">
        <v>3563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4</v>
      </c>
      <c r="D46" s="354" t="n">
        <v>297.31</v>
      </c>
      <c r="E46" s="354" t="n">
        <v>289.16</v>
      </c>
      <c r="F46" s="354" t="n">
        <v>97.13</v>
      </c>
      <c r="G46" s="354" t="n">
        <v>55.14</v>
      </c>
      <c r="H46" s="354" t="n">
        <v>352.45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59</v>
      </c>
      <c r="D47" s="354" t="n">
        <v>299.25</v>
      </c>
      <c r="E47" s="354" t="n">
        <v>290.93</v>
      </c>
      <c r="F47" s="354" t="n">
        <v>98.34</v>
      </c>
      <c r="G47" s="354" t="n">
        <v>56.38</v>
      </c>
      <c r="H47" s="354" t="n">
        <v>355.63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41</v>
      </c>
      <c r="D48" s="354" t="n">
        <v>303.96</v>
      </c>
      <c r="E48" s="354" t="n">
        <v>295.67</v>
      </c>
      <c r="F48" s="354" t="n">
        <v>97.45</v>
      </c>
      <c r="G48" s="354" t="n">
        <v>55.88</v>
      </c>
      <c r="H48" s="354" t="n">
        <v>359.84</v>
      </c>
      <c r="I48" s="354" t="n">
        <v>41.57</v>
      </c>
      <c r="J48" s="355" t="n">
        <v>369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5</v>
      </c>
      <c r="D49" s="354" t="n">
        <v>305.43</v>
      </c>
      <c r="E49" s="354" t="n">
        <v>296.76</v>
      </c>
      <c r="F49" s="354" t="n">
        <v>97.62</v>
      </c>
      <c r="G49" s="354" t="n">
        <v>55.32</v>
      </c>
      <c r="H49" s="354" t="n">
        <v>360.75</v>
      </c>
      <c r="I49" s="354" t="n">
        <v>42.3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</v>
      </c>
      <c r="D50" s="354" t="n">
        <v>305.71</v>
      </c>
      <c r="E50" s="354" t="n">
        <v>297.13</v>
      </c>
      <c r="F50" s="354" t="n">
        <v>98.49</v>
      </c>
      <c r="G50" s="354" t="n">
        <v>57.26</v>
      </c>
      <c r="H50" s="354" t="n">
        <v>362.97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</v>
      </c>
      <c r="D51" s="354" t="n">
        <v>311.59</v>
      </c>
      <c r="E51" s="354" t="n">
        <v>303.19</v>
      </c>
      <c r="F51" s="354" t="n">
        <v>99.41</v>
      </c>
      <c r="G51" s="354" t="n">
        <v>57.45</v>
      </c>
      <c r="H51" s="354" t="n">
        <v>369.04</v>
      </c>
      <c r="I51" s="354" t="n">
        <v>41.96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9</v>
      </c>
      <c r="D52" s="354" t="n">
        <v>315.61</v>
      </c>
      <c r="E52" s="354" t="n">
        <v>307.15</v>
      </c>
      <c r="F52" s="354" t="n">
        <v>99.28</v>
      </c>
      <c r="G52" s="354" t="n">
        <v>57.4</v>
      </c>
      <c r="H52" s="354" t="n">
        <v>373.01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22</v>
      </c>
      <c r="D53" s="354" t="n">
        <v>316.8</v>
      </c>
      <c r="E53" s="354" t="n">
        <v>308.21</v>
      </c>
      <c r="F53" s="354" t="n">
        <v>99.42</v>
      </c>
      <c r="G53" s="354" t="n">
        <v>57.64</v>
      </c>
      <c r="H53" s="354" t="n">
        <v>374.44</v>
      </c>
      <c r="I53" s="354" t="n">
        <v>41.78</v>
      </c>
      <c r="J53" s="355" t="n">
        <v>3846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3</v>
      </c>
      <c r="D54" s="354" t="n">
        <v>315.41</v>
      </c>
      <c r="E54" s="354" t="n">
        <v>306.56</v>
      </c>
      <c r="F54" s="354" t="n">
        <v>102.12</v>
      </c>
      <c r="G54" s="354" t="n">
        <v>59.38</v>
      </c>
      <c r="H54" s="354" t="n">
        <v>374.79</v>
      </c>
      <c r="I54" s="354" t="n">
        <v>42.74</v>
      </c>
      <c r="J54" s="355" t="n">
        <v>382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3</v>
      </c>
      <c r="D55" s="354" t="n">
        <v>314.06</v>
      </c>
      <c r="E55" s="354" t="n">
        <v>305.2</v>
      </c>
      <c r="F55" s="354" t="n">
        <v>101.87</v>
      </c>
      <c r="G55" s="354" t="n">
        <v>58.39</v>
      </c>
      <c r="H55" s="354" t="n">
        <v>372.45</v>
      </c>
      <c r="I55" s="354" t="n">
        <v>43.4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5</v>
      </c>
      <c r="D56" s="354" t="n">
        <v>315.59</v>
      </c>
      <c r="E56" s="354" t="n">
        <v>306.67</v>
      </c>
      <c r="F56" s="354" t="n">
        <v>102.76</v>
      </c>
      <c r="G56" s="354" t="n">
        <v>59.5</v>
      </c>
      <c r="H56" s="354" t="n">
        <v>375.09</v>
      </c>
      <c r="I56" s="354" t="n">
        <v>43.26</v>
      </c>
      <c r="J56" s="355" t="n">
        <v>382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6</v>
      </c>
      <c r="D57" s="354" t="n">
        <v>317.1</v>
      </c>
      <c r="E57" s="354" t="n">
        <v>308.18</v>
      </c>
      <c r="F57" s="354" t="n">
        <v>102.66</v>
      </c>
      <c r="G57" s="354" t="n">
        <v>59.37</v>
      </c>
      <c r="H57" s="354" t="n">
        <v>376.47</v>
      </c>
      <c r="I57" s="354" t="n">
        <v>43.29</v>
      </c>
      <c r="J57" s="355" t="n">
        <v>3844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18</v>
      </c>
      <c r="D58" s="354" t="n">
        <v>317.68</v>
      </c>
      <c r="E58" s="354" t="n">
        <v>308.69</v>
      </c>
      <c r="F58" s="354" t="n">
        <v>104.5</v>
      </c>
      <c r="G58" s="354" t="n">
        <v>60.99</v>
      </c>
      <c r="H58" s="354" t="n">
        <v>378.67</v>
      </c>
      <c r="I58" s="354" t="n">
        <v>43.51</v>
      </c>
      <c r="J58" s="355" t="n">
        <v>3850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3.53</v>
      </c>
      <c r="D59" s="354" t="n">
        <v>320.37</v>
      </c>
      <c r="E59" s="354" t="n">
        <v>310.91</v>
      </c>
      <c r="F59" s="354" t="n">
        <v>103.16</v>
      </c>
      <c r="G59" s="354" t="n">
        <v>59.74</v>
      </c>
      <c r="H59" s="354" t="n">
        <v>380.11</v>
      </c>
      <c r="I59" s="354" t="n">
        <v>43.42</v>
      </c>
      <c r="J59" s="355" t="n">
        <v>3882</v>
      </c>
    </row>
    <row r="60" customFormat="false" ht="11.1" hidden="fals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54</v>
      </c>
      <c r="D61" s="354" t="n">
        <v>322.36</v>
      </c>
      <c r="E61" s="354" t="n">
        <v>313.08</v>
      </c>
      <c r="F61" s="354" t="n">
        <v>105.18</v>
      </c>
      <c r="G61" s="354" t="n">
        <v>60.79</v>
      </c>
      <c r="H61" s="354" t="n">
        <v>383.15</v>
      </c>
      <c r="I61" s="354" t="n">
        <v>44.39</v>
      </c>
      <c r="J61" s="355" t="n">
        <v>3906</v>
      </c>
    </row>
    <row r="62" customFormat="false" ht="11.1" hidden="false" customHeight="true" outlineLevel="0" collapsed="false">
      <c r="A62" s="352"/>
      <c r="B62" s="353" t="s">
        <v>357</v>
      </c>
      <c r="C62" s="354" t="n">
        <v>425.91</v>
      </c>
      <c r="D62" s="354" t="n">
        <v>321.27</v>
      </c>
      <c r="E62" s="354" t="n">
        <v>311.94</v>
      </c>
      <c r="F62" s="354" t="n">
        <v>104.64</v>
      </c>
      <c r="G62" s="354" t="n">
        <v>61.36</v>
      </c>
      <c r="H62" s="354" t="n">
        <v>382.63</v>
      </c>
      <c r="I62" s="354" t="n">
        <v>43.28</v>
      </c>
      <c r="J62" s="355" t="n">
        <v>38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2</v>
      </c>
      <c r="D63" s="354" t="n">
        <v>323.26</v>
      </c>
      <c r="E63" s="354" t="n">
        <v>313.88</v>
      </c>
      <c r="F63" s="354" t="n">
        <v>103.86</v>
      </c>
      <c r="G63" s="354" t="n">
        <v>59.8</v>
      </c>
      <c r="H63" s="354" t="n">
        <v>383.06</v>
      </c>
      <c r="I63" s="354" t="n">
        <v>44.0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1</v>
      </c>
      <c r="D64" s="354" t="n">
        <v>324.81</v>
      </c>
      <c r="E64" s="354" t="n">
        <v>315.31</v>
      </c>
      <c r="F64" s="354" t="n">
        <v>104.3</v>
      </c>
      <c r="G64" s="354" t="n">
        <v>60.15</v>
      </c>
      <c r="H64" s="354" t="n">
        <v>384.96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09</v>
      </c>
      <c r="D65" s="354" t="n">
        <v>324.96</v>
      </c>
      <c r="E65" s="354" t="n">
        <v>315.49</v>
      </c>
      <c r="F65" s="354" t="n">
        <v>104.13</v>
      </c>
      <c r="G65" s="354" t="n">
        <v>60.64</v>
      </c>
      <c r="H65" s="354" t="n">
        <v>385.6</v>
      </c>
      <c r="I65" s="354" t="n">
        <v>43.49</v>
      </c>
      <c r="J65" s="355" t="n">
        <v>3939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06</v>
      </c>
      <c r="D66" s="354" t="n">
        <v>327.5</v>
      </c>
      <c r="E66" s="354" t="n">
        <v>318.12</v>
      </c>
      <c r="F66" s="354" t="n">
        <v>103.56</v>
      </c>
      <c r="G66" s="354" t="n">
        <v>59.24</v>
      </c>
      <c r="H66" s="354" t="n">
        <v>386.74</v>
      </c>
      <c r="I66" s="354" t="n">
        <v>44.32</v>
      </c>
      <c r="J66" s="355" t="n">
        <v>397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46</v>
      </c>
      <c r="D67" s="354" t="n">
        <v>327.88</v>
      </c>
      <c r="E67" s="354" t="n">
        <v>318.69</v>
      </c>
      <c r="F67" s="354" t="n">
        <v>103.58</v>
      </c>
      <c r="G67" s="354" t="n">
        <v>60.9</v>
      </c>
      <c r="H67" s="354" t="n">
        <v>388.78</v>
      </c>
      <c r="I67" s="354" t="n">
        <v>42.68</v>
      </c>
      <c r="J67" s="355" t="n">
        <v>3975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6</v>
      </c>
      <c r="D68" s="354" t="n">
        <v>329.5</v>
      </c>
      <c r="E68" s="354" t="n">
        <v>320.43</v>
      </c>
      <c r="F68" s="354" t="n">
        <v>105.56</v>
      </c>
      <c r="G68" s="354" t="n">
        <v>62.02</v>
      </c>
      <c r="H68" s="354" t="n">
        <v>391.52</v>
      </c>
      <c r="I68" s="354" t="n">
        <v>43.54</v>
      </c>
      <c r="J68" s="355" t="n">
        <v>3995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41</v>
      </c>
      <c r="D69" s="354" t="n">
        <v>332.97</v>
      </c>
      <c r="E69" s="354" t="n">
        <v>323.94</v>
      </c>
      <c r="F69" s="354" t="n">
        <v>105.44</v>
      </c>
      <c r="G69" s="354" t="n">
        <v>62.17</v>
      </c>
      <c r="H69" s="354" t="n">
        <v>395.14</v>
      </c>
      <c r="I69" s="354" t="n">
        <v>43.27</v>
      </c>
      <c r="J69" s="355" t="n">
        <v>4038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08</v>
      </c>
      <c r="D70" s="354" t="n">
        <v>332.69</v>
      </c>
      <c r="E70" s="354" t="n">
        <v>323.61</v>
      </c>
      <c r="F70" s="354" t="n">
        <v>105.39</v>
      </c>
      <c r="G70" s="354" t="n">
        <v>61.92</v>
      </c>
      <c r="H70" s="354" t="n">
        <v>394.61</v>
      </c>
      <c r="I70" s="354" t="n">
        <v>43.47</v>
      </c>
      <c r="J70" s="355" t="n">
        <v>403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38</v>
      </c>
      <c r="D71" s="354" t="n">
        <v>335.1</v>
      </c>
      <c r="E71" s="354" t="n">
        <v>326.24</v>
      </c>
      <c r="F71" s="354" t="n">
        <v>106.28</v>
      </c>
      <c r="G71" s="354" t="n">
        <v>63.1</v>
      </c>
      <c r="H71" s="354" t="n">
        <v>398.2</v>
      </c>
      <c r="I71" s="354" t="n">
        <v>43.18</v>
      </c>
      <c r="J71" s="355" t="n">
        <v>406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77</v>
      </c>
      <c r="D73" s="354" t="n">
        <v>338.56</v>
      </c>
      <c r="E73" s="354" t="n">
        <v>329.59</v>
      </c>
      <c r="F73" s="354" t="n">
        <v>106.21</v>
      </c>
      <c r="G73" s="354" t="n">
        <v>63.36</v>
      </c>
      <c r="H73" s="354" t="n">
        <v>401.92</v>
      </c>
      <c r="I73" s="354" t="n">
        <v>42.85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4</v>
      </c>
      <c r="D74" s="354" t="n">
        <v>344.39</v>
      </c>
      <c r="E74" s="354" t="n">
        <v>335.22</v>
      </c>
      <c r="F74" s="354" t="n">
        <v>107.01</v>
      </c>
      <c r="G74" s="354" t="n">
        <v>63.27</v>
      </c>
      <c r="H74" s="354" t="n">
        <v>407.66</v>
      </c>
      <c r="I74" s="354" t="n">
        <v>43.74</v>
      </c>
      <c r="J74" s="355" t="n">
        <v>41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6.93</v>
      </c>
      <c r="D75" s="354" t="n">
        <v>338.51</v>
      </c>
      <c r="E75" s="354" t="n">
        <v>329.41</v>
      </c>
      <c r="F75" s="354" t="n">
        <v>108.42</v>
      </c>
      <c r="G75" s="354" t="n">
        <v>64.51</v>
      </c>
      <c r="H75" s="354" t="n">
        <v>403.02</v>
      </c>
      <c r="I75" s="354" t="n">
        <v>43.91</v>
      </c>
      <c r="J75" s="355" t="n">
        <v>4113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89</v>
      </c>
      <c r="D77" s="354" t="n">
        <v>345.77</v>
      </c>
      <c r="E77" s="354" t="n">
        <v>336.54</v>
      </c>
      <c r="F77" s="354" t="n">
        <v>109.12</v>
      </c>
      <c r="G77" s="354" t="n">
        <v>65.26</v>
      </c>
      <c r="H77" s="354" t="n">
        <v>411.03</v>
      </c>
      <c r="I77" s="354" t="n">
        <v>43.86</v>
      </c>
      <c r="J77" s="355" t="n">
        <v>4204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11</v>
      </c>
      <c r="D78" s="354" t="n">
        <v>347.55</v>
      </c>
      <c r="E78" s="354" t="n">
        <v>338.58</v>
      </c>
      <c r="F78" s="354" t="n">
        <v>109.56</v>
      </c>
      <c r="G78" s="354" t="n">
        <v>64.91</v>
      </c>
      <c r="H78" s="354" t="n">
        <v>412.46</v>
      </c>
      <c r="I78" s="354" t="n">
        <v>44.65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6</v>
      </c>
      <c r="D79" s="354" t="n">
        <v>348.06</v>
      </c>
      <c r="E79" s="354" t="n">
        <v>338.91</v>
      </c>
      <c r="F79" s="354" t="n">
        <v>111.54</v>
      </c>
      <c r="G79" s="354" t="n">
        <v>66.38</v>
      </c>
      <c r="H79" s="354" t="n">
        <v>414.44</v>
      </c>
      <c r="I79" s="354" t="n">
        <v>45.16</v>
      </c>
      <c r="J79" s="355" t="n">
        <v>4235</v>
      </c>
    </row>
    <row r="80" customFormat="false" ht="11.1" hidden="false" customHeight="true" outlineLevel="0" collapsed="false">
      <c r="A80" s="352"/>
      <c r="B80" s="353" t="s">
        <v>355</v>
      </c>
      <c r="C80" s="354" t="n">
        <v>459.77</v>
      </c>
      <c r="D80" s="354" t="n">
        <v>347.72</v>
      </c>
      <c r="E80" s="354" t="n">
        <v>338.5</v>
      </c>
      <c r="F80" s="354" t="n">
        <v>112.05</v>
      </c>
      <c r="G80" s="354" t="n">
        <v>66.86</v>
      </c>
      <c r="H80" s="354" t="n">
        <v>414.58</v>
      </c>
      <c r="I80" s="354" t="n">
        <v>45.19</v>
      </c>
      <c r="J80" s="355" t="n">
        <v>4232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34066904517</v>
      </c>
      <c r="D103" s="364" t="n">
        <v>2.53229492141958</v>
      </c>
      <c r="E103" s="364" t="n">
        <v>2.3367828699509</v>
      </c>
      <c r="F103" s="364" t="n">
        <v>7.2822604136324</v>
      </c>
      <c r="G103" s="364" t="n">
        <v>5.21948608137046</v>
      </c>
      <c r="H103" s="364" t="n">
        <v>2.93101394018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8956118833455</v>
      </c>
      <c r="D104" s="364" t="n">
        <v>-0.905121440916958</v>
      </c>
      <c r="E104" s="364" t="n">
        <v>-0.866769187753377</v>
      </c>
      <c r="F104" s="364" t="n">
        <v>0.434428455063809</v>
      </c>
      <c r="G104" s="364" t="n">
        <v>0.992113965911983</v>
      </c>
      <c r="H104" s="364" t="n">
        <v>-0.61735540378903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2845639883501</v>
      </c>
      <c r="D105" s="364" t="n">
        <v>5.26919722770458</v>
      </c>
      <c r="E105" s="364" t="n">
        <v>5.27899214967329</v>
      </c>
      <c r="F105" s="364" t="n">
        <v>3.13598269802648</v>
      </c>
      <c r="G105" s="364" t="n">
        <v>5.06297229219143</v>
      </c>
      <c r="H105" s="364" t="n">
        <v>5.23741118919131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9417634549322</v>
      </c>
      <c r="D106" s="364" t="n">
        <v>0.83714846304774</v>
      </c>
      <c r="E106" s="364" t="n">
        <v>0.848365779603498</v>
      </c>
      <c r="F106" s="364" t="n">
        <v>2.26736566186108</v>
      </c>
      <c r="G106" s="364" t="n">
        <v>3.09278350515463</v>
      </c>
      <c r="H106" s="364" t="n">
        <v>1.18423965173761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8677659230519</v>
      </c>
      <c r="D107" s="364" t="n">
        <v>1.14152289531715</v>
      </c>
      <c r="E107" s="364" t="n">
        <v>1.1024528468963</v>
      </c>
      <c r="F107" s="364" t="n">
        <v>1.71728822247854</v>
      </c>
      <c r="G107" s="364" t="n">
        <v>2.27906976744185</v>
      </c>
      <c r="H107" s="364" t="n">
        <v>1.31986728406315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7042900919305</v>
      </c>
      <c r="D108" s="364" t="n">
        <v>0.572869907229261</v>
      </c>
      <c r="E108" s="364" t="n">
        <v>0.337201664112115</v>
      </c>
      <c r="F108" s="364" t="n">
        <v>3.32619377598589</v>
      </c>
      <c r="G108" s="364" t="n">
        <v>1.93269668030925</v>
      </c>
      <c r="H108" s="364" t="n">
        <v>0.788081615027522</v>
      </c>
      <c r="I108" s="364" t="n">
        <v>5.05792596778751</v>
      </c>
      <c r="J108" s="364" t="n">
        <v>0.344115622849287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6546050557903</v>
      </c>
      <c r="D109" s="364" t="n">
        <v>4</v>
      </c>
      <c r="E109" s="364" t="n">
        <v>4.23795391061452</v>
      </c>
      <c r="F109" s="364" t="n">
        <v>1.15839531764416</v>
      </c>
      <c r="G109" s="364" t="n">
        <v>2.8552308721838</v>
      </c>
      <c r="H109" s="364" t="n">
        <v>3.8167666381034</v>
      </c>
      <c r="I109" s="364" t="n">
        <v>-0.887573964497079</v>
      </c>
      <c r="J109" s="364" t="n">
        <v>3.73799725651578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2630486539284</v>
      </c>
      <c r="D110" s="364" t="n">
        <v>-1.26706449767023</v>
      </c>
      <c r="E110" s="364" t="n">
        <v>-1.39011012016915</v>
      </c>
      <c r="F110" s="364" t="n">
        <v>-0.711186113789765</v>
      </c>
      <c r="G110" s="364" t="n">
        <v>-3.14465408805033</v>
      </c>
      <c r="H110" s="364" t="n">
        <v>-1.56481067510403</v>
      </c>
      <c r="I110" s="364" t="n">
        <v>2.33378561736774</v>
      </c>
      <c r="J110" s="364" t="n">
        <v>-1.45454545454545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00639026950266</v>
      </c>
      <c r="D111" s="364" t="n">
        <v>0.94800463652922</v>
      </c>
      <c r="E111" s="364" t="n">
        <v>0.844974735680012</v>
      </c>
      <c r="F111" s="364" t="n">
        <v>1.17761320869248</v>
      </c>
      <c r="G111" s="364" t="n">
        <v>1.679355127631</v>
      </c>
      <c r="H111" s="364" t="n">
        <v>1.06212004751589</v>
      </c>
      <c r="I111" s="364" t="n">
        <v>0.583399628745696</v>
      </c>
      <c r="J111" s="364" t="n">
        <v>0.805098960080514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0639078211436</v>
      </c>
      <c r="D112" s="364" t="n">
        <v>1.47631740824276</v>
      </c>
      <c r="E112" s="364" t="n">
        <v>1.55368421052631</v>
      </c>
      <c r="F112" s="364" t="n">
        <v>0.0239980801535893</v>
      </c>
      <c r="G112" s="364" t="n">
        <v>1.71768332966306</v>
      </c>
      <c r="H112" s="364" t="n">
        <v>1.51420867040034</v>
      </c>
      <c r="I112" s="364" t="n">
        <v>-2.00369100975483</v>
      </c>
      <c r="J112" s="364" t="n">
        <v>1.36439267886854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593180375442</v>
      </c>
      <c r="D113" s="364" t="n">
        <v>2.25095978985654</v>
      </c>
      <c r="E113" s="364" t="n">
        <v>2.2554832289896</v>
      </c>
      <c r="F113" s="364" t="n">
        <v>0.299904030710167</v>
      </c>
      <c r="G113" s="364" t="n">
        <v>0.822688893699947</v>
      </c>
      <c r="H113" s="364" t="n">
        <v>2.02629069609046</v>
      </c>
      <c r="I113" s="364" t="n">
        <v>-0.349744417541032</v>
      </c>
      <c r="J113" s="364" t="n">
        <v>2.1667760998030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3974987374863</v>
      </c>
      <c r="D114" s="364" t="n">
        <v>0.72721523990198</v>
      </c>
      <c r="E114" s="364" t="n">
        <v>0.620362486315543</v>
      </c>
      <c r="F114" s="364" t="n">
        <v>3.19339791890923</v>
      </c>
      <c r="G114" s="364" t="n">
        <v>1.26691002791497</v>
      </c>
      <c r="H114" s="364" t="n">
        <v>0.811108514970442</v>
      </c>
      <c r="I114" s="364" t="n">
        <v>5.61555075593954</v>
      </c>
      <c r="J114" s="364" t="n">
        <v>0.674807197943437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410388696722634</v>
      </c>
      <c r="D115" s="364" t="n">
        <v>0.16479635878521</v>
      </c>
      <c r="E115" s="364" t="n">
        <v>0.181334622823968</v>
      </c>
      <c r="F115" s="364" t="n">
        <v>-0.32452480296709</v>
      </c>
      <c r="G115" s="364" t="n">
        <v>1.16624257845632</v>
      </c>
      <c r="H115" s="364" t="n">
        <v>0.32117078339185</v>
      </c>
      <c r="I115" s="364" t="n">
        <v>-2.12167689161555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43506797937175</v>
      </c>
      <c r="D116" s="364" t="n">
        <v>1.1673456596678</v>
      </c>
      <c r="E116" s="364" t="n">
        <v>1.08201600901008</v>
      </c>
      <c r="F116" s="364" t="n">
        <v>0.279069767441854</v>
      </c>
      <c r="G116" s="364" t="n">
        <v>2.78767553971913</v>
      </c>
      <c r="H116" s="364" t="n">
        <v>1.4224891910624</v>
      </c>
      <c r="I116" s="364" t="n">
        <v>-2.84669626534344</v>
      </c>
      <c r="J116" s="364" t="n">
        <v>1.11607142857142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33671988389</v>
      </c>
      <c r="D117" s="364" t="n">
        <v>1.18485247425075</v>
      </c>
      <c r="E117" s="364" t="n">
        <v>1.16195781933943</v>
      </c>
      <c r="F117" s="364" t="n">
        <v>2.49304267161409</v>
      </c>
      <c r="G117" s="364" t="n">
        <v>3.36460032626427</v>
      </c>
      <c r="H117" s="364" t="n">
        <v>1.53270419785225</v>
      </c>
      <c r="I117" s="364" t="n">
        <v>1.3440860215054</v>
      </c>
      <c r="J117" s="364" t="n">
        <v>1.1352885525070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57521946756003</v>
      </c>
      <c r="D118" s="364" t="n">
        <v>0.218123373641504</v>
      </c>
      <c r="E118" s="364" t="n">
        <v>0.19274644009127</v>
      </c>
      <c r="F118" s="364" t="n">
        <v>-0.825885281140401</v>
      </c>
      <c r="G118" s="364" t="n">
        <v>-2.24896429275991</v>
      </c>
      <c r="H118" s="364" t="n">
        <v>-0.182686452357288</v>
      </c>
      <c r="I118" s="364" t="n">
        <v>1.08753315649865</v>
      </c>
      <c r="J118" s="364" t="n">
        <v>0.1247271593389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847661278787</v>
      </c>
      <c r="D119" s="364" t="n">
        <v>2.13448394364046</v>
      </c>
      <c r="E119" s="364" t="n">
        <v>2.12005810529622</v>
      </c>
      <c r="F119" s="364" t="n">
        <v>2.19028062970568</v>
      </c>
      <c r="G119" s="364" t="n">
        <v>2.9263370332997</v>
      </c>
      <c r="H119" s="364" t="n">
        <v>2.26046750577962</v>
      </c>
      <c r="I119" s="364" t="n">
        <v>1.2332721070585</v>
      </c>
      <c r="J119" s="364" t="n">
        <v>2.0554344440984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86982579958547</v>
      </c>
      <c r="D120" s="364" t="n">
        <v>0.366382533273509</v>
      </c>
      <c r="E120" s="364" t="n">
        <v>0.334473876436874</v>
      </c>
      <c r="F120" s="364" t="n">
        <v>2.04286671131948</v>
      </c>
      <c r="G120" s="364" t="n">
        <v>2.62745098039217</v>
      </c>
      <c r="H120" s="364" t="n">
        <v>0.728460185882923</v>
      </c>
      <c r="I120" s="364" t="n">
        <v>1.27008812856401</v>
      </c>
      <c r="J120" s="364" t="n">
        <v>0.27464144034176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5846555700683</v>
      </c>
      <c r="D121" s="364" t="n">
        <v>0.424644267302398</v>
      </c>
      <c r="E121" s="364" t="n">
        <v>0.409993102919785</v>
      </c>
      <c r="F121" s="364" t="n">
        <v>1.9253910950662</v>
      </c>
      <c r="G121" s="364" t="n">
        <v>0.78333970194879</v>
      </c>
      <c r="H121" s="364" t="n">
        <v>0.483167082294273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2052540176972</v>
      </c>
      <c r="D122" s="364" t="n">
        <v>0.289317507418389</v>
      </c>
      <c r="E122" s="364" t="n">
        <v>0.599122304903645</v>
      </c>
      <c r="F122" s="364" t="n">
        <v>-1.6958248363207</v>
      </c>
      <c r="G122" s="364" t="n">
        <v>-0.66350710900474</v>
      </c>
      <c r="H122" s="364" t="n">
        <v>0.133395377695038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48136585904896</v>
      </c>
      <c r="D123" s="364" t="n">
        <v>0.79887565648346</v>
      </c>
      <c r="E123" s="364" t="n">
        <v>0.796601168348389</v>
      </c>
      <c r="F123" s="364" t="n">
        <v>0.993558248717093</v>
      </c>
      <c r="G123" s="364" t="n">
        <v>0.248091603053439</v>
      </c>
      <c r="H123" s="364" t="n">
        <v>0.709461552760416</v>
      </c>
      <c r="I123" s="364" t="n">
        <v>1.99030364889001</v>
      </c>
      <c r="J123" s="364" t="n">
        <v>0.72617246596067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6504492658352</v>
      </c>
      <c r="D124" s="364" t="n">
        <v>0.410948851544731</v>
      </c>
      <c r="E124" s="364" t="n">
        <v>0.372572632846598</v>
      </c>
      <c r="F124" s="364" t="n">
        <v>1.34054054054053</v>
      </c>
      <c r="G124" s="364" t="n">
        <v>2.32248239101465</v>
      </c>
      <c r="H124" s="364" t="n">
        <v>0.719844956470908</v>
      </c>
      <c r="I124" s="364" t="n">
        <v>0.0500375281460919</v>
      </c>
      <c r="J124" s="364" t="n">
        <v>0.330429558425948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54001088725</v>
      </c>
      <c r="D125" s="364" t="n">
        <v>0.361762771322077</v>
      </c>
      <c r="E125" s="364" t="n">
        <v>0.386187244572739</v>
      </c>
      <c r="F125" s="364" t="n">
        <v>0.192020482184759</v>
      </c>
      <c r="G125" s="364" t="n">
        <v>-0.855813953488365</v>
      </c>
      <c r="H125" s="364" t="n">
        <v>0.161876546226438</v>
      </c>
      <c r="I125" s="364" t="n">
        <v>1.60040010002503</v>
      </c>
      <c r="J125" s="364" t="n">
        <v>0.29940119760479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99370540201</v>
      </c>
      <c r="D126" s="364" t="n">
        <v>1.05588931367195</v>
      </c>
      <c r="E126" s="364" t="n">
        <v>0.993501157839717</v>
      </c>
      <c r="F126" s="364" t="n">
        <v>-0.585604770017028</v>
      </c>
      <c r="G126" s="364" t="n">
        <v>1.87652467629948</v>
      </c>
      <c r="H126" s="364" t="n">
        <v>1.18924193450023</v>
      </c>
      <c r="I126" s="364" t="n">
        <v>-3.81491508737385</v>
      </c>
      <c r="J126" s="364" t="n">
        <v>1.0149253731343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99007872317483</v>
      </c>
      <c r="D127" s="364" t="n">
        <v>0.486398847054574</v>
      </c>
      <c r="E127" s="364" t="n">
        <v>0.525147928994073</v>
      </c>
      <c r="F127" s="364" t="n">
        <v>0.139231016386418</v>
      </c>
      <c r="G127" s="364" t="n">
        <v>-0.994658316448707</v>
      </c>
      <c r="H127" s="364" t="n">
        <v>0.244093539054944</v>
      </c>
      <c r="I127" s="364" t="n">
        <v>1.71443193449335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63157894736835</v>
      </c>
      <c r="D128" s="364" t="n">
        <v>-0.0107565435639998</v>
      </c>
      <c r="E128" s="364" t="n">
        <v>-0.0147156206312928</v>
      </c>
      <c r="F128" s="364" t="n">
        <v>-1.01604278074868</v>
      </c>
      <c r="G128" s="364" t="n">
        <v>-1.95348837209302</v>
      </c>
      <c r="H128" s="364" t="n">
        <v>-0.324665564407027</v>
      </c>
      <c r="I128" s="364" t="n">
        <v>0.251572327044002</v>
      </c>
      <c r="J128" s="364" t="n">
        <v>-0.0294204177699271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95239890147</v>
      </c>
      <c r="D129" s="364" t="n">
        <v>0.792483953096408</v>
      </c>
      <c r="E129" s="364" t="n">
        <v>0.787401574803127</v>
      </c>
      <c r="F129" s="364" t="n">
        <v>-0.540248514316588</v>
      </c>
      <c r="G129" s="364" t="n">
        <v>-2.23908918406072</v>
      </c>
      <c r="H129" s="364" t="n">
        <v>0.31064330307324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328518210802</v>
      </c>
      <c r="D130" s="364" t="n">
        <v>0.320193539205931</v>
      </c>
      <c r="E130" s="364" t="n">
        <v>0.313960280373848</v>
      </c>
      <c r="F130" s="364" t="n">
        <v>1.99891363389462</v>
      </c>
      <c r="G130" s="364" t="n">
        <v>5.43478260869566</v>
      </c>
      <c r="H130" s="364" t="n">
        <v>1.11244738424536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43666693271598</v>
      </c>
      <c r="D131" s="364" t="n">
        <v>0.120575927370737</v>
      </c>
      <c r="E131" s="364" t="n">
        <v>0.0363927505640902</v>
      </c>
      <c r="F131" s="364" t="n">
        <v>0.213015230588979</v>
      </c>
      <c r="G131" s="364" t="n">
        <v>-0.570692194403549</v>
      </c>
      <c r="H131" s="364" t="n">
        <v>0.00892060660125082</v>
      </c>
      <c r="I131" s="364" t="n">
        <v>1.28885519332829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51839749209651</v>
      </c>
      <c r="D132" s="364" t="n">
        <v>0.942193255879857</v>
      </c>
      <c r="E132" s="364" t="n">
        <v>0.93859138533179</v>
      </c>
      <c r="F132" s="364" t="n">
        <v>0.1806780741843</v>
      </c>
      <c r="G132" s="364" t="n">
        <v>-0.925754489909281</v>
      </c>
      <c r="H132" s="364" t="n">
        <v>0.642226384800651</v>
      </c>
      <c r="I132" s="364" t="n">
        <v>1.67165668662675</v>
      </c>
      <c r="J132" s="364" t="n">
        <v>0.98808485905259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229300706673</v>
      </c>
      <c r="D133" s="364" t="n">
        <v>1.03866938030738</v>
      </c>
      <c r="E133" s="364" t="n">
        <v>1.00915447271677</v>
      </c>
      <c r="F133" s="364" t="n">
        <v>-0.137916401442823</v>
      </c>
      <c r="G133" s="364" t="n">
        <v>-0.0373761913660928</v>
      </c>
      <c r="H133" s="364" t="n">
        <v>0.868563325356746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64964535294</v>
      </c>
      <c r="D134" s="364" t="n">
        <v>1.15301798985901</v>
      </c>
      <c r="E134" s="364" t="n">
        <v>1.12752444158997</v>
      </c>
      <c r="F134" s="364" t="n">
        <v>2.14596834165516</v>
      </c>
      <c r="G134" s="364" t="n">
        <v>3.34641989156852</v>
      </c>
      <c r="H134" s="364" t="n">
        <v>1.49664645754619</v>
      </c>
      <c r="I134" s="364" t="n">
        <v>0.565944881889791</v>
      </c>
      <c r="J134" s="364" t="n">
        <v>1.1107946454001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35561807903773</v>
      </c>
      <c r="D135" s="364" t="n">
        <v>0.384536153265131</v>
      </c>
      <c r="E135" s="364" t="n">
        <v>0.250511608213941</v>
      </c>
      <c r="F135" s="364" t="n">
        <v>0.187207488299521</v>
      </c>
      <c r="G135" s="364" t="n">
        <v>-1.19392185238785</v>
      </c>
      <c r="H135" s="364" t="n">
        <v>0.132740809141808</v>
      </c>
      <c r="I135" s="364" t="n">
        <v>2.05529728407143</v>
      </c>
      <c r="J135" s="364" t="n">
        <v>0.36619718309857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11949782614281</v>
      </c>
      <c r="D136" s="364" t="n">
        <v>0.23599425405294</v>
      </c>
      <c r="E136" s="364" t="n">
        <v>0.299158835744208</v>
      </c>
      <c r="F136" s="364" t="n">
        <v>1.34952766531713</v>
      </c>
      <c r="G136" s="364" t="n">
        <v>0.311241303551824</v>
      </c>
      <c r="H136" s="364" t="n">
        <v>0.247838616714688</v>
      </c>
      <c r="I136" s="364" t="n">
        <v>2.70918245025173</v>
      </c>
      <c r="J136" s="364" t="n">
        <v>0.168397417906263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57256206808282</v>
      </c>
      <c r="D137" s="364" t="n">
        <v>1.44675333538062</v>
      </c>
      <c r="E137" s="364" t="n">
        <v>1.46676959786652</v>
      </c>
      <c r="F137" s="364" t="n">
        <v>-0.512137662603706</v>
      </c>
      <c r="G137" s="364" t="n">
        <v>0.638802701222858</v>
      </c>
      <c r="H137" s="364" t="n">
        <v>1.31949634910595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798600547611812</v>
      </c>
      <c r="D138" s="364" t="n">
        <v>0.652517574249089</v>
      </c>
      <c r="E138" s="364" t="n">
        <v>0.612117858624984</v>
      </c>
      <c r="F138" s="364" t="n">
        <v>1.24575311438279</v>
      </c>
      <c r="G138" s="364" t="n">
        <v>2.24882118244469</v>
      </c>
      <c r="H138" s="364" t="n">
        <v>0.902255639097731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60788752232176</v>
      </c>
      <c r="D139" s="364" t="n">
        <v>1.57393483709272</v>
      </c>
      <c r="E139" s="364" t="n">
        <v>1.62925789708864</v>
      </c>
      <c r="F139" s="364" t="n">
        <v>-0.905023388244857</v>
      </c>
      <c r="G139" s="364" t="n">
        <v>-0.886839304717995</v>
      </c>
      <c r="H139" s="364" t="n">
        <v>1.18381463880999</v>
      </c>
      <c r="I139" s="364" t="n">
        <v>-0.929456625357489</v>
      </c>
      <c r="J139" s="364" t="n">
        <v>1.5371946198188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855982661121</v>
      </c>
      <c r="D140" s="364" t="n">
        <v>0.483616265298068</v>
      </c>
      <c r="E140" s="364" t="n">
        <v>0.368654242905947</v>
      </c>
      <c r="F140" s="364" t="n">
        <v>0.174448435094931</v>
      </c>
      <c r="G140" s="364" t="n">
        <v>-1.00214745884037</v>
      </c>
      <c r="H140" s="364" t="n">
        <v>0.252890173410407</v>
      </c>
      <c r="I140" s="364" t="n">
        <v>1.7560740918932</v>
      </c>
      <c r="J140" s="364" t="n">
        <v>0.45958367126250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85324401439027</v>
      </c>
      <c r="D141" s="364" t="n">
        <v>0.0916740333300652</v>
      </c>
      <c r="E141" s="364" t="n">
        <v>0.124679875994076</v>
      </c>
      <c r="F141" s="364" t="n">
        <v>0.891210817455431</v>
      </c>
      <c r="G141" s="364" t="n">
        <v>3.50686912509038</v>
      </c>
      <c r="H141" s="364" t="n">
        <v>0.615384615384613</v>
      </c>
      <c r="I141" s="364" t="n">
        <v>-2.52955082742319</v>
      </c>
      <c r="J141" s="364" t="n">
        <v>0.053821313240035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233547748639</v>
      </c>
      <c r="D142" s="364" t="n">
        <v>1.92339144941285</v>
      </c>
      <c r="E142" s="364" t="n">
        <v>2.03951132500926</v>
      </c>
      <c r="F142" s="364" t="n">
        <v>0.934104985277685</v>
      </c>
      <c r="G142" s="364" t="n">
        <v>0.331819769472588</v>
      </c>
      <c r="H142" s="364" t="n">
        <v>1.67231451635121</v>
      </c>
      <c r="I142" s="364" t="n">
        <v>1.77055542081008</v>
      </c>
      <c r="J142" s="364" t="n">
        <v>1.855836471221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46472019464721</v>
      </c>
      <c r="D143" s="364" t="n">
        <v>1.29015693700056</v>
      </c>
      <c r="E143" s="364" t="n">
        <v>1.30611167914509</v>
      </c>
      <c r="F143" s="364" t="n">
        <v>-0.130771552157725</v>
      </c>
      <c r="G143" s="364" t="n">
        <v>-0.0870322019147096</v>
      </c>
      <c r="H143" s="364" t="n">
        <v>1.07576414480816</v>
      </c>
      <c r="I143" s="364" t="n">
        <v>-0.190657769304082</v>
      </c>
      <c r="J143" s="364" t="n">
        <v>1.2410879324003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2056689724989</v>
      </c>
      <c r="D144" s="364" t="n">
        <v>0.377047622065206</v>
      </c>
      <c r="E144" s="364" t="n">
        <v>0.345108253296431</v>
      </c>
      <c r="F144" s="364" t="n">
        <v>0.141015310233698</v>
      </c>
      <c r="G144" s="364" t="n">
        <v>0.41811846689896</v>
      </c>
      <c r="H144" s="364" t="n">
        <v>0.383367738130346</v>
      </c>
      <c r="I144" s="364" t="n">
        <v>-0.238777459407828</v>
      </c>
      <c r="J144" s="364" t="n">
        <v>0.31298904538341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14737398491189</v>
      </c>
      <c r="D145" s="364" t="n">
        <v>-0.43876262626263</v>
      </c>
      <c r="E145" s="364" t="n">
        <v>-0.535349274845089</v>
      </c>
      <c r="F145" s="364" t="n">
        <v>2.71575135787568</v>
      </c>
      <c r="G145" s="364" t="n">
        <v>3.01873698820263</v>
      </c>
      <c r="H145" s="364" t="n">
        <v>0.093472919559872</v>
      </c>
      <c r="I145" s="364" t="n">
        <v>2.29775011967448</v>
      </c>
      <c r="J145" s="364" t="n">
        <v>-0.49401976079043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8320599717386</v>
      </c>
      <c r="D146" s="364" t="n">
        <v>-0.428014330553893</v>
      </c>
      <c r="E146" s="364" t="n">
        <v>-0.44363256784969</v>
      </c>
      <c r="F146" s="364" t="n">
        <v>-0.244810027418723</v>
      </c>
      <c r="G146" s="364" t="n">
        <v>-1.66722802290333</v>
      </c>
      <c r="H146" s="364" t="n">
        <v>-0.624349635796051</v>
      </c>
      <c r="I146" s="364" t="n">
        <v>1.73139915769771</v>
      </c>
      <c r="J146" s="364" t="n">
        <v>-0.470342304677303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81828673094023</v>
      </c>
      <c r="D147" s="364" t="n">
        <v>0.487168057059151</v>
      </c>
      <c r="E147" s="364" t="n">
        <v>0.481651376146772</v>
      </c>
      <c r="F147" s="364" t="n">
        <v>0.873662511043477</v>
      </c>
      <c r="G147" s="364" t="n">
        <v>1.90101044699435</v>
      </c>
      <c r="H147" s="364" t="n">
        <v>0.708819975835667</v>
      </c>
      <c r="I147" s="364" t="n">
        <v>-0.505979760809566</v>
      </c>
      <c r="J147" s="364" t="n">
        <v>0.472564977684442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37038365005384</v>
      </c>
      <c r="D148" s="364" t="n">
        <v>0.478468899521545</v>
      </c>
      <c r="E148" s="364" t="n">
        <v>0.492385952326615</v>
      </c>
      <c r="F148" s="364" t="n">
        <v>-0.0973141300116822</v>
      </c>
      <c r="G148" s="364" t="n">
        <v>-0.21848739495799</v>
      </c>
      <c r="H148" s="364" t="n">
        <v>0.36791170119173</v>
      </c>
      <c r="I148" s="364" t="n">
        <v>0.0693481276005343</v>
      </c>
      <c r="J148" s="364" t="n">
        <v>0.444212176639653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76519916142559</v>
      </c>
      <c r="D149" s="364" t="n">
        <v>0.182907600126143</v>
      </c>
      <c r="E149" s="364" t="n">
        <v>0.165487701992333</v>
      </c>
      <c r="F149" s="364" t="n">
        <v>1.79232417689461</v>
      </c>
      <c r="G149" s="364" t="n">
        <v>2.72865083375442</v>
      </c>
      <c r="H149" s="364" t="n">
        <v>0.584375913087357</v>
      </c>
      <c r="I149" s="364" t="n">
        <v>0.508200508200503</v>
      </c>
      <c r="J149" s="364" t="n">
        <v>0.15608740894902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19768818987143</v>
      </c>
      <c r="D150" s="364" t="n">
        <v>0.846764039284807</v>
      </c>
      <c r="E150" s="364" t="n">
        <v>0.719168097444054</v>
      </c>
      <c r="F150" s="364" t="n">
        <v>-1.28229665071771</v>
      </c>
      <c r="G150" s="364" t="n">
        <v>-2.04951631414986</v>
      </c>
      <c r="H150" s="364" t="n">
        <v>0.380278342620215</v>
      </c>
      <c r="I150" s="364" t="n">
        <v>-0.206849000229838</v>
      </c>
      <c r="J150" s="364" t="n">
        <v>0.83116883116882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0374943923689</v>
      </c>
      <c r="D151" s="364" t="n">
        <v>0.309017698286354</v>
      </c>
      <c r="E151" s="364" t="n">
        <v>0.363449229680612</v>
      </c>
      <c r="F151" s="364" t="n">
        <v>0.697944939899188</v>
      </c>
      <c r="G151" s="364" t="n">
        <v>1.20522263140275</v>
      </c>
      <c r="H151" s="364" t="n">
        <v>0.449869774538939</v>
      </c>
      <c r="I151" s="364" t="n">
        <v>0</v>
      </c>
      <c r="J151" s="364" t="n">
        <v>0.30911901081916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540871037531758</v>
      </c>
      <c r="D152" s="364" t="n">
        <v>0.311177495643506</v>
      </c>
      <c r="E152" s="364" t="n">
        <v>0.333290603768745</v>
      </c>
      <c r="F152" s="364" t="n">
        <v>1.25144397381595</v>
      </c>
      <c r="G152" s="364" t="n">
        <v>0.545815415150514</v>
      </c>
      <c r="H152" s="364" t="n">
        <v>0.348331674611075</v>
      </c>
      <c r="I152" s="364" t="n">
        <v>2.23399355135885</v>
      </c>
      <c r="J152" s="364" t="n">
        <v>0.308166409861329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381250877110929</v>
      </c>
      <c r="D153" s="364" t="n">
        <v>-0.338131281796763</v>
      </c>
      <c r="E153" s="364" t="n">
        <v>-0.364124185511699</v>
      </c>
      <c r="F153" s="364" t="n">
        <v>-0.51340559041644</v>
      </c>
      <c r="G153" s="364" t="n">
        <v>0.937654219443985</v>
      </c>
      <c r="H153" s="364" t="n">
        <v>-0.135717082082749</v>
      </c>
      <c r="I153" s="364" t="n">
        <v>-2.50056318990765</v>
      </c>
      <c r="J153" s="364" t="n">
        <v>-0.3328213005632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84097579300791</v>
      </c>
      <c r="D154" s="364" t="n">
        <v>0.619416690011505</v>
      </c>
      <c r="E154" s="364" t="n">
        <v>0.621914470731539</v>
      </c>
      <c r="F154" s="364" t="n">
        <v>-0.745412844036693</v>
      </c>
      <c r="G154" s="364" t="n">
        <v>-2.54237288135593</v>
      </c>
      <c r="H154" s="364" t="n">
        <v>0.112380106107722</v>
      </c>
      <c r="I154" s="364" t="n">
        <v>1.8022181146026</v>
      </c>
      <c r="J154" s="364" t="n">
        <v>0.616491137939889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65911219329456</v>
      </c>
      <c r="D155" s="364" t="n">
        <v>0.479490193652168</v>
      </c>
      <c r="E155" s="364" t="n">
        <v>0.455588122849491</v>
      </c>
      <c r="F155" s="364" t="n">
        <v>0.423647217408046</v>
      </c>
      <c r="G155" s="364" t="n">
        <v>0.585284280936449</v>
      </c>
      <c r="H155" s="364" t="n">
        <v>0.496005847647879</v>
      </c>
      <c r="I155" s="364" t="n">
        <v>0.204266908760758</v>
      </c>
      <c r="J155" s="364" t="n">
        <v>0.51059484299209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0466080958263149</v>
      </c>
      <c r="D156" s="364" t="n">
        <v>0.0461808441858125</v>
      </c>
      <c r="E156" s="364" t="n">
        <v>0.0570866766039586</v>
      </c>
      <c r="F156" s="364" t="n">
        <v>-0.162991371045067</v>
      </c>
      <c r="G156" s="364" t="n">
        <v>0.814630091438076</v>
      </c>
      <c r="H156" s="364" t="n">
        <v>0.166251039068996</v>
      </c>
      <c r="I156" s="364" t="n">
        <v>-1.49490373725936</v>
      </c>
      <c r="J156" s="364" t="n">
        <v>0.050800101600216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59111142184625</v>
      </c>
      <c r="D157" s="364" t="n">
        <v>0.78163466272774</v>
      </c>
      <c r="E157" s="364" t="n">
        <v>0.833623886652532</v>
      </c>
      <c r="F157" s="364" t="n">
        <v>-0.547392682224128</v>
      </c>
      <c r="G157" s="364" t="n">
        <v>-2.30870712401055</v>
      </c>
      <c r="H157" s="364" t="n">
        <v>0.295643153526996</v>
      </c>
      <c r="I157" s="364" t="n">
        <v>1.90848470912854</v>
      </c>
      <c r="J157" s="364" t="n">
        <v>0.78700177710078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927945065652125</v>
      </c>
      <c r="D158" s="364" t="n">
        <v>0.11603053435114</v>
      </c>
      <c r="E158" s="364" t="n">
        <v>0.179177668804215</v>
      </c>
      <c r="F158" s="364" t="n">
        <v>0.0193124758594081</v>
      </c>
      <c r="G158" s="364" t="n">
        <v>2.80216070222824</v>
      </c>
      <c r="H158" s="364" t="n">
        <v>0.527486166416708</v>
      </c>
      <c r="I158" s="364" t="n">
        <v>-3.70036101083032</v>
      </c>
      <c r="J158" s="364" t="n">
        <v>0.12594458438286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34376303712972</v>
      </c>
      <c r="D159" s="364" t="n">
        <v>0.494083201171165</v>
      </c>
      <c r="E159" s="364" t="n">
        <v>0.545985126612081</v>
      </c>
      <c r="F159" s="364" t="n">
        <v>1.91156593937055</v>
      </c>
      <c r="G159" s="364" t="n">
        <v>1.83908045977013</v>
      </c>
      <c r="H159" s="364" t="n">
        <v>0.7047687638253</v>
      </c>
      <c r="I159" s="364" t="n">
        <v>2.01499531396439</v>
      </c>
      <c r="J159" s="364" t="n">
        <v>0.50314465408804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70008734427435</v>
      </c>
      <c r="D160" s="364" t="n">
        <v>1.05311077389985</v>
      </c>
      <c r="E160" s="364" t="n">
        <v>1.09540305214868</v>
      </c>
      <c r="F160" s="364" t="n">
        <v>-0.113679424024255</v>
      </c>
      <c r="G160" s="364" t="n">
        <v>0.241857465333766</v>
      </c>
      <c r="H160" s="364" t="n">
        <v>0.924601552921956</v>
      </c>
      <c r="I160" s="364" t="n">
        <v>-0.620119430408835</v>
      </c>
      <c r="J160" s="364" t="n">
        <v>1.0763454317897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752720056568137</v>
      </c>
      <c r="D161" s="364" t="n">
        <v>-0.0840916599093191</v>
      </c>
      <c r="E161" s="364" t="n">
        <v>-0.101870716799425</v>
      </c>
      <c r="F161" s="364" t="n">
        <v>-0.0474203338391419</v>
      </c>
      <c r="G161" s="364" t="n">
        <v>-0.402123210551707</v>
      </c>
      <c r="H161" s="364" t="n">
        <v>-0.134129675558043</v>
      </c>
      <c r="I161" s="364" t="n">
        <v>0.462214005084377</v>
      </c>
      <c r="J161" s="364" t="n">
        <v>-0.0495294700346705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5328707085464</v>
      </c>
      <c r="D162" s="364" t="n">
        <v>0.724398088310437</v>
      </c>
      <c r="E162" s="364" t="n">
        <v>0.812706653070052</v>
      </c>
      <c r="F162" s="364" t="n">
        <v>0.844482398709559</v>
      </c>
      <c r="G162" s="364" t="n">
        <v>1.90568475452196</v>
      </c>
      <c r="H162" s="364" t="n">
        <v>0.909759002559497</v>
      </c>
      <c r="I162" s="364" t="n">
        <v>-0.66712675408327</v>
      </c>
      <c r="J162" s="364" t="n">
        <v>0.743310208126857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50858670533336</v>
      </c>
      <c r="D163" s="364" t="n">
        <v>0.701283199045051</v>
      </c>
      <c r="E163" s="364" t="n">
        <v>0.674350171652762</v>
      </c>
      <c r="F163" s="364" t="n">
        <v>-0.338727888596154</v>
      </c>
      <c r="G163" s="364" t="n">
        <v>-0.380348652931858</v>
      </c>
      <c r="H163" s="364" t="n">
        <v>0.529884480160717</v>
      </c>
      <c r="I163" s="364" t="n">
        <v>-0.277906438165815</v>
      </c>
      <c r="J163" s="364" t="n">
        <v>0.737825873093939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1576335791776</v>
      </c>
      <c r="D164" s="364" t="n">
        <v>0.328937620388217</v>
      </c>
      <c r="E164" s="364" t="n">
        <v>0.350140056022411</v>
      </c>
      <c r="F164" s="364" t="n">
        <v>0.273791540785481</v>
      </c>
      <c r="G164" s="364" t="n">
        <v>0.795418390073181</v>
      </c>
      <c r="H164" s="364" t="n">
        <v>0.402188304064353</v>
      </c>
      <c r="I164" s="364" t="n">
        <v>-0.487691593125888</v>
      </c>
      <c r="J164" s="364" t="n">
        <v>0.36621093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906580929469</v>
      </c>
      <c r="D165" s="364" t="n">
        <v>1.72199905482043</v>
      </c>
      <c r="E165" s="364" t="n">
        <v>1.70818289389847</v>
      </c>
      <c r="F165" s="364" t="n">
        <v>0.753224743432824</v>
      </c>
      <c r="G165" s="364" t="n">
        <v>-0.142045454545453</v>
      </c>
      <c r="H165" s="364" t="n">
        <v>1.42814490445859</v>
      </c>
      <c r="I165" s="364" t="n">
        <v>2.07701283547259</v>
      </c>
      <c r="J165" s="364" t="n">
        <v>1.7757236682072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90252547629595</v>
      </c>
      <c r="D166" s="364" t="n">
        <v>-1.70736664827666</v>
      </c>
      <c r="E166" s="364" t="n">
        <v>-1.73319014378617</v>
      </c>
      <c r="F166" s="364" t="n">
        <v>1.31763386599384</v>
      </c>
      <c r="G166" s="364" t="n">
        <v>1.95985459143355</v>
      </c>
      <c r="H166" s="364" t="n">
        <v>-1.13820340479811</v>
      </c>
      <c r="I166" s="364" t="n">
        <v>0.388660265203455</v>
      </c>
      <c r="J166" s="364" t="n">
        <v>-1.6969407265774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1.01358154520842</v>
      </c>
      <c r="D167" s="364" t="n">
        <v>1.30276801276182</v>
      </c>
      <c r="E167" s="364" t="n">
        <v>1.36607874685043</v>
      </c>
      <c r="F167" s="364" t="n">
        <v>0.110680686220263</v>
      </c>
      <c r="G167" s="364" t="n">
        <v>-0.682064796155657</v>
      </c>
      <c r="H167" s="364" t="n">
        <v>0.985062776040891</v>
      </c>
      <c r="I167" s="364" t="n">
        <v>1.27533591437034</v>
      </c>
      <c r="J167" s="364" t="n">
        <v>1.337223437879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759757232091431</v>
      </c>
      <c r="D168" s="364" t="n">
        <v>0.831097632100764</v>
      </c>
      <c r="E168" s="364" t="n">
        <v>0.787637387319933</v>
      </c>
      <c r="F168" s="364" t="n">
        <v>0.534365210982131</v>
      </c>
      <c r="G168" s="364" t="n">
        <v>1.85734353051352</v>
      </c>
      <c r="H168" s="364" t="n">
        <v>0.992653382146983</v>
      </c>
      <c r="I168" s="364" t="n">
        <v>-1.37171126602208</v>
      </c>
      <c r="J168" s="364" t="n">
        <v>0.8637236084452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488030073204527</v>
      </c>
      <c r="D169" s="364" t="n">
        <v>0.514793070538232</v>
      </c>
      <c r="E169" s="364" t="n">
        <v>0.606168657514701</v>
      </c>
      <c r="F169" s="364" t="n">
        <v>0.403225806451601</v>
      </c>
      <c r="G169" s="364" t="n">
        <v>-0.536316273368072</v>
      </c>
      <c r="H169" s="364" t="n">
        <v>0.347906478845843</v>
      </c>
      <c r="I169" s="364" t="n">
        <v>1.8011855905153</v>
      </c>
      <c r="J169" s="364" t="n">
        <v>0.547098001902953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44726652228135</v>
      </c>
      <c r="D170" s="364" t="n">
        <v>0.146741476046614</v>
      </c>
      <c r="E170" s="364" t="n">
        <v>0.0974658869395739</v>
      </c>
      <c r="F170" s="364" t="n">
        <v>1.80722891566265</v>
      </c>
      <c r="G170" s="364" t="n">
        <v>2.2646741642274</v>
      </c>
      <c r="H170" s="364" t="n">
        <v>0.480046549968478</v>
      </c>
      <c r="I170" s="364" t="n">
        <v>1.14221724524077</v>
      </c>
      <c r="J170" s="364" t="n">
        <v>0.18925952211969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0369886858137392</v>
      </c>
      <c r="D171" s="364" t="n">
        <v>-0.0976843073033393</v>
      </c>
      <c r="E171" s="364" t="n">
        <v>-0.120976070343175</v>
      </c>
      <c r="F171" s="364" t="n">
        <v>0.457235072619682</v>
      </c>
      <c r="G171" s="364" t="n">
        <v>0.723109370292249</v>
      </c>
      <c r="H171" s="364" t="n">
        <v>0.0337805231155386</v>
      </c>
      <c r="I171" s="364" t="n">
        <v>0.06643046944194</v>
      </c>
      <c r="J171" s="364" t="n">
        <v>-0.0708382526564293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6</v>
      </c>
      <c r="D11" s="176" t="n">
        <v>84.19</v>
      </c>
      <c r="E11" s="176" t="n">
        <v>84.61</v>
      </c>
      <c r="F11" s="176" t="n">
        <v>81.73</v>
      </c>
      <c r="G11" s="176" t="n">
        <v>74.85</v>
      </c>
      <c r="H11" s="176" t="n">
        <v>82.64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3</v>
      </c>
      <c r="E12" s="176" t="n">
        <v>85.7</v>
      </c>
      <c r="F12" s="176" t="n">
        <v>83.95</v>
      </c>
      <c r="G12" s="176" t="n">
        <v>76.54</v>
      </c>
      <c r="H12" s="176" t="n">
        <v>83.85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4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7</v>
      </c>
      <c r="E14" s="176" t="n">
        <v>85.9</v>
      </c>
      <c r="F14" s="176" t="n">
        <v>87.16</v>
      </c>
      <c r="G14" s="176" t="n">
        <v>79.75</v>
      </c>
      <c r="H14" s="176" t="n">
        <v>84.6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79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4</v>
      </c>
      <c r="D16" s="176" t="n">
        <v>86.23</v>
      </c>
      <c r="E16" s="176" t="n">
        <v>86.51</v>
      </c>
      <c r="F16" s="176" t="n">
        <v>88.38</v>
      </c>
      <c r="G16" s="176" t="n">
        <v>82.89</v>
      </c>
      <c r="H16" s="176" t="n">
        <v>85.66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6</v>
      </c>
      <c r="D18" s="176" t="n">
        <v>89.05</v>
      </c>
      <c r="E18" s="176" t="n">
        <v>89.38</v>
      </c>
      <c r="F18" s="176" t="n">
        <v>90.4</v>
      </c>
      <c r="G18" s="176" t="n">
        <v>84.1</v>
      </c>
      <c r="H18" s="176" t="n">
        <v>88.22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8</v>
      </c>
      <c r="D20" s="176" t="n">
        <v>87.13</v>
      </c>
      <c r="E20" s="176" t="n">
        <v>87.28</v>
      </c>
      <c r="F20" s="176" t="n">
        <v>89.41</v>
      </c>
      <c r="G20" s="176" t="n">
        <v>83.23</v>
      </c>
      <c r="H20" s="176" t="n">
        <v>86.47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8</v>
      </c>
      <c r="D21" s="176" t="n">
        <v>87.84</v>
      </c>
      <c r="E21" s="176" t="n">
        <v>87.99</v>
      </c>
      <c r="F21" s="176" t="n">
        <v>88.89</v>
      </c>
      <c r="G21" s="176" t="n">
        <v>83.81</v>
      </c>
      <c r="H21" s="176" t="n">
        <v>87.16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3</v>
      </c>
      <c r="D22" s="176" t="n">
        <v>89.18</v>
      </c>
      <c r="E22" s="176" t="n">
        <v>89.35</v>
      </c>
      <c r="F22" s="176" t="n">
        <v>88.69</v>
      </c>
      <c r="G22" s="176" t="n">
        <v>84.08</v>
      </c>
      <c r="H22" s="176" t="n">
        <v>88.32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2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</v>
      </c>
      <c r="D24" s="176" t="n">
        <v>88.84</v>
      </c>
      <c r="E24" s="176" t="n">
        <v>88.9</v>
      </c>
      <c r="F24" s="176" t="n">
        <v>91.59</v>
      </c>
      <c r="G24" s="176" t="n">
        <v>86.66</v>
      </c>
      <c r="H24" s="176" t="n">
        <v>88.46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7</v>
      </c>
      <c r="D25" s="176" t="n">
        <v>89.54</v>
      </c>
      <c r="E25" s="176" t="n">
        <v>89.58</v>
      </c>
      <c r="F25" s="176" t="n">
        <v>91.34</v>
      </c>
      <c r="G25" s="176" t="n">
        <v>87.93</v>
      </c>
      <c r="H25" s="176" t="n">
        <v>89.25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4</v>
      </c>
      <c r="D26" s="176" t="n">
        <v>90.36</v>
      </c>
      <c r="E26" s="176" t="n">
        <v>90.38</v>
      </c>
      <c r="F26" s="176" t="n">
        <v>92.37</v>
      </c>
      <c r="G26" s="176" t="n">
        <v>89.51</v>
      </c>
      <c r="H26" s="176" t="n">
        <v>90.2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39</v>
      </c>
      <c r="E27" s="176" t="n">
        <v>90.38</v>
      </c>
      <c r="F27" s="176" t="n">
        <v>90.77</v>
      </c>
      <c r="G27" s="176" t="n">
        <v>86.8</v>
      </c>
      <c r="H27" s="176" t="n">
        <v>89.78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4</v>
      </c>
      <c r="D28" s="176" t="n">
        <v>92.03</v>
      </c>
      <c r="E28" s="176" t="n">
        <v>92.02</v>
      </c>
      <c r="F28" s="176" t="n">
        <v>92.55</v>
      </c>
      <c r="G28" s="176" t="n">
        <v>89.34</v>
      </c>
      <c r="H28" s="176" t="n">
        <v>91.57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6</v>
      </c>
      <c r="D29" s="176" t="n">
        <v>91.86</v>
      </c>
      <c r="E29" s="176" t="n">
        <v>91.82</v>
      </c>
      <c r="F29" s="176" t="n">
        <v>93.95</v>
      </c>
      <c r="G29" s="176" t="n">
        <v>91.97</v>
      </c>
      <c r="H29" s="176" t="n">
        <v>91.85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5</v>
      </c>
      <c r="D30" s="176" t="n">
        <v>91.87</v>
      </c>
      <c r="E30" s="176" t="n">
        <v>91.81</v>
      </c>
      <c r="F30" s="176" t="n">
        <v>96.3</v>
      </c>
      <c r="G30" s="176" t="n">
        <v>92.87</v>
      </c>
      <c r="H30" s="176" t="n">
        <v>92.01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7</v>
      </c>
      <c r="D31" s="176" t="n">
        <v>92.15</v>
      </c>
      <c r="E31" s="176" t="n">
        <v>92.37</v>
      </c>
      <c r="F31" s="176" t="n">
        <v>93.91</v>
      </c>
      <c r="G31" s="176" t="n">
        <v>91.7</v>
      </c>
      <c r="H31" s="176" t="n">
        <v>92.05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6</v>
      </c>
      <c r="D32" s="176" t="n">
        <v>92.71</v>
      </c>
      <c r="E32" s="176" t="n">
        <v>92.89</v>
      </c>
      <c r="F32" s="176" t="n">
        <v>95.02</v>
      </c>
      <c r="G32" s="176" t="n">
        <v>92.37</v>
      </c>
      <c r="H32" s="176" t="n">
        <v>92.63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3</v>
      </c>
      <c r="D33" s="176" t="n">
        <v>92.92</v>
      </c>
      <c r="E33" s="176" t="n">
        <v>93.1</v>
      </c>
      <c r="F33" s="176" t="n">
        <v>96.26</v>
      </c>
      <c r="G33" s="176" t="n">
        <v>94.38</v>
      </c>
      <c r="H33" s="176" t="n">
        <v>93.13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8</v>
      </c>
      <c r="D34" s="176" t="n">
        <v>93.04</v>
      </c>
      <c r="E34" s="176" t="n">
        <v>93.23</v>
      </c>
      <c r="F34" s="176" t="n">
        <v>96.11</v>
      </c>
      <c r="G34" s="176" t="n">
        <v>93.89</v>
      </c>
      <c r="H34" s="176" t="n">
        <v>93.15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5</v>
      </c>
      <c r="D35" s="176" t="n">
        <v>93.49</v>
      </c>
      <c r="E35" s="176" t="n">
        <v>93.66</v>
      </c>
      <c r="F35" s="176" t="n">
        <v>95.84</v>
      </c>
      <c r="G35" s="176" t="n">
        <v>96.4</v>
      </c>
      <c r="H35" s="176" t="n">
        <v>93.94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6</v>
      </c>
      <c r="D36" s="176" t="n">
        <v>94.01</v>
      </c>
      <c r="E36" s="176" t="n">
        <v>94.19</v>
      </c>
      <c r="F36" s="176" t="n">
        <v>96.45</v>
      </c>
      <c r="G36" s="176" t="n">
        <v>96.46</v>
      </c>
      <c r="H36" s="176" t="n">
        <v>94.38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1</v>
      </c>
      <c r="E37" s="176" t="n">
        <v>93.16</v>
      </c>
      <c r="F37" s="176" t="n">
        <v>96.01</v>
      </c>
      <c r="G37" s="176" t="n">
        <v>95.09</v>
      </c>
      <c r="H37" s="176" t="n">
        <v>93.32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8</v>
      </c>
      <c r="D38" s="176" t="n">
        <v>93.68</v>
      </c>
      <c r="E38" s="176" t="n">
        <v>93.85</v>
      </c>
      <c r="F38" s="176" t="n">
        <v>94.96</v>
      </c>
      <c r="G38" s="176" t="n">
        <v>92.59</v>
      </c>
      <c r="H38" s="176" t="n">
        <v>93.48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5</v>
      </c>
      <c r="D39" s="176" t="n">
        <v>94.35</v>
      </c>
      <c r="E39" s="176" t="n">
        <v>94.48</v>
      </c>
      <c r="F39" s="176" t="n">
        <v>97.26</v>
      </c>
      <c r="G39" s="176" t="n">
        <v>98.05</v>
      </c>
      <c r="H39" s="176" t="n">
        <v>94.92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8</v>
      </c>
      <c r="D40" s="176" t="n">
        <v>94.2</v>
      </c>
      <c r="E40" s="176" t="n">
        <v>94.28</v>
      </c>
      <c r="F40" s="176" t="n">
        <v>97.44</v>
      </c>
      <c r="G40" s="176" t="n">
        <v>97.44</v>
      </c>
      <c r="H40" s="176" t="n">
        <v>94.69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1</v>
      </c>
      <c r="D41" s="176" t="n">
        <v>94.93</v>
      </c>
      <c r="E41" s="176" t="n">
        <v>94.98</v>
      </c>
      <c r="F41" s="176" t="n">
        <v>97.76</v>
      </c>
      <c r="G41" s="176" t="n">
        <v>97.24</v>
      </c>
      <c r="H41" s="176" t="n">
        <v>95.28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</v>
      </c>
      <c r="D42" s="176" t="n">
        <v>95.88</v>
      </c>
      <c r="E42" s="176" t="n">
        <v>95.93</v>
      </c>
      <c r="F42" s="176" t="n">
        <v>97.64</v>
      </c>
      <c r="G42" s="176" t="n">
        <v>97.17</v>
      </c>
      <c r="H42" s="176" t="n">
        <v>96.07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5</v>
      </c>
      <c r="D43" s="176" t="n">
        <v>97.1</v>
      </c>
      <c r="E43" s="176" t="n">
        <v>97.13</v>
      </c>
      <c r="F43" s="176" t="n">
        <v>98.97</v>
      </c>
      <c r="G43" s="176" t="n">
        <v>99.48</v>
      </c>
      <c r="H43" s="176" t="n">
        <v>97.46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2</v>
      </c>
      <c r="D44" s="176" t="n">
        <v>97.09</v>
      </c>
      <c r="E44" s="176" t="n">
        <v>97.1</v>
      </c>
      <c r="F44" s="176" t="n">
        <v>98.07</v>
      </c>
      <c r="G44" s="176" t="n">
        <v>97.7</v>
      </c>
      <c r="H44" s="176" t="n">
        <v>97.17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5</v>
      </c>
      <c r="D46" s="176" t="n">
        <v>98.79</v>
      </c>
      <c r="E46" s="176" t="n">
        <v>98.82</v>
      </c>
      <c r="F46" s="176" t="n">
        <v>98.66</v>
      </c>
      <c r="G46" s="176" t="n">
        <v>98.16</v>
      </c>
      <c r="H46" s="176" t="n">
        <v>98.68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</v>
      </c>
      <c r="D47" s="176" t="n">
        <v>99.01</v>
      </c>
      <c r="E47" s="176" t="n">
        <v>99</v>
      </c>
      <c r="F47" s="176" t="n">
        <v>100.24</v>
      </c>
      <c r="G47" s="176" t="n">
        <v>100.69</v>
      </c>
      <c r="H47" s="176" t="n">
        <v>99.26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9</v>
      </c>
      <c r="D48" s="176" t="n">
        <v>100.63</v>
      </c>
      <c r="E48" s="176" t="n">
        <v>100.63</v>
      </c>
      <c r="F48" s="176" t="n">
        <v>99.72</v>
      </c>
      <c r="G48" s="176" t="n">
        <v>99.69</v>
      </c>
      <c r="H48" s="176" t="n">
        <v>100.47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4</v>
      </c>
      <c r="E49" s="176" t="n">
        <v>100.38</v>
      </c>
      <c r="F49" s="176" t="n">
        <v>99.69</v>
      </c>
      <c r="G49" s="176" t="n">
        <v>98.25</v>
      </c>
      <c r="H49" s="176" t="n">
        <v>100.05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09</v>
      </c>
      <c r="D50" s="176" t="n">
        <v>100.02</v>
      </c>
      <c r="E50" s="176" t="n">
        <v>99.98</v>
      </c>
      <c r="F50" s="176" t="n">
        <v>100.36</v>
      </c>
      <c r="G50" s="176" t="n">
        <v>101.39</v>
      </c>
      <c r="H50" s="176" t="n">
        <v>100.22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1</v>
      </c>
      <c r="D51" s="176" t="n">
        <v>101.49</v>
      </c>
      <c r="E51" s="176" t="n">
        <v>101.58</v>
      </c>
      <c r="F51" s="176" t="n">
        <v>100.38</v>
      </c>
      <c r="G51" s="176" t="n">
        <v>100.96</v>
      </c>
      <c r="H51" s="176" t="n">
        <v>101.39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9</v>
      </c>
      <c r="E52" s="176" t="n">
        <v>102.37</v>
      </c>
      <c r="F52" s="176" t="n">
        <v>100.09</v>
      </c>
      <c r="G52" s="176" t="n">
        <v>100.56</v>
      </c>
      <c r="H52" s="176" t="n">
        <v>102.01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5</v>
      </c>
      <c r="D53" s="176" t="n">
        <v>102.47</v>
      </c>
      <c r="E53" s="176" t="n">
        <v>102.54</v>
      </c>
      <c r="F53" s="176" t="n">
        <v>99.98</v>
      </c>
      <c r="G53" s="176" t="n">
        <v>100.86</v>
      </c>
      <c r="H53" s="176" t="n">
        <v>102.2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4</v>
      </c>
      <c r="D54" s="176" t="n">
        <v>101.52</v>
      </c>
      <c r="E54" s="176" t="n">
        <v>101.56</v>
      </c>
      <c r="F54" s="176" t="n">
        <v>101.66</v>
      </c>
      <c r="G54" s="176" t="n">
        <v>103.06</v>
      </c>
      <c r="H54" s="176" t="n">
        <v>101.75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4</v>
      </c>
      <c r="D55" s="176" t="n">
        <v>100.76</v>
      </c>
      <c r="E55" s="176" t="n">
        <v>100.76</v>
      </c>
      <c r="F55" s="176" t="n">
        <v>101.13</v>
      </c>
      <c r="G55" s="176" t="n">
        <v>101.04</v>
      </c>
      <c r="H55" s="176" t="n">
        <v>100.79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3</v>
      </c>
      <c r="D56" s="176" t="n">
        <v>101.13</v>
      </c>
      <c r="E56" s="176" t="n">
        <v>101.12</v>
      </c>
      <c r="F56" s="176" t="n">
        <v>102</v>
      </c>
      <c r="G56" s="176" t="n">
        <v>103.07</v>
      </c>
      <c r="H56" s="176" t="n">
        <v>101.42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47</v>
      </c>
      <c r="E57" s="176" t="n">
        <v>101.48</v>
      </c>
      <c r="F57" s="176" t="n">
        <v>102.02</v>
      </c>
      <c r="G57" s="176" t="n">
        <v>102.86</v>
      </c>
      <c r="H57" s="176" t="n">
        <v>101.67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3</v>
      </c>
      <c r="D58" s="176" t="n">
        <v>101.24</v>
      </c>
      <c r="E58" s="176" t="n">
        <v>101.25</v>
      </c>
      <c r="F58" s="176" t="n">
        <v>102.9</v>
      </c>
      <c r="G58" s="176" t="n">
        <v>104.87</v>
      </c>
      <c r="H58" s="176" t="n">
        <v>101.79</v>
      </c>
      <c r="I58" s="176" t="n">
        <v>100.24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25</v>
      </c>
      <c r="D59" s="176" t="n">
        <v>101.15</v>
      </c>
      <c r="E59" s="176" t="n">
        <v>101.1</v>
      </c>
      <c r="F59" s="176" t="n">
        <v>101.62</v>
      </c>
      <c r="G59" s="176" t="n">
        <v>102.43</v>
      </c>
      <c r="H59" s="176" t="n">
        <v>101.34</v>
      </c>
      <c r="I59" s="176" t="n">
        <v>100.53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3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8</v>
      </c>
      <c r="E61" s="176" t="n">
        <v>101.46</v>
      </c>
      <c r="F61" s="176" t="n">
        <v>102.61</v>
      </c>
      <c r="G61" s="176" t="n">
        <v>104.21</v>
      </c>
      <c r="H61" s="176" t="n">
        <v>101.89</v>
      </c>
      <c r="I61" s="176" t="n">
        <v>100.46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34</v>
      </c>
      <c r="D62" s="176" t="n">
        <v>100.85</v>
      </c>
      <c r="E62" s="176" t="n">
        <v>100.81</v>
      </c>
      <c r="F62" s="176" t="n">
        <v>102.93</v>
      </c>
      <c r="G62" s="176" t="n">
        <v>105.84</v>
      </c>
      <c r="H62" s="176" t="n">
        <v>101.62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1</v>
      </c>
      <c r="D63" s="176" t="n">
        <v>101.13</v>
      </c>
      <c r="E63" s="176" t="n">
        <v>101.08</v>
      </c>
      <c r="F63" s="176" t="n">
        <v>101.92</v>
      </c>
      <c r="G63" s="176" t="n">
        <v>103.03</v>
      </c>
      <c r="H63" s="176" t="n">
        <v>101.41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8</v>
      </c>
      <c r="D64" s="176" t="n">
        <v>100.98</v>
      </c>
      <c r="E64" s="176" t="n">
        <v>100.93</v>
      </c>
      <c r="F64" s="176" t="n">
        <v>101.85</v>
      </c>
      <c r="G64" s="176" t="n">
        <v>102.96</v>
      </c>
      <c r="H64" s="176" t="n">
        <v>101.28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5</v>
      </c>
      <c r="D65" s="176" t="n">
        <v>100.78</v>
      </c>
      <c r="E65" s="176" t="n">
        <v>100.74</v>
      </c>
      <c r="F65" s="176" t="n">
        <v>101.95</v>
      </c>
      <c r="G65" s="176" t="n">
        <v>104.29</v>
      </c>
      <c r="H65" s="176" t="n">
        <v>101.31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3</v>
      </c>
      <c r="D66" s="176" t="n">
        <v>101.47</v>
      </c>
      <c r="E66" s="176" t="n">
        <v>101.44</v>
      </c>
      <c r="F66" s="176" t="n">
        <v>100.94</v>
      </c>
      <c r="G66" s="176" t="n">
        <v>101.55</v>
      </c>
      <c r="H66" s="176" t="n">
        <v>101.47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09</v>
      </c>
      <c r="D67" s="176" t="n">
        <v>101.15</v>
      </c>
      <c r="E67" s="176" t="n">
        <v>101.2</v>
      </c>
      <c r="F67" s="176" t="n">
        <v>100.95</v>
      </c>
      <c r="G67" s="176" t="n">
        <v>103.98</v>
      </c>
      <c r="H67" s="176" t="n">
        <v>101.58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5</v>
      </c>
      <c r="D68" s="176" t="n">
        <v>101.29</v>
      </c>
      <c r="E68" s="176" t="n">
        <v>101.36</v>
      </c>
      <c r="F68" s="176" t="n">
        <v>102.82</v>
      </c>
      <c r="G68" s="176" t="n">
        <v>106.17</v>
      </c>
      <c r="H68" s="176" t="n">
        <v>102.03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84</v>
      </c>
      <c r="D69" s="176" t="n">
        <v>101.7</v>
      </c>
      <c r="E69" s="176" t="n">
        <v>101.73</v>
      </c>
      <c r="F69" s="176" t="n">
        <v>102.33</v>
      </c>
      <c r="G69" s="176" t="n">
        <v>105.83</v>
      </c>
      <c r="H69" s="176" t="n">
        <v>102.33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</v>
      </c>
      <c r="D70" s="176" t="n">
        <v>101.14</v>
      </c>
      <c r="E70" s="176" t="n">
        <v>101.15</v>
      </c>
      <c r="F70" s="176" t="n">
        <v>102.26</v>
      </c>
      <c r="G70" s="176" t="n">
        <v>105.54</v>
      </c>
      <c r="H70" s="176" t="n">
        <v>101.81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</v>
      </c>
      <c r="D71" s="176" t="n">
        <v>101.8</v>
      </c>
      <c r="E71" s="176" t="n">
        <v>101.91</v>
      </c>
      <c r="F71" s="176" t="n">
        <v>102.68</v>
      </c>
      <c r="G71" s="176" t="n">
        <v>106.94</v>
      </c>
      <c r="H71" s="176" t="n">
        <v>102.58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</v>
      </c>
      <c r="D73" s="176" t="n">
        <v>102.3</v>
      </c>
      <c r="E73" s="176" t="n">
        <v>102.42</v>
      </c>
      <c r="F73" s="176" t="n">
        <v>102.77</v>
      </c>
      <c r="G73" s="176" t="n">
        <v>107.25</v>
      </c>
      <c r="H73" s="176" t="n">
        <v>103.05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</v>
      </c>
      <c r="D74" s="176" t="n">
        <v>103.74</v>
      </c>
      <c r="E74" s="176" t="n">
        <v>103.9</v>
      </c>
      <c r="F74" s="176" t="n">
        <v>103.19</v>
      </c>
      <c r="G74" s="176" t="n">
        <v>106.86</v>
      </c>
      <c r="H74" s="176" t="n">
        <v>104.21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28</v>
      </c>
      <c r="D75" s="176" t="n">
        <v>101.52</v>
      </c>
      <c r="E75" s="176" t="n">
        <v>101.61</v>
      </c>
      <c r="F75" s="176" t="n">
        <v>104.73</v>
      </c>
      <c r="G75" s="176" t="n">
        <v>109.75</v>
      </c>
      <c r="H75" s="176" t="n">
        <v>102.77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6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9</v>
      </c>
      <c r="D77" s="176" t="n">
        <v>102.59</v>
      </c>
      <c r="E77" s="176" t="n">
        <v>102.68</v>
      </c>
      <c r="F77" s="176" t="n">
        <v>105.16</v>
      </c>
      <c r="G77" s="176" t="n">
        <v>110.08</v>
      </c>
      <c r="H77" s="176" t="n">
        <v>103.73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6</v>
      </c>
      <c r="D78" s="176" t="n">
        <v>102.39</v>
      </c>
      <c r="E78" s="176" t="n">
        <v>102.49</v>
      </c>
      <c r="F78" s="176" t="n">
        <v>105.23</v>
      </c>
      <c r="G78" s="176" t="n">
        <v>109.31</v>
      </c>
      <c r="H78" s="176" t="n">
        <v>103.44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5</v>
      </c>
      <c r="D79" s="176" t="n">
        <v>102.02</v>
      </c>
      <c r="E79" s="176" t="n">
        <v>102.07</v>
      </c>
      <c r="F79" s="176" t="n">
        <v>106.41</v>
      </c>
      <c r="G79" s="176" t="n">
        <v>111.31</v>
      </c>
      <c r="H79" s="176" t="n">
        <v>103.42</v>
      </c>
      <c r="I79" s="176" t="n">
        <v>99.89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61</v>
      </c>
      <c r="D80" s="176" t="n">
        <v>101.34</v>
      </c>
      <c r="E80" s="176" t="n">
        <v>101.39</v>
      </c>
      <c r="F80" s="176" t="n">
        <v>106.74</v>
      </c>
      <c r="G80" s="176" t="n">
        <v>112.41</v>
      </c>
      <c r="H80" s="176" t="n">
        <v>103.01</v>
      </c>
      <c r="I80" s="176" t="n">
        <v>99.2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65150789851603</v>
      </c>
      <c r="D103" s="186" t="n">
        <v>1.31844637130301</v>
      </c>
      <c r="E103" s="186" t="n">
        <v>1.28826379860536</v>
      </c>
      <c r="F103" s="186" t="n">
        <v>2.71626085892574</v>
      </c>
      <c r="G103" s="186" t="n">
        <v>2.25784903139615</v>
      </c>
      <c r="H103" s="186" t="n">
        <v>1.46418199419168</v>
      </c>
      <c r="I103" s="186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1.55403814457263</v>
      </c>
      <c r="D104" s="186" t="n">
        <v>-2.76670574443142</v>
      </c>
      <c r="E104" s="186" t="n">
        <v>-2.87047841306885</v>
      </c>
      <c r="F104" s="186" t="n">
        <v>2.14413341274569</v>
      </c>
      <c r="G104" s="186" t="n">
        <v>1.31957146590015</v>
      </c>
      <c r="H104" s="186" t="n">
        <v>-2.15861657722122</v>
      </c>
      <c r="I104" s="186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2.78641473331737</v>
      </c>
      <c r="D105" s="186" t="n">
        <v>3.1709669640704</v>
      </c>
      <c r="E105" s="186" t="n">
        <v>3.19557904853438</v>
      </c>
      <c r="F105" s="186" t="n">
        <v>1.64431486880466</v>
      </c>
      <c r="G105" s="186" t="n">
        <v>2.83687943262412</v>
      </c>
      <c r="H105" s="186" t="n">
        <v>3.12042905899558</v>
      </c>
      <c r="I105" s="186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02385107620708</v>
      </c>
      <c r="D106" s="186" t="n">
        <v>1.06345681897864</v>
      </c>
      <c r="E106" s="186" t="n">
        <v>1.0360884749709</v>
      </c>
      <c r="F106" s="186" t="n">
        <v>0.940798531436442</v>
      </c>
      <c r="G106" s="186" t="n">
        <v>1.69278996865204</v>
      </c>
      <c r="H106" s="186" t="n">
        <v>1.15839243498819</v>
      </c>
      <c r="I106" s="186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-0.10365081193136</v>
      </c>
      <c r="D107" s="186" t="n">
        <v>-0.289084181313598</v>
      </c>
      <c r="E107" s="186" t="n">
        <v>-0.322617813112117</v>
      </c>
      <c r="F107" s="186" t="n">
        <v>0.454648783814491</v>
      </c>
      <c r="G107" s="186" t="n">
        <v>2.2071516646116</v>
      </c>
      <c r="H107" s="186" t="n">
        <v>0.0934797849965037</v>
      </c>
      <c r="I107" s="186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403504726769668</v>
      </c>
      <c r="D108" s="186" t="n">
        <v>-0.0347906760988082</v>
      </c>
      <c r="E108" s="186" t="n">
        <v>-0.0577967864986846</v>
      </c>
      <c r="F108" s="186" t="n">
        <v>1.663272233537</v>
      </c>
      <c r="G108" s="186" t="n">
        <v>0.591144890819152</v>
      </c>
      <c r="H108" s="186" t="n">
        <v>0.0700443614288986</v>
      </c>
      <c r="I108" s="186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2.60649902399817</v>
      </c>
      <c r="D109" s="186" t="n">
        <v>3.3062645011601</v>
      </c>
      <c r="E109" s="186" t="n">
        <v>3.37728429331483</v>
      </c>
      <c r="F109" s="186" t="n">
        <v>0.61213132999444</v>
      </c>
      <c r="G109" s="186" t="n">
        <v>0.863516430798768</v>
      </c>
      <c r="H109" s="186" t="n">
        <v>2.91647223518432</v>
      </c>
      <c r="I109" s="186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1.86884512085945</v>
      </c>
      <c r="D110" s="186" t="n">
        <v>-2.35822571588994</v>
      </c>
      <c r="E110" s="186" t="n">
        <v>-2.51734168717834</v>
      </c>
      <c r="F110" s="186" t="n">
        <v>-0.44247787610621</v>
      </c>
      <c r="G110" s="186" t="n">
        <v>-0.618311533888232</v>
      </c>
      <c r="H110" s="186" t="n">
        <v>-2.08569485377465</v>
      </c>
      <c r="I110" s="186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-0.01140380887216</v>
      </c>
      <c r="D111" s="186" t="n">
        <v>0.20701552616444</v>
      </c>
      <c r="E111" s="186" t="n">
        <v>0.172156547687365</v>
      </c>
      <c r="F111" s="186" t="n">
        <v>-0.655555555555566</v>
      </c>
      <c r="G111" s="186" t="n">
        <v>-0.418760469011716</v>
      </c>
      <c r="H111" s="186" t="n">
        <v>0.104190784903906</v>
      </c>
      <c r="I111" s="186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456204379562038</v>
      </c>
      <c r="D112" s="186" t="n">
        <v>0.814874325720211</v>
      </c>
      <c r="E112" s="186" t="n">
        <v>0.81347387717689</v>
      </c>
      <c r="F112" s="186" t="n">
        <v>-0.581590426126837</v>
      </c>
      <c r="G112" s="186" t="n">
        <v>0.696864111498257</v>
      </c>
      <c r="H112" s="186" t="n">
        <v>0.797964612004165</v>
      </c>
      <c r="I112" s="186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1.07856494096276</v>
      </c>
      <c r="D113" s="186" t="n">
        <v>1.52550091074681</v>
      </c>
      <c r="E113" s="186" t="n">
        <v>1.54563018524831</v>
      </c>
      <c r="F113" s="186" t="n">
        <v>-0.224997187535152</v>
      </c>
      <c r="G113" s="186" t="n">
        <v>0.322157260470107</v>
      </c>
      <c r="H113" s="186" t="n">
        <v>1.33088572739788</v>
      </c>
      <c r="I113" s="186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0.662697966977419</v>
      </c>
      <c r="D114" s="186" t="n">
        <v>-0.134559318232803</v>
      </c>
      <c r="E114" s="186" t="n">
        <v>-0.190263010632336</v>
      </c>
      <c r="F114" s="186" t="n">
        <v>3.06686210395762</v>
      </c>
      <c r="G114" s="186" t="n">
        <v>1.33206470028544</v>
      </c>
      <c r="H114" s="186" t="n">
        <v>0.101902173913032</v>
      </c>
      <c r="I114" s="186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133898683329619</v>
      </c>
      <c r="D115" s="186" t="n">
        <v>-0.247024477880075</v>
      </c>
      <c r="E115" s="186" t="n">
        <v>-0.313971742543174</v>
      </c>
      <c r="F115" s="186" t="n">
        <v>0.196914998359048</v>
      </c>
      <c r="G115" s="186" t="n">
        <v>1.71361502347418</v>
      </c>
      <c r="H115" s="186" t="n">
        <v>0.0565546883836561</v>
      </c>
      <c r="I115" s="186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52513966480447</v>
      </c>
      <c r="D116" s="186" t="n">
        <v>0.787933363349836</v>
      </c>
      <c r="E116" s="186" t="n">
        <v>0.764904386951628</v>
      </c>
      <c r="F116" s="186" t="n">
        <v>-0.272955562834369</v>
      </c>
      <c r="G116" s="186" t="n">
        <v>1.4654973459497</v>
      </c>
      <c r="H116" s="186" t="n">
        <v>0.893059009721924</v>
      </c>
      <c r="I116" s="186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96698899633212</v>
      </c>
      <c r="D117" s="186" t="n">
        <v>0.915791824882732</v>
      </c>
      <c r="E117" s="186" t="n">
        <v>0.893056485822712</v>
      </c>
      <c r="F117" s="186" t="n">
        <v>1.12765491569959</v>
      </c>
      <c r="G117" s="186" t="n">
        <v>1.79688388490844</v>
      </c>
      <c r="H117" s="186" t="n">
        <v>1.06442577030812</v>
      </c>
      <c r="I117" s="186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-0.407309555262003</v>
      </c>
      <c r="D118" s="186" t="n">
        <v>0.0332005312084931</v>
      </c>
      <c r="E118" s="186" t="n">
        <v>0</v>
      </c>
      <c r="F118" s="186" t="n">
        <v>-1.73216412255061</v>
      </c>
      <c r="G118" s="186" t="n">
        <v>-3.02759468215842</v>
      </c>
      <c r="H118" s="186" t="n">
        <v>-0.465631929046566</v>
      </c>
      <c r="I118" s="186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84591577318449</v>
      </c>
      <c r="D119" s="186" t="n">
        <v>1.81435999557473</v>
      </c>
      <c r="E119" s="186" t="n">
        <v>1.81456074352732</v>
      </c>
      <c r="F119" s="186" t="n">
        <v>1.96100033050568</v>
      </c>
      <c r="G119" s="186" t="n">
        <v>2.92626728110599</v>
      </c>
      <c r="H119" s="186" t="n">
        <v>1.99376253063042</v>
      </c>
      <c r="I119" s="186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238767093553278</v>
      </c>
      <c r="D120" s="186" t="n">
        <v>-0.184722373139195</v>
      </c>
      <c r="E120" s="186" t="n">
        <v>-0.217344055640083</v>
      </c>
      <c r="F120" s="186" t="n">
        <v>1.51269584008644</v>
      </c>
      <c r="G120" s="186" t="n">
        <v>2.94381016342065</v>
      </c>
      <c r="H120" s="186" t="n">
        <v>0.305777001201264</v>
      </c>
      <c r="I120" s="186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638804677349512</v>
      </c>
      <c r="D121" s="186" t="n">
        <v>0.0108861310690287</v>
      </c>
      <c r="E121" s="186" t="n">
        <v>-0.010890873448048</v>
      </c>
      <c r="F121" s="186" t="n">
        <v>2.50133049494411</v>
      </c>
      <c r="G121" s="186" t="n">
        <v>0.978579971729914</v>
      </c>
      <c r="H121" s="186" t="n">
        <v>0.174197060424603</v>
      </c>
      <c r="I121" s="186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-0.408821947283499</v>
      </c>
      <c r="D122" s="186" t="n">
        <v>0.304778491346468</v>
      </c>
      <c r="E122" s="186" t="n">
        <v>0.609955342555281</v>
      </c>
      <c r="F122" s="186" t="n">
        <v>-2.48182762201455</v>
      </c>
      <c r="G122" s="186" t="n">
        <v>-1.25982556261441</v>
      </c>
      <c r="H122" s="186" t="n">
        <v>0.043473535485262</v>
      </c>
      <c r="I122" s="186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745381873177081</v>
      </c>
      <c r="D123" s="186" t="n">
        <v>0.607704829083005</v>
      </c>
      <c r="E123" s="186" t="n">
        <v>0.562953339828937</v>
      </c>
      <c r="F123" s="186" t="n">
        <v>1.18198274944095</v>
      </c>
      <c r="G123" s="186" t="n">
        <v>0.730643402399124</v>
      </c>
      <c r="H123" s="186" t="n">
        <v>0.630092341118953</v>
      </c>
      <c r="I123" s="186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503967402959461</v>
      </c>
      <c r="D124" s="186" t="n">
        <v>0.226512781792692</v>
      </c>
      <c r="E124" s="186" t="n">
        <v>0.226073850791252</v>
      </c>
      <c r="F124" s="186" t="n">
        <v>1.3049884234898</v>
      </c>
      <c r="G124" s="186" t="n">
        <v>2.17603117895419</v>
      </c>
      <c r="H124" s="186" t="n">
        <v>0.53978192810105</v>
      </c>
      <c r="I124" s="186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0533447135388769</v>
      </c>
      <c r="D125" s="186" t="n">
        <v>0.129143349117527</v>
      </c>
      <c r="E125" s="186" t="n">
        <v>0.139634801288963</v>
      </c>
      <c r="F125" s="186" t="n">
        <v>-0.155827965925624</v>
      </c>
      <c r="G125" s="186" t="n">
        <v>-0.519177791905051</v>
      </c>
      <c r="H125" s="186" t="n">
        <v>0.0214753570278106</v>
      </c>
      <c r="I125" s="186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287907869481757</v>
      </c>
      <c r="D126" s="186" t="n">
        <v>0.483662940670655</v>
      </c>
      <c r="E126" s="186" t="n">
        <v>0.461224927598408</v>
      </c>
      <c r="F126" s="186" t="n">
        <v>-0.280928103215061</v>
      </c>
      <c r="G126" s="186" t="n">
        <v>2.67334114389179</v>
      </c>
      <c r="H126" s="186" t="n">
        <v>0.848094471282863</v>
      </c>
      <c r="I126" s="186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584795321637415</v>
      </c>
      <c r="D127" s="186" t="n">
        <v>0.556209220237463</v>
      </c>
      <c r="E127" s="186" t="n">
        <v>0.565876574845191</v>
      </c>
      <c r="F127" s="186" t="n">
        <v>0.636477462437398</v>
      </c>
      <c r="G127" s="186" t="n">
        <v>0.062240663900397</v>
      </c>
      <c r="H127" s="186" t="n">
        <v>0.468384074941454</v>
      </c>
      <c r="I127" s="186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909090909090907</v>
      </c>
      <c r="D128" s="186" t="n">
        <v>-1.06371662589086</v>
      </c>
      <c r="E128" s="186" t="n">
        <v>-1.09353434547192</v>
      </c>
      <c r="F128" s="186" t="n">
        <v>-0.456194919647473</v>
      </c>
      <c r="G128" s="186" t="n">
        <v>-1.42027783537216</v>
      </c>
      <c r="H128" s="186" t="n">
        <v>-1.12311930493749</v>
      </c>
      <c r="I128" s="186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256027309579693</v>
      </c>
      <c r="D129" s="186" t="n">
        <v>0.72035265025265</v>
      </c>
      <c r="E129" s="186" t="n">
        <v>0.740661227994849</v>
      </c>
      <c r="F129" s="186" t="n">
        <v>-1.09363607957505</v>
      </c>
      <c r="G129" s="186" t="n">
        <v>-2.62908823220107</v>
      </c>
      <c r="H129" s="186" t="n">
        <v>0.171453064723551</v>
      </c>
      <c r="I129" s="186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1.13854011491806</v>
      </c>
      <c r="D130" s="186" t="n">
        <v>0.715200683176761</v>
      </c>
      <c r="E130" s="186" t="n">
        <v>0.671283963771984</v>
      </c>
      <c r="F130" s="186" t="n">
        <v>2.42207245155856</v>
      </c>
      <c r="G130" s="186" t="n">
        <v>5.89696511502322</v>
      </c>
      <c r="H130" s="186" t="n">
        <v>1.54043645699615</v>
      </c>
      <c r="I130" s="186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-0.0736454497632764</v>
      </c>
      <c r="D131" s="186" t="n">
        <v>-0.158982511923682</v>
      </c>
      <c r="E131" s="186" t="n">
        <v>-0.211685012701096</v>
      </c>
      <c r="F131" s="186" t="n">
        <v>0.185070943861803</v>
      </c>
      <c r="G131" s="186" t="n">
        <v>-0.622131565527795</v>
      </c>
      <c r="H131" s="186" t="n">
        <v>-0.242309313105778</v>
      </c>
      <c r="I131" s="186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663297536323441</v>
      </c>
      <c r="D132" s="186" t="n">
        <v>0.774946921443728</v>
      </c>
      <c r="E132" s="186" t="n">
        <v>0.742469240560027</v>
      </c>
      <c r="F132" s="186" t="n">
        <v>0.328407224958951</v>
      </c>
      <c r="G132" s="186" t="n">
        <v>-0.20525451559935</v>
      </c>
      <c r="H132" s="186" t="n">
        <v>0.623085859119229</v>
      </c>
      <c r="I132" s="186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721681832444304</v>
      </c>
      <c r="D133" s="186" t="n">
        <v>1.00073738544188</v>
      </c>
      <c r="E133" s="186" t="n">
        <v>1.00021057064646</v>
      </c>
      <c r="F133" s="186" t="n">
        <v>-0.122749590834701</v>
      </c>
      <c r="G133" s="186" t="n">
        <v>-0.0719868366927159</v>
      </c>
      <c r="H133" s="186" t="n">
        <v>0.829135180520567</v>
      </c>
      <c r="I133" s="186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9802699896158</v>
      </c>
      <c r="D134" s="186" t="n">
        <v>1.27242386316229</v>
      </c>
      <c r="E134" s="186" t="n">
        <v>1.25091212342332</v>
      </c>
      <c r="F134" s="186" t="n">
        <v>1.36214666120442</v>
      </c>
      <c r="G134" s="186" t="n">
        <v>2.37727693732634</v>
      </c>
      <c r="H134" s="186" t="n">
        <v>1.44686166337047</v>
      </c>
      <c r="I134" s="186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235776524859048</v>
      </c>
      <c r="D135" s="186" t="n">
        <v>-0.0102986611740334</v>
      </c>
      <c r="E135" s="186" t="n">
        <v>-0.0308864408524556</v>
      </c>
      <c r="F135" s="186" t="n">
        <v>-0.909366474689307</v>
      </c>
      <c r="G135" s="186" t="n">
        <v>-1.78930438279052</v>
      </c>
      <c r="H135" s="186" t="n">
        <v>-0.297557972501522</v>
      </c>
      <c r="I135" s="186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462392108508027</v>
      </c>
      <c r="D136" s="186" t="n">
        <v>0.33989082294778</v>
      </c>
      <c r="E136" s="186" t="n">
        <v>0.35015447991762</v>
      </c>
      <c r="F136" s="186" t="n">
        <v>0.846334251045192</v>
      </c>
      <c r="G136" s="186" t="n">
        <v>-0.204708290685772</v>
      </c>
      <c r="H136" s="186" t="n">
        <v>0.257281053823192</v>
      </c>
      <c r="I136" s="186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1.00235245985476</v>
      </c>
      <c r="D137" s="186" t="n">
        <v>1.40628207760214</v>
      </c>
      <c r="E137" s="186" t="n">
        <v>1.41625615763546</v>
      </c>
      <c r="F137" s="186" t="n">
        <v>-0.242669362992928</v>
      </c>
      <c r="G137" s="186" t="n">
        <v>0.67692307692306</v>
      </c>
      <c r="H137" s="186" t="n">
        <v>1.29336891808664</v>
      </c>
      <c r="I137" s="186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0.556962025316452</v>
      </c>
      <c r="D138" s="186" t="n">
        <v>0.222694604717063</v>
      </c>
      <c r="E138" s="186" t="n">
        <v>0.182149362477247</v>
      </c>
      <c r="F138" s="186" t="n">
        <v>1.60145955807825</v>
      </c>
      <c r="G138" s="186" t="n">
        <v>2.57742461287694</v>
      </c>
      <c r="H138" s="186" t="n">
        <v>0.587758411025547</v>
      </c>
      <c r="I138" s="186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09768378650554</v>
      </c>
      <c r="D139" s="186" t="n">
        <v>1.63619836380163</v>
      </c>
      <c r="E139" s="186" t="n">
        <v>1.64646464646465</v>
      </c>
      <c r="F139" s="186" t="n">
        <v>-0.518754988028718</v>
      </c>
      <c r="G139" s="186" t="n">
        <v>-0.993147283742175</v>
      </c>
      <c r="H139" s="186" t="n">
        <v>1.21902075357644</v>
      </c>
      <c r="I139" s="186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-0.179300727164062</v>
      </c>
      <c r="D140" s="186" t="n">
        <v>-0.228560071549239</v>
      </c>
      <c r="E140" s="186" t="n">
        <v>-0.248434860379604</v>
      </c>
      <c r="F140" s="186" t="n">
        <v>-0.0300842358604001</v>
      </c>
      <c r="G140" s="186" t="n">
        <v>-1.44447788143243</v>
      </c>
      <c r="H140" s="186" t="n">
        <v>-0.418035234398332</v>
      </c>
      <c r="I140" s="186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119748528091009</v>
      </c>
      <c r="D141" s="186" t="n">
        <v>-0.378486055776904</v>
      </c>
      <c r="E141" s="186" t="n">
        <v>-0.398485754134285</v>
      </c>
      <c r="F141" s="186" t="n">
        <v>0.672083458722057</v>
      </c>
      <c r="G141" s="186" t="n">
        <v>3.19592875318067</v>
      </c>
      <c r="H141" s="186" t="n">
        <v>0.169915042478763</v>
      </c>
      <c r="I141" s="186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11899290638424</v>
      </c>
      <c r="D142" s="186" t="n">
        <v>1.46970605878825</v>
      </c>
      <c r="E142" s="186" t="n">
        <v>1.60032006401281</v>
      </c>
      <c r="F142" s="186" t="n">
        <v>0.0199282582702125</v>
      </c>
      <c r="G142" s="186" t="n">
        <v>-0.424104941315719</v>
      </c>
      <c r="H142" s="186" t="n">
        <v>1.1674316503692</v>
      </c>
      <c r="I142" s="186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523663669597866</v>
      </c>
      <c r="D143" s="186" t="n">
        <v>0.788255000492669</v>
      </c>
      <c r="E143" s="186" t="n">
        <v>0.777712148060644</v>
      </c>
      <c r="F143" s="186" t="n">
        <v>-0.288902171747353</v>
      </c>
      <c r="G143" s="186" t="n">
        <v>-0.39619651347067</v>
      </c>
      <c r="H143" s="186" t="n">
        <v>0.611500147943573</v>
      </c>
      <c r="I143" s="186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08118734027912</v>
      </c>
      <c r="D144" s="186" t="n">
        <v>0.17597028057483</v>
      </c>
      <c r="E144" s="186" t="n">
        <v>0.166064276643539</v>
      </c>
      <c r="F144" s="186" t="n">
        <v>-0.109901089019885</v>
      </c>
      <c r="G144" s="186" t="n">
        <v>0.298329355608587</v>
      </c>
      <c r="H144" s="186" t="n">
        <v>0.186256249387313</v>
      </c>
      <c r="I144" s="186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-0.304369170348537</v>
      </c>
      <c r="D145" s="186" t="n">
        <v>-0.927100614814094</v>
      </c>
      <c r="E145" s="186" t="n">
        <v>-0.955724595279889</v>
      </c>
      <c r="F145" s="186" t="n">
        <v>1.68033606721343</v>
      </c>
      <c r="G145" s="186" t="n">
        <v>2.18124132460838</v>
      </c>
      <c r="H145" s="186" t="n">
        <v>-0.44031311154599</v>
      </c>
      <c r="I145" s="186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689383494189485</v>
      </c>
      <c r="D146" s="186" t="n">
        <v>-0.748620961386919</v>
      </c>
      <c r="E146" s="186" t="n">
        <v>-0.787711697518702</v>
      </c>
      <c r="F146" s="186" t="n">
        <v>-0.521345662010617</v>
      </c>
      <c r="G146" s="186" t="n">
        <v>-1.96002328740539</v>
      </c>
      <c r="H146" s="186" t="n">
        <v>-0.94348894348893</v>
      </c>
      <c r="I146" s="186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0.485918286394281</v>
      </c>
      <c r="D147" s="186" t="n">
        <v>0.367209210003949</v>
      </c>
      <c r="E147" s="186" t="n">
        <v>0.35728463676061</v>
      </c>
      <c r="F147" s="186" t="n">
        <v>0.860278849006235</v>
      </c>
      <c r="G147" s="186" t="n">
        <v>2.00910530482976</v>
      </c>
      <c r="H147" s="186" t="n">
        <v>0.625062010120047</v>
      </c>
      <c r="I147" s="186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256587387743011</v>
      </c>
      <c r="D148" s="186" t="n">
        <v>0.336200929496684</v>
      </c>
      <c r="E148" s="186" t="n">
        <v>0.35601265822784</v>
      </c>
      <c r="F148" s="186" t="n">
        <v>0.0196078431372655</v>
      </c>
      <c r="G148" s="186" t="n">
        <v>-0.203745027651109</v>
      </c>
      <c r="H148" s="186" t="n">
        <v>0.24649970420036</v>
      </c>
      <c r="I148" s="186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0393739541293456</v>
      </c>
      <c r="D149" s="186" t="n">
        <v>-0.226667980683942</v>
      </c>
      <c r="E149" s="186" t="n">
        <v>-0.226645644461968</v>
      </c>
      <c r="F149" s="186" t="n">
        <v>0.862575965496973</v>
      </c>
      <c r="G149" s="186" t="n">
        <v>1.95411238576706</v>
      </c>
      <c r="H149" s="186" t="n">
        <v>0.1180289170847</v>
      </c>
      <c r="I149" s="186" t="n">
        <v>-0.64426603231243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373905342910547</v>
      </c>
      <c r="D150" s="186" t="n">
        <v>-0.0888976689055596</v>
      </c>
      <c r="E150" s="186" t="n">
        <v>-0.148148148148152</v>
      </c>
      <c r="F150" s="186" t="n">
        <v>-1.24392614188534</v>
      </c>
      <c r="G150" s="186" t="n">
        <v>-2.32669018785163</v>
      </c>
      <c r="H150" s="186" t="n">
        <v>-0.442086648983207</v>
      </c>
      <c r="I150" s="186" t="n">
        <v>0.289305666400637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503703703703721</v>
      </c>
      <c r="D151" s="186" t="n">
        <v>0.405338606030654</v>
      </c>
      <c r="E151" s="186" t="n">
        <v>0.425321463897134</v>
      </c>
      <c r="F151" s="186" t="n">
        <v>0.806927770123991</v>
      </c>
      <c r="G151" s="186" t="n">
        <v>1.71824660743923</v>
      </c>
      <c r="H151" s="186" t="n">
        <v>0.611801855141096</v>
      </c>
      <c r="I151" s="186" t="n">
        <v>-0.437680294439474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0196540880503306</v>
      </c>
      <c r="D152" s="186" t="n">
        <v>-0.0787711697518745</v>
      </c>
      <c r="E152" s="186" t="n">
        <v>-0.0689451393676848</v>
      </c>
      <c r="F152" s="186" t="n">
        <v>0.165950800468579</v>
      </c>
      <c r="G152" s="186" t="n">
        <v>0.0191957001631522</v>
      </c>
      <c r="H152" s="186" t="n">
        <v>-0.0686543742644119</v>
      </c>
      <c r="I152" s="186" t="n">
        <v>0.369667299430503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393159032828777</v>
      </c>
      <c r="D153" s="186" t="n">
        <v>-0.62081198265669</v>
      </c>
      <c r="E153" s="186" t="n">
        <v>-0.640646560220773</v>
      </c>
      <c r="F153" s="186" t="n">
        <v>0.311860442452016</v>
      </c>
      <c r="G153" s="186" t="n">
        <v>1.56414931388544</v>
      </c>
      <c r="H153" s="186" t="n">
        <v>-0.264991657670038</v>
      </c>
      <c r="I153" s="186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0296033155713502</v>
      </c>
      <c r="D154" s="186" t="n">
        <v>0.277640059494317</v>
      </c>
      <c r="E154" s="186" t="n">
        <v>0.267830572363863</v>
      </c>
      <c r="F154" s="186" t="n">
        <v>-0.981249392791213</v>
      </c>
      <c r="G154" s="186" t="n">
        <v>-2.65495086923659</v>
      </c>
      <c r="H154" s="186" t="n">
        <v>-0.20665223381225</v>
      </c>
      <c r="I154" s="186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128319020827163</v>
      </c>
      <c r="D155" s="186" t="n">
        <v>-0.148323939483817</v>
      </c>
      <c r="E155" s="186" t="n">
        <v>-0.148397309062119</v>
      </c>
      <c r="F155" s="186" t="n">
        <v>-0.0686813186813282</v>
      </c>
      <c r="G155" s="186" t="n">
        <v>-0.0679413762981795</v>
      </c>
      <c r="H155" s="186" t="n">
        <v>-0.128192485948134</v>
      </c>
      <c r="I155" s="186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483890096859</v>
      </c>
      <c r="D156" s="186" t="n">
        <v>-0.198059021588435</v>
      </c>
      <c r="E156" s="186" t="n">
        <v>-0.188249281680385</v>
      </c>
      <c r="F156" s="186" t="n">
        <v>0.0981836033382422</v>
      </c>
      <c r="G156" s="186" t="n">
        <v>1.29176379176381</v>
      </c>
      <c r="H156" s="186" t="n">
        <v>0.029620853080587</v>
      </c>
      <c r="I156" s="186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277090549233066</v>
      </c>
      <c r="D157" s="186" t="n">
        <v>0.684659654693405</v>
      </c>
      <c r="E157" s="186" t="n">
        <v>0.694858050426845</v>
      </c>
      <c r="F157" s="186" t="n">
        <v>-0.990681706718988</v>
      </c>
      <c r="G157" s="186" t="n">
        <v>-2.62728928948125</v>
      </c>
      <c r="H157" s="186" t="n">
        <v>0.157931102556503</v>
      </c>
      <c r="I157" s="186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-0.23684989637816</v>
      </c>
      <c r="D158" s="186" t="n">
        <v>-0.315364147038522</v>
      </c>
      <c r="E158" s="186" t="n">
        <v>-0.236593059936908</v>
      </c>
      <c r="F158" s="186" t="n">
        <v>0.00990687537152724</v>
      </c>
      <c r="G158" s="186" t="n">
        <v>2.39290989660266</v>
      </c>
      <c r="H158" s="186" t="n">
        <v>0.108406425544501</v>
      </c>
      <c r="I158" s="186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553961816203369</v>
      </c>
      <c r="D159" s="186" t="n">
        <v>0.13840830449827</v>
      </c>
      <c r="E159" s="186" t="n">
        <v>0.158102766798422</v>
      </c>
      <c r="F159" s="186" t="n">
        <v>1.85240217929668</v>
      </c>
      <c r="G159" s="186" t="n">
        <v>2.10617426428159</v>
      </c>
      <c r="H159" s="186" t="n">
        <v>0.443000590667467</v>
      </c>
      <c r="I159" s="186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6915887850475</v>
      </c>
      <c r="D160" s="186" t="n">
        <v>0.404778359166741</v>
      </c>
      <c r="E160" s="186" t="n">
        <v>0.365035516969229</v>
      </c>
      <c r="F160" s="186" t="n">
        <v>-0.476560980354009</v>
      </c>
      <c r="G160" s="186" t="n">
        <v>-0.320241122727708</v>
      </c>
      <c r="H160" s="186" t="n">
        <v>0.294031167303729</v>
      </c>
      <c r="I160" s="186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32050274941091</v>
      </c>
      <c r="D161" s="186" t="n">
        <v>-0.550639134709925</v>
      </c>
      <c r="E161" s="186" t="n">
        <v>-0.570136636193837</v>
      </c>
      <c r="F161" s="186" t="n">
        <v>-0.0684061370077131</v>
      </c>
      <c r="G161" s="186" t="n">
        <v>-0.274024378720583</v>
      </c>
      <c r="H161" s="186" t="n">
        <v>-0.508159874914497</v>
      </c>
      <c r="I161" s="186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591715976331358</v>
      </c>
      <c r="D162" s="186" t="n">
        <v>0.652560806802455</v>
      </c>
      <c r="E162" s="186" t="n">
        <v>0.751359367276308</v>
      </c>
      <c r="F162" s="186" t="n">
        <v>0.410717778212401</v>
      </c>
      <c r="G162" s="186" t="n">
        <v>1.32651127534584</v>
      </c>
      <c r="H162" s="186" t="n">
        <v>0.756310774972974</v>
      </c>
      <c r="I162" s="186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15686274509807</v>
      </c>
      <c r="D163" s="186" t="n">
        <v>0.412573673870327</v>
      </c>
      <c r="E163" s="186" t="n">
        <v>0.412128348542822</v>
      </c>
      <c r="F163" s="186" t="n">
        <v>-0.41877678223608</v>
      </c>
      <c r="G163" s="186" t="n">
        <v>-0.841593416869273</v>
      </c>
      <c r="H163" s="186" t="n">
        <v>0.214466757652559</v>
      </c>
      <c r="I163" s="186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176090784582271</v>
      </c>
      <c r="D164" s="186" t="n">
        <v>0.0782625709254461</v>
      </c>
      <c r="E164" s="186" t="n">
        <v>0.0879507475813739</v>
      </c>
      <c r="F164" s="186" t="n">
        <v>0.508557457212703</v>
      </c>
      <c r="G164" s="186" t="n">
        <v>1.14107883817427</v>
      </c>
      <c r="H164" s="186" t="n">
        <v>0.243190661478593</v>
      </c>
      <c r="I164" s="186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1.17187499999997</v>
      </c>
      <c r="D165" s="186" t="n">
        <v>1.4076246334311</v>
      </c>
      <c r="E165" s="186" t="n">
        <v>1.44503026752587</v>
      </c>
      <c r="F165" s="186" t="n">
        <v>0.408679575751677</v>
      </c>
      <c r="G165" s="186" t="n">
        <v>-0.36363636363636</v>
      </c>
      <c r="H165" s="186" t="n">
        <v>1.12566715186802</v>
      </c>
      <c r="I165" s="186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1.27413127413126</v>
      </c>
      <c r="D166" s="186" t="n">
        <v>-2.13996529786003</v>
      </c>
      <c r="E166" s="186" t="n">
        <v>-2.20404234841195</v>
      </c>
      <c r="F166" s="186" t="n">
        <v>1.49239267370871</v>
      </c>
      <c r="G166" s="186" t="n">
        <v>2.70447314242934</v>
      </c>
      <c r="H166" s="186" t="n">
        <v>-1.38182516073313</v>
      </c>
      <c r="I166" s="186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547516621040288</v>
      </c>
      <c r="D167" s="186" t="n">
        <v>0.72892040977149</v>
      </c>
      <c r="E167" s="186" t="n">
        <v>0.728274776104712</v>
      </c>
      <c r="F167" s="186" t="n">
        <v>0</v>
      </c>
      <c r="G167" s="186" t="n">
        <v>-1.39407744874715</v>
      </c>
      <c r="H167" s="186" t="n">
        <v>0.379488177483694</v>
      </c>
      <c r="I167" s="186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340334500194459</v>
      </c>
      <c r="D168" s="186" t="n">
        <v>0.322706825738322</v>
      </c>
      <c r="E168" s="186" t="n">
        <v>0.322423058133865</v>
      </c>
      <c r="F168" s="186" t="n">
        <v>0.41057958560107</v>
      </c>
      <c r="G168" s="186" t="n">
        <v>1.71872112363704</v>
      </c>
      <c r="H168" s="186" t="n">
        <v>0.552539744086872</v>
      </c>
      <c r="I168" s="186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25981199728656</v>
      </c>
      <c r="D169" s="186" t="n">
        <v>-0.194950774929339</v>
      </c>
      <c r="E169" s="186" t="n">
        <v>-0.185040903778742</v>
      </c>
      <c r="F169" s="186" t="n">
        <v>0.0665652339292535</v>
      </c>
      <c r="G169" s="186" t="n">
        <v>-0.699491279069761</v>
      </c>
      <c r="H169" s="186" t="n">
        <v>-0.279571965680134</v>
      </c>
      <c r="I169" s="186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-0.00970308558122213</v>
      </c>
      <c r="D170" s="186" t="n">
        <v>-0.361363414395939</v>
      </c>
      <c r="E170" s="186" t="n">
        <v>-0.409796077666115</v>
      </c>
      <c r="F170" s="186" t="n">
        <v>1.12135322626628</v>
      </c>
      <c r="G170" s="186" t="n">
        <v>1.82965876863965</v>
      </c>
      <c r="H170" s="186" t="n">
        <v>-0.0193348801237505</v>
      </c>
      <c r="I170" s="186" t="n">
        <v>0.0901803607214333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426977195536153</v>
      </c>
      <c r="D171" s="186" t="n">
        <v>-0.666535973338554</v>
      </c>
      <c r="E171" s="186" t="n">
        <v>-0.666209464093257</v>
      </c>
      <c r="F171" s="186" t="n">
        <v>0.310121229207766</v>
      </c>
      <c r="G171" s="186" t="n">
        <v>0.988231066391165</v>
      </c>
      <c r="H171" s="186" t="n">
        <v>-0.396441694063043</v>
      </c>
      <c r="I171" s="186" t="n">
        <v>-0.690759835819392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42</v>
      </c>
      <c r="D11" s="354" t="n">
        <v>213.86</v>
      </c>
      <c r="E11" s="376" t="n">
        <v>279.78</v>
      </c>
      <c r="F11" s="354" t="n">
        <v>251.22</v>
      </c>
      <c r="G11" s="354" t="n">
        <v>2.28</v>
      </c>
      <c r="H11" s="354" t="n">
        <v>244.7</v>
      </c>
      <c r="I11" s="354" t="n">
        <v>30.84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51</v>
      </c>
      <c r="E12" s="376" t="n">
        <v>290.59</v>
      </c>
      <c r="F12" s="354" t="n">
        <v>258.82</v>
      </c>
      <c r="G12" s="354" t="n">
        <v>2.42</v>
      </c>
      <c r="H12" s="354" t="n">
        <v>253.7</v>
      </c>
      <c r="I12" s="354" t="n">
        <v>34.19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3</v>
      </c>
      <c r="D13" s="354" t="n">
        <v>218.3</v>
      </c>
      <c r="E13" s="376" t="n">
        <v>288</v>
      </c>
      <c r="F13" s="354" t="n">
        <v>258</v>
      </c>
      <c r="G13" s="354" t="n">
        <v>2.41</v>
      </c>
      <c r="H13" s="354" t="n">
        <v>250.71</v>
      </c>
      <c r="I13" s="354" t="n">
        <v>32.41</v>
      </c>
      <c r="J13" s="364" t="n">
        <v>12.9</v>
      </c>
      <c r="K13" s="355" t="n">
        <v>3102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52</v>
      </c>
      <c r="D14" s="354" t="n">
        <v>228.2</v>
      </c>
      <c r="E14" s="376" t="n">
        <v>300.23</v>
      </c>
      <c r="F14" s="354" t="n">
        <v>269.91</v>
      </c>
      <c r="G14" s="354" t="n">
        <v>2.47</v>
      </c>
      <c r="H14" s="354" t="n">
        <v>260.99</v>
      </c>
      <c r="I14" s="354" t="n">
        <v>32.79</v>
      </c>
      <c r="J14" s="364" t="n">
        <v>12.6</v>
      </c>
      <c r="K14" s="355" t="n">
        <v>3224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6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4.99</v>
      </c>
      <c r="D16" s="354" t="n">
        <v>233.94</v>
      </c>
      <c r="E16" s="376" t="n">
        <v>308.97</v>
      </c>
      <c r="F16" s="354" t="n">
        <v>277.92</v>
      </c>
      <c r="G16" s="354" t="n">
        <v>2.81</v>
      </c>
      <c r="H16" s="354" t="n">
        <v>267.8</v>
      </c>
      <c r="I16" s="354" t="n">
        <v>33.86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6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03</v>
      </c>
      <c r="D18" s="354" t="n">
        <v>245.54</v>
      </c>
      <c r="E18" s="376" t="n">
        <v>323.14</v>
      </c>
      <c r="F18" s="354" t="n">
        <v>291.65</v>
      </c>
      <c r="G18" s="354" t="n">
        <v>2.88</v>
      </c>
      <c r="H18" s="354" t="n">
        <v>279.91</v>
      </c>
      <c r="I18" s="354" t="n">
        <v>34.37</v>
      </c>
      <c r="J18" s="364" t="n">
        <v>12.3</v>
      </c>
      <c r="K18" s="355" t="n">
        <v>3425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2</v>
      </c>
      <c r="D19" s="354" t="n">
        <v>240.92</v>
      </c>
      <c r="E19" s="376" t="n">
        <v>316.98</v>
      </c>
      <c r="F19" s="354" t="n">
        <v>285.58</v>
      </c>
      <c r="G19" s="354" t="n">
        <v>1.68</v>
      </c>
      <c r="H19" s="354" t="n">
        <v>274</v>
      </c>
      <c r="I19" s="354" t="n">
        <v>33.08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96</v>
      </c>
      <c r="E20" s="376" t="n">
        <v>322.04</v>
      </c>
      <c r="F20" s="354" t="n">
        <v>289.37</v>
      </c>
      <c r="G20" s="354" t="n">
        <v>1.77</v>
      </c>
      <c r="H20" s="354" t="n">
        <v>278.4</v>
      </c>
      <c r="I20" s="354" t="n">
        <v>34.44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3</v>
      </c>
      <c r="D21" s="354" t="n">
        <v>248.04</v>
      </c>
      <c r="E21" s="376" t="n">
        <v>325.49</v>
      </c>
      <c r="F21" s="354" t="n">
        <v>294.23</v>
      </c>
      <c r="G21" s="354" t="n">
        <v>1.75</v>
      </c>
      <c r="H21" s="354" t="n">
        <v>281.05</v>
      </c>
      <c r="I21" s="354" t="n">
        <v>33.01</v>
      </c>
      <c r="J21" s="364" t="n">
        <v>11.7</v>
      </c>
      <c r="K21" s="355" t="n">
        <v>3438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49</v>
      </c>
      <c r="D22" s="354" t="n">
        <v>253.62</v>
      </c>
      <c r="E22" s="376" t="n">
        <v>333.06</v>
      </c>
      <c r="F22" s="354" t="n">
        <v>300.19</v>
      </c>
      <c r="G22" s="354" t="n">
        <v>1.82</v>
      </c>
      <c r="H22" s="354" t="n">
        <v>288.31</v>
      </c>
      <c r="I22" s="354" t="n">
        <v>34.69</v>
      </c>
      <c r="J22" s="364" t="n">
        <v>12</v>
      </c>
      <c r="K22" s="355" t="n">
        <v>3524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6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6</v>
      </c>
      <c r="D24" s="354" t="n">
        <v>255.05</v>
      </c>
      <c r="E24" s="376" t="n">
        <v>332.97</v>
      </c>
      <c r="F24" s="354" t="n">
        <v>302.76</v>
      </c>
      <c r="G24" s="354" t="n">
        <v>2.11</v>
      </c>
      <c r="H24" s="354" t="n">
        <v>287.37</v>
      </c>
      <c r="I24" s="354" t="n">
        <v>32.32</v>
      </c>
      <c r="J24" s="364" t="n">
        <v>11.2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37</v>
      </c>
      <c r="D25" s="354" t="n">
        <v>258.32</v>
      </c>
      <c r="E25" s="376" t="n">
        <v>338.41</v>
      </c>
      <c r="F25" s="354" t="n">
        <v>307.36</v>
      </c>
      <c r="G25" s="354" t="n">
        <v>2.11</v>
      </c>
      <c r="H25" s="354" t="n">
        <v>291.48</v>
      </c>
      <c r="I25" s="354" t="n">
        <v>33.16</v>
      </c>
      <c r="J25" s="364" t="n">
        <v>11.4</v>
      </c>
      <c r="K25" s="355" t="n">
        <v>3553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36</v>
      </c>
      <c r="D26" s="354" t="n">
        <v>261.53</v>
      </c>
      <c r="E26" s="376" t="n">
        <v>345.05</v>
      </c>
      <c r="F26" s="354" t="n">
        <v>312.22</v>
      </c>
      <c r="G26" s="354" t="n">
        <v>2.22</v>
      </c>
      <c r="H26" s="354" t="n">
        <v>296.58</v>
      </c>
      <c r="I26" s="354" t="n">
        <v>35.05</v>
      </c>
      <c r="J26" s="364" t="n">
        <v>11.8</v>
      </c>
      <c r="K26" s="355" t="n">
        <v>3612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18</v>
      </c>
      <c r="D27" s="354" t="n">
        <v>262.77</v>
      </c>
      <c r="E27" s="376" t="n">
        <v>342.73</v>
      </c>
      <c r="F27" s="354" t="n">
        <v>312.32</v>
      </c>
      <c r="G27" s="354" t="n">
        <v>2.61</v>
      </c>
      <c r="H27" s="354" t="n">
        <v>295.79</v>
      </c>
      <c r="I27" s="354" t="n">
        <v>33.02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53</v>
      </c>
      <c r="D28" s="354" t="n">
        <v>267.46</v>
      </c>
      <c r="E28" s="376" t="n">
        <v>348.53</v>
      </c>
      <c r="F28" s="354" t="n">
        <v>318.46</v>
      </c>
      <c r="G28" s="354" t="n">
        <v>2.76</v>
      </c>
      <c r="H28" s="354" t="n">
        <v>300.29</v>
      </c>
      <c r="I28" s="354" t="n">
        <v>32.83</v>
      </c>
      <c r="J28" s="364" t="n">
        <v>10.9</v>
      </c>
      <c r="K28" s="355" t="n">
        <v>3646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67</v>
      </c>
      <c r="D29" s="354" t="n">
        <v>268.15</v>
      </c>
      <c r="E29" s="376" t="n">
        <v>351.01</v>
      </c>
      <c r="F29" s="354" t="n">
        <v>320.49</v>
      </c>
      <c r="G29" s="354" t="n">
        <v>2.72</v>
      </c>
      <c r="H29" s="354" t="n">
        <v>301.39</v>
      </c>
      <c r="I29" s="354" t="n">
        <v>33.24</v>
      </c>
      <c r="J29" s="364" t="n">
        <v>11</v>
      </c>
      <c r="K29" s="355" t="n">
        <v>3656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57</v>
      </c>
      <c r="D30" s="354" t="n">
        <v>268.81</v>
      </c>
      <c r="E30" s="376" t="n">
        <v>351.32</v>
      </c>
      <c r="F30" s="354" t="n">
        <v>321.56</v>
      </c>
      <c r="G30" s="354" t="n">
        <v>2.87</v>
      </c>
      <c r="H30" s="354" t="n">
        <v>301.44</v>
      </c>
      <c r="I30" s="354" t="n">
        <v>32.63</v>
      </c>
      <c r="J30" s="364" t="n">
        <v>10.8</v>
      </c>
      <c r="K30" s="355" t="n">
        <v>3651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5</v>
      </c>
      <c r="D31" s="354" t="n">
        <v>271.27</v>
      </c>
      <c r="E31" s="376" t="n">
        <v>354.35</v>
      </c>
      <c r="F31" s="354" t="n">
        <v>323.67</v>
      </c>
      <c r="G31" s="354" t="n">
        <v>1.95</v>
      </c>
      <c r="H31" s="354" t="n">
        <v>303.9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21</v>
      </c>
      <c r="D32" s="354" t="n">
        <v>271.99</v>
      </c>
      <c r="E32" s="376" t="n">
        <v>354.74</v>
      </c>
      <c r="F32" s="354" t="n">
        <v>324.52</v>
      </c>
      <c r="G32" s="354" t="n">
        <v>1.96</v>
      </c>
      <c r="H32" s="354" t="n">
        <v>304.17</v>
      </c>
      <c r="I32" s="354" t="n">
        <v>32.18</v>
      </c>
      <c r="J32" s="364" t="n">
        <v>10.6</v>
      </c>
      <c r="K32" s="355" t="n">
        <v>3691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3</v>
      </c>
      <c r="D33" s="354" t="n">
        <v>273.85</v>
      </c>
      <c r="E33" s="376" t="n">
        <v>358.18</v>
      </c>
      <c r="F33" s="354" t="n">
        <v>327.6</v>
      </c>
      <c r="G33" s="354" t="n">
        <v>1.91</v>
      </c>
      <c r="H33" s="354" t="n">
        <v>306.34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3.99</v>
      </c>
      <c r="D34" s="354" t="n">
        <v>274.4</v>
      </c>
      <c r="E34" s="376" t="n">
        <v>357.28</v>
      </c>
      <c r="F34" s="354" t="n">
        <v>327.69</v>
      </c>
      <c r="G34" s="354" t="n">
        <v>1.81</v>
      </c>
      <c r="H34" s="354" t="n">
        <v>305.8</v>
      </c>
      <c r="I34" s="354" t="n">
        <v>31.4</v>
      </c>
      <c r="J34" s="364" t="n">
        <v>10.3</v>
      </c>
      <c r="K34" s="355" t="n">
        <v>370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49</v>
      </c>
      <c r="D35" s="354" t="n">
        <v>275.5</v>
      </c>
      <c r="E35" s="376" t="n">
        <v>358.78</v>
      </c>
      <c r="F35" s="354" t="n">
        <v>329.79</v>
      </c>
      <c r="G35" s="354" t="n">
        <v>2.11</v>
      </c>
      <c r="H35" s="354" t="n">
        <v>306.6</v>
      </c>
      <c r="I35" s="354" t="n">
        <v>31.1</v>
      </c>
      <c r="J35" s="364" t="n">
        <v>10.1</v>
      </c>
      <c r="K35" s="355" t="n">
        <v>3712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8</v>
      </c>
      <c r="D36" s="354" t="n">
        <v>279.85</v>
      </c>
      <c r="E36" s="376" t="n">
        <v>362.13</v>
      </c>
      <c r="F36" s="354" t="n">
        <v>333.6</v>
      </c>
      <c r="G36" s="354" t="n">
        <v>2.1</v>
      </c>
      <c r="H36" s="354" t="n">
        <v>310.48</v>
      </c>
      <c r="I36" s="354" t="n">
        <v>30.63</v>
      </c>
      <c r="J36" s="364" t="n">
        <v>9.9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38</v>
      </c>
      <c r="D37" s="354" t="n">
        <v>279.23</v>
      </c>
      <c r="E37" s="376" t="n">
        <v>361.08</v>
      </c>
      <c r="F37" s="354" t="n">
        <v>331.93</v>
      </c>
      <c r="G37" s="354" t="n">
        <v>2.07</v>
      </c>
      <c r="H37" s="354" t="n">
        <v>310.45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1</v>
      </c>
      <c r="D38" s="354" t="n">
        <v>281.2</v>
      </c>
      <c r="E38" s="376" t="n">
        <v>363.23</v>
      </c>
      <c r="F38" s="354" t="n">
        <v>332.72</v>
      </c>
      <c r="G38" s="354" t="n">
        <v>1.99</v>
      </c>
      <c r="H38" s="354" t="n">
        <v>313.7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</v>
      </c>
      <c r="D39" s="354" t="n">
        <v>281.2</v>
      </c>
      <c r="E39" s="376" t="n">
        <v>365.42</v>
      </c>
      <c r="F39" s="354" t="n">
        <v>335.52</v>
      </c>
      <c r="G39" s="354" t="n">
        <v>2.98</v>
      </c>
      <c r="H39" s="354" t="n">
        <v>314.08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12</v>
      </c>
      <c r="D40" s="354" t="n">
        <v>282.08</v>
      </c>
      <c r="E40" s="376" t="n">
        <v>365.13</v>
      </c>
      <c r="F40" s="354" t="n">
        <v>336.09</v>
      </c>
      <c r="G40" s="354" t="n">
        <v>2.97</v>
      </c>
      <c r="H40" s="354" t="n">
        <v>314.09</v>
      </c>
      <c r="I40" s="354" t="n">
        <v>32.01</v>
      </c>
      <c r="J40" s="364" t="n">
        <v>10.2</v>
      </c>
      <c r="K40" s="355" t="n">
        <v>3792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5</v>
      </c>
      <c r="D41" s="354" t="n">
        <v>285.43</v>
      </c>
      <c r="E41" s="376" t="n">
        <v>367.36</v>
      </c>
      <c r="F41" s="354" t="n">
        <v>338.94</v>
      </c>
      <c r="G41" s="354" t="n">
        <v>2.92</v>
      </c>
      <c r="H41" s="354" t="n">
        <v>316.77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1</v>
      </c>
      <c r="D42" s="354" t="n">
        <v>288.81</v>
      </c>
      <c r="E42" s="376" t="n">
        <v>370.8</v>
      </c>
      <c r="F42" s="354" t="n">
        <v>342.3</v>
      </c>
      <c r="G42" s="354" t="n">
        <v>2.8</v>
      </c>
      <c r="H42" s="354" t="n">
        <v>320.11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2</v>
      </c>
      <c r="D43" s="354" t="n">
        <v>291.48</v>
      </c>
      <c r="E43" s="376" t="n">
        <v>374</v>
      </c>
      <c r="F43" s="354" t="n">
        <v>346.76</v>
      </c>
      <c r="G43" s="354" t="n">
        <v>2.78</v>
      </c>
      <c r="H43" s="354" t="n">
        <v>321.5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73</v>
      </c>
      <c r="D44" s="354" t="n">
        <v>291.91</v>
      </c>
      <c r="E44" s="376" t="n">
        <v>373.35</v>
      </c>
      <c r="F44" s="354" t="n">
        <v>346.53</v>
      </c>
      <c r="G44" s="354" t="n">
        <v>3.04</v>
      </c>
      <c r="H44" s="354" t="n">
        <v>321.77</v>
      </c>
      <c r="I44" s="354" t="n">
        <v>29.86</v>
      </c>
      <c r="J44" s="364" t="n">
        <v>9.3</v>
      </c>
      <c r="K44" s="355" t="n">
        <v>3884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6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6</v>
      </c>
      <c r="D46" s="354" t="n">
        <v>298.25</v>
      </c>
      <c r="E46" s="376" t="n">
        <v>382.5</v>
      </c>
      <c r="F46" s="354" t="n">
        <v>353.39</v>
      </c>
      <c r="G46" s="354" t="n">
        <v>3.27</v>
      </c>
      <c r="H46" s="354" t="n">
        <v>330.63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</v>
      </c>
      <c r="D47" s="354" t="n">
        <v>300.15</v>
      </c>
      <c r="E47" s="376" t="n">
        <v>384.88</v>
      </c>
      <c r="F47" s="354" t="n">
        <v>356.53</v>
      </c>
      <c r="G47" s="354" t="n">
        <v>3.61</v>
      </c>
      <c r="H47" s="354" t="n">
        <v>332.11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4</v>
      </c>
      <c r="D48" s="354" t="n">
        <v>304.08</v>
      </c>
      <c r="E48" s="376" t="n">
        <v>387.22</v>
      </c>
      <c r="F48" s="354" t="n">
        <v>359.96</v>
      </c>
      <c r="G48" s="354" t="n">
        <v>3.78</v>
      </c>
      <c r="H48" s="354" t="n">
        <v>335.12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5</v>
      </c>
      <c r="D49" s="354" t="n">
        <v>305.19</v>
      </c>
      <c r="E49" s="376" t="n">
        <v>386.37</v>
      </c>
      <c r="F49" s="354" t="n">
        <v>360.51</v>
      </c>
      <c r="G49" s="354" t="n">
        <v>3.89</v>
      </c>
      <c r="H49" s="354" t="n">
        <v>334.94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6</v>
      </c>
      <c r="D50" s="354" t="n">
        <v>304.73</v>
      </c>
      <c r="E50" s="376" t="n">
        <v>388.52</v>
      </c>
      <c r="F50" s="354" t="n">
        <v>361.99</v>
      </c>
      <c r="G50" s="354" t="n">
        <v>3.96</v>
      </c>
      <c r="H50" s="354" t="n">
        <v>335.22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45</v>
      </c>
      <c r="D51" s="354" t="n">
        <v>312.15</v>
      </c>
      <c r="E51" s="376" t="n">
        <v>398.9</v>
      </c>
      <c r="F51" s="354" t="n">
        <v>369.6</v>
      </c>
      <c r="G51" s="354" t="n">
        <v>3.66</v>
      </c>
      <c r="H51" s="354" t="n">
        <v>345.11</v>
      </c>
      <c r="I51" s="354" t="n">
        <v>32.96</v>
      </c>
      <c r="J51" s="364" t="n">
        <v>9.6</v>
      </c>
      <c r="K51" s="355" t="n">
        <v>4150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4</v>
      </c>
      <c r="D52" s="354" t="n">
        <v>315.56</v>
      </c>
      <c r="E52" s="376" t="n">
        <v>401.94</v>
      </c>
      <c r="F52" s="354" t="n">
        <v>372.96</v>
      </c>
      <c r="G52" s="354" t="n">
        <v>3.83</v>
      </c>
      <c r="H52" s="354" t="n">
        <v>348.37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7</v>
      </c>
      <c r="D53" s="354" t="n">
        <v>315.51</v>
      </c>
      <c r="E53" s="376" t="n">
        <v>402.34</v>
      </c>
      <c r="F53" s="354" t="n">
        <v>373.15</v>
      </c>
      <c r="G53" s="354" t="n">
        <v>3.92</v>
      </c>
      <c r="H53" s="354" t="n">
        <v>348.62</v>
      </c>
      <c r="I53" s="354" t="n">
        <v>33.11</v>
      </c>
      <c r="J53" s="364" t="n">
        <v>9.5</v>
      </c>
      <c r="K53" s="355" t="n">
        <v>4185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2</v>
      </c>
      <c r="D54" s="354" t="n">
        <v>315.36</v>
      </c>
      <c r="E54" s="376" t="n">
        <v>402.8</v>
      </c>
      <c r="F54" s="354" t="n">
        <v>374.74</v>
      </c>
      <c r="G54" s="354" t="n">
        <v>4</v>
      </c>
      <c r="H54" s="354" t="n">
        <v>347.42</v>
      </c>
      <c r="I54" s="354" t="n">
        <v>32.06</v>
      </c>
      <c r="J54" s="364" t="n">
        <v>9.2</v>
      </c>
      <c r="K54" s="355" t="n">
        <v>416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19</v>
      </c>
      <c r="D55" s="354" t="n">
        <v>313.34</v>
      </c>
      <c r="E55" s="376" t="n">
        <v>400.58</v>
      </c>
      <c r="F55" s="354" t="n">
        <v>371.73</v>
      </c>
      <c r="G55" s="354" t="n">
        <v>3.94</v>
      </c>
      <c r="H55" s="354" t="n">
        <v>346.13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72</v>
      </c>
      <c r="D56" s="354" t="n">
        <v>315.16</v>
      </c>
      <c r="E56" s="376" t="n">
        <v>405.22</v>
      </c>
      <c r="F56" s="354" t="n">
        <v>374.66</v>
      </c>
      <c r="G56" s="354" t="n">
        <v>4.2</v>
      </c>
      <c r="H56" s="354" t="n">
        <v>349.92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88</v>
      </c>
      <c r="D57" s="354" t="n">
        <v>317.39</v>
      </c>
      <c r="E57" s="376" t="n">
        <v>408.25</v>
      </c>
      <c r="F57" s="354" t="n">
        <v>376.76</v>
      </c>
      <c r="G57" s="354" t="n">
        <v>4.66</v>
      </c>
      <c r="H57" s="354" t="n">
        <v>353.54</v>
      </c>
      <c r="I57" s="354" t="n">
        <v>36.15</v>
      </c>
      <c r="J57" s="364" t="n">
        <v>10.2</v>
      </c>
      <c r="K57" s="355" t="n">
        <v>4229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43</v>
      </c>
      <c r="D58" s="354" t="n">
        <v>317.57</v>
      </c>
      <c r="E58" s="376" t="n">
        <v>409.42</v>
      </c>
      <c r="F58" s="354" t="n">
        <v>378.56</v>
      </c>
      <c r="G58" s="354" t="n">
        <v>4.73</v>
      </c>
      <c r="H58" s="354" t="n">
        <v>353.16</v>
      </c>
      <c r="I58" s="354" t="n">
        <v>35.59</v>
      </c>
      <c r="J58" s="364" t="n">
        <v>10.1</v>
      </c>
      <c r="K58" s="355" t="n">
        <v>4222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53</v>
      </c>
      <c r="D59" s="354" t="n">
        <v>319.08</v>
      </c>
      <c r="E59" s="376" t="n">
        <v>412.27</v>
      </c>
      <c r="F59" s="354" t="n">
        <v>378.82</v>
      </c>
      <c r="G59" s="354" t="n">
        <v>4.39</v>
      </c>
      <c r="H59" s="354" t="n">
        <v>356.92</v>
      </c>
      <c r="I59" s="354" t="n">
        <v>37.84</v>
      </c>
      <c r="J59" s="364" t="n">
        <v>10.6</v>
      </c>
      <c r="K59" s="355" t="n">
        <v>4272</v>
      </c>
    </row>
    <row r="60" customFormat="false" ht="11.1" hidden="false" customHeight="true" outlineLevel="0" collapsed="false">
      <c r="A60" s="352"/>
      <c r="B60" s="353" t="s">
        <v>355</v>
      </c>
      <c r="C60" s="354" t="n">
        <v>353.3</v>
      </c>
      <c r="D60" s="354" t="n">
        <v>321.42</v>
      </c>
      <c r="E60" s="376" t="n">
        <v>413.76</v>
      </c>
      <c r="F60" s="354" t="n">
        <v>381.88</v>
      </c>
      <c r="G60" s="354" t="n">
        <v>4.37</v>
      </c>
      <c r="H60" s="354" t="n">
        <v>357.67</v>
      </c>
      <c r="I60" s="354" t="n">
        <v>36.25</v>
      </c>
      <c r="J60" s="364" t="n">
        <v>10.1</v>
      </c>
      <c r="K60" s="355" t="n">
        <v>4281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64</v>
      </c>
      <c r="D61" s="354" t="n">
        <v>322.71</v>
      </c>
      <c r="E61" s="376" t="n">
        <v>415.43</v>
      </c>
      <c r="F61" s="354" t="n">
        <v>383.5</v>
      </c>
      <c r="G61" s="354" t="n">
        <v>4.42</v>
      </c>
      <c r="H61" s="354" t="n">
        <v>359.06</v>
      </c>
      <c r="I61" s="354" t="n">
        <v>36.35</v>
      </c>
      <c r="J61" s="364" t="n">
        <v>10.1</v>
      </c>
      <c r="K61" s="355" t="n">
        <v>4298</v>
      </c>
    </row>
    <row r="62" customFormat="false" ht="11.1" hidden="false" customHeight="true" outlineLevel="0" collapsed="false">
      <c r="A62" s="352"/>
      <c r="B62" s="353" t="s">
        <v>357</v>
      </c>
      <c r="C62" s="354" t="n">
        <v>353.61</v>
      </c>
      <c r="D62" s="354" t="n">
        <v>321.38</v>
      </c>
      <c r="E62" s="376" t="n">
        <v>414.97</v>
      </c>
      <c r="F62" s="354" t="n">
        <v>382.74</v>
      </c>
      <c r="G62" s="354" t="n">
        <v>4.5</v>
      </c>
      <c r="H62" s="354" t="n">
        <v>358.11</v>
      </c>
      <c r="I62" s="354" t="n">
        <v>36.73</v>
      </c>
      <c r="J62" s="364" t="n">
        <v>10.3</v>
      </c>
      <c r="K62" s="355" t="n">
        <v>428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8</v>
      </c>
      <c r="D63" s="354" t="n">
        <v>324.21</v>
      </c>
      <c r="E63" s="376" t="n">
        <v>416.88</v>
      </c>
      <c r="F63" s="354" t="n">
        <v>384.01</v>
      </c>
      <c r="G63" s="354" t="n">
        <v>4.59</v>
      </c>
      <c r="H63" s="354" t="n">
        <v>361.67</v>
      </c>
      <c r="I63" s="354" t="n">
        <v>37.46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</v>
      </c>
      <c r="D64" s="354" t="n">
        <v>324.97</v>
      </c>
      <c r="E64" s="376" t="n">
        <v>418.15</v>
      </c>
      <c r="F64" s="354" t="n">
        <v>385.12</v>
      </c>
      <c r="G64" s="354" t="n">
        <v>4.65</v>
      </c>
      <c r="H64" s="354" t="n">
        <v>362.65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6</v>
      </c>
      <c r="D65" s="354" t="n">
        <v>325.29</v>
      </c>
      <c r="E65" s="376" t="n">
        <v>419.24</v>
      </c>
      <c r="F65" s="354" t="n">
        <v>385.93</v>
      </c>
      <c r="G65" s="354" t="n">
        <v>4.74</v>
      </c>
      <c r="H65" s="354" t="n">
        <v>363.34</v>
      </c>
      <c r="I65" s="354" t="n">
        <v>38.05</v>
      </c>
      <c r="J65" s="364" t="n">
        <v>10.5</v>
      </c>
      <c r="K65" s="355" t="n">
        <v>4347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8</v>
      </c>
      <c r="D66" s="354" t="n">
        <v>328.63</v>
      </c>
      <c r="E66" s="376" t="n">
        <v>421.22</v>
      </c>
      <c r="F66" s="354" t="n">
        <v>387.87</v>
      </c>
      <c r="G66" s="354" t="n">
        <v>4.9</v>
      </c>
      <c r="H66" s="354" t="n">
        <v>366.88</v>
      </c>
      <c r="I66" s="354" t="n">
        <v>38.25</v>
      </c>
      <c r="J66" s="364" t="n">
        <v>10.4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48</v>
      </c>
      <c r="D67" s="354" t="n">
        <v>326.34</v>
      </c>
      <c r="E67" s="376" t="n">
        <v>421.38</v>
      </c>
      <c r="F67" s="354" t="n">
        <v>387.24</v>
      </c>
      <c r="G67" s="354" t="n">
        <v>4.24</v>
      </c>
      <c r="H67" s="354" t="n">
        <v>364.72</v>
      </c>
      <c r="I67" s="354" t="n">
        <v>38.38</v>
      </c>
      <c r="J67" s="364" t="n">
        <v>10.5</v>
      </c>
      <c r="K67" s="355" t="n">
        <v>4370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8</v>
      </c>
      <c r="D68" s="354" t="n">
        <v>332.06</v>
      </c>
      <c r="E68" s="376" t="n">
        <v>428.7</v>
      </c>
      <c r="F68" s="354" t="n">
        <v>394.08</v>
      </c>
      <c r="G68" s="354" t="n">
        <v>4.29</v>
      </c>
      <c r="H68" s="354" t="n">
        <v>370.97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43</v>
      </c>
      <c r="D69" s="354" t="n">
        <v>333.12</v>
      </c>
      <c r="E69" s="376" t="n">
        <v>430.6</v>
      </c>
      <c r="F69" s="354" t="n">
        <v>395.29</v>
      </c>
      <c r="G69" s="354" t="n">
        <v>4.36</v>
      </c>
      <c r="H69" s="354" t="n">
        <v>372.79</v>
      </c>
      <c r="I69" s="354" t="n">
        <v>39.67</v>
      </c>
      <c r="J69" s="364" t="n">
        <v>10.6</v>
      </c>
      <c r="K69" s="355" t="n">
        <v>4468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42</v>
      </c>
      <c r="D70" s="354" t="n">
        <v>333.14</v>
      </c>
      <c r="E70" s="376" t="n">
        <v>430.34</v>
      </c>
      <c r="F70" s="354" t="n">
        <v>395.06</v>
      </c>
      <c r="G70" s="354" t="n">
        <v>4.49</v>
      </c>
      <c r="H70" s="354" t="n">
        <v>372.91</v>
      </c>
      <c r="I70" s="354" t="n">
        <v>39.77</v>
      </c>
      <c r="J70" s="364" t="n">
        <v>10.7</v>
      </c>
      <c r="K70" s="355" t="n">
        <v>4469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86</v>
      </c>
      <c r="D71" s="354" t="n">
        <v>336.15</v>
      </c>
      <c r="E71" s="376" t="n">
        <v>432.96</v>
      </c>
      <c r="F71" s="354" t="n">
        <v>399.25</v>
      </c>
      <c r="G71" s="354" t="n">
        <v>5.51</v>
      </c>
      <c r="H71" s="354" t="n">
        <v>375.37</v>
      </c>
      <c r="I71" s="354" t="n">
        <v>39.22</v>
      </c>
      <c r="J71" s="364" t="n">
        <v>10.4</v>
      </c>
      <c r="K71" s="355" t="n">
        <v>4488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6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35</v>
      </c>
      <c r="D73" s="354" t="n">
        <v>338.22</v>
      </c>
      <c r="E73" s="376" t="n">
        <v>435.71</v>
      </c>
      <c r="F73" s="354" t="n">
        <v>401.58</v>
      </c>
      <c r="G73" s="354" t="n">
        <v>5.8</v>
      </c>
      <c r="H73" s="354" t="n">
        <v>378.15</v>
      </c>
      <c r="I73" s="354" t="n">
        <v>39.93</v>
      </c>
      <c r="J73" s="364" t="n">
        <v>10.6</v>
      </c>
      <c r="K73" s="355" t="n">
        <v>4522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3</v>
      </c>
      <c r="D74" s="354" t="n">
        <v>343.34</v>
      </c>
      <c r="E74" s="376" t="n">
        <v>440.57</v>
      </c>
      <c r="F74" s="354" t="n">
        <v>406.61</v>
      </c>
      <c r="G74" s="354" t="n">
        <v>5.95</v>
      </c>
      <c r="H74" s="354" t="n">
        <v>383.25</v>
      </c>
      <c r="I74" s="354" t="n">
        <v>39.91</v>
      </c>
      <c r="J74" s="364" t="n">
        <v>10.4</v>
      </c>
      <c r="K74" s="355" t="n">
        <v>45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69</v>
      </c>
      <c r="D75" s="354" t="n">
        <v>339.75</v>
      </c>
      <c r="E75" s="376" t="n">
        <v>439.2</v>
      </c>
      <c r="F75" s="354" t="n">
        <v>404.26</v>
      </c>
      <c r="G75" s="354" t="n">
        <v>6.4</v>
      </c>
      <c r="H75" s="354" t="n">
        <v>381.09</v>
      </c>
      <c r="I75" s="354" t="n">
        <v>41.34</v>
      </c>
      <c r="J75" s="364" t="n">
        <v>10.8</v>
      </c>
      <c r="K75" s="355" t="n">
        <v>455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6</v>
      </c>
      <c r="D76" s="354" t="n">
        <v>342.19</v>
      </c>
      <c r="E76" s="376" t="n">
        <v>440.93</v>
      </c>
      <c r="F76" s="354" t="n">
        <v>406.26</v>
      </c>
      <c r="G76" s="354" t="n">
        <v>6.56</v>
      </c>
      <c r="H76" s="354" t="n">
        <v>383.42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05</v>
      </c>
      <c r="D77" s="354" t="n">
        <v>344.39</v>
      </c>
      <c r="E77" s="376" t="n">
        <v>444.31</v>
      </c>
      <c r="F77" s="354" t="n">
        <v>409.65</v>
      </c>
      <c r="G77" s="354" t="n">
        <v>6.67</v>
      </c>
      <c r="H77" s="354" t="n">
        <v>385.72</v>
      </c>
      <c r="I77" s="354" t="n">
        <v>41.33</v>
      </c>
      <c r="J77" s="364" t="n">
        <v>10.7</v>
      </c>
      <c r="K77" s="355" t="n">
        <v>4609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1</v>
      </c>
      <c r="D78" s="354" t="n">
        <v>347.38</v>
      </c>
      <c r="E78" s="376" t="n">
        <v>448.82</v>
      </c>
      <c r="F78" s="354" t="n">
        <v>412.29</v>
      </c>
      <c r="G78" s="354" t="n">
        <v>6.72</v>
      </c>
      <c r="H78" s="354" t="n">
        <v>390.63</v>
      </c>
      <c r="I78" s="354" t="n">
        <v>43.25</v>
      </c>
      <c r="J78" s="364" t="n">
        <v>11.1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3.92</v>
      </c>
      <c r="D79" s="354" t="n">
        <v>347.31</v>
      </c>
      <c r="E79" s="376" t="n">
        <v>450.3</v>
      </c>
      <c r="F79" s="354" t="n">
        <v>413.69</v>
      </c>
      <c r="G79" s="354" t="n">
        <v>7.69</v>
      </c>
      <c r="H79" s="354" t="n">
        <v>391.61</v>
      </c>
      <c r="I79" s="354" t="n">
        <v>44.3</v>
      </c>
      <c r="J79" s="364" t="n">
        <v>11.3</v>
      </c>
      <c r="K79" s="355" t="n">
        <v>4671</v>
      </c>
    </row>
    <row r="80" customFormat="false" ht="11.1" hidden="false" customHeight="true" outlineLevel="0" collapsed="false">
      <c r="A80" s="352"/>
      <c r="B80" s="353" t="s">
        <v>355</v>
      </c>
      <c r="C80" s="354" t="n">
        <v>386.74</v>
      </c>
      <c r="D80" s="354" t="n">
        <v>349.99</v>
      </c>
      <c r="E80" s="376" t="n">
        <v>453.6</v>
      </c>
      <c r="F80" s="354" t="n">
        <v>416.85</v>
      </c>
      <c r="G80" s="354" t="n">
        <v>7.77</v>
      </c>
      <c r="H80" s="354" t="n">
        <v>394.51</v>
      </c>
      <c r="I80" s="354" t="n">
        <v>44.52</v>
      </c>
      <c r="J80" s="364" t="n">
        <v>11.3</v>
      </c>
      <c r="K80" s="355" t="n">
        <v>4707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76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76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6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6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5481395924428</v>
      </c>
      <c r="D103" s="364" t="n">
        <v>2.64191527167306</v>
      </c>
      <c r="E103" s="364" t="n">
        <v>3.86375008935593</v>
      </c>
      <c r="F103" s="364" t="n">
        <v>3.02523684420028</v>
      </c>
      <c r="G103" s="364" t="n">
        <v>6.14035087719299</v>
      </c>
      <c r="H103" s="364" t="n">
        <v>3.67797302819778</v>
      </c>
      <c r="I103" s="364" t="n">
        <v>10.8625162127107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2804839223</v>
      </c>
      <c r="D104" s="364" t="n">
        <v>-0.551227734499562</v>
      </c>
      <c r="E104" s="364" t="n">
        <v>-0.891290133865596</v>
      </c>
      <c r="F104" s="364" t="n">
        <v>-0.316822502125021</v>
      </c>
      <c r="G104" s="364" t="n">
        <v>-0.413223140495859</v>
      </c>
      <c r="H104" s="364" t="n">
        <v>-1.1785573512022</v>
      </c>
      <c r="I104" s="364" t="n">
        <v>-5.20620064346301</v>
      </c>
      <c r="J104" s="363" t="s">
        <v>385</v>
      </c>
      <c r="K104" s="364" t="n">
        <v>-1.3672496025437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1598872331855</v>
      </c>
      <c r="D105" s="364" t="n">
        <v>4.53504351809436</v>
      </c>
      <c r="E105" s="364" t="n">
        <v>4.24652777777777</v>
      </c>
      <c r="F105" s="364" t="n">
        <v>4.61627906976743</v>
      </c>
      <c r="G105" s="364" t="n">
        <v>2.48962655601659</v>
      </c>
      <c r="H105" s="364" t="n">
        <v>4.10035499182322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8595079684358</v>
      </c>
      <c r="D106" s="364" t="n">
        <v>1.45048203330411</v>
      </c>
      <c r="E106" s="364" t="n">
        <v>1.79529027745397</v>
      </c>
      <c r="F106" s="364" t="n">
        <v>1.70427179430182</v>
      </c>
      <c r="G106" s="364" t="n">
        <v>6.8825910931174</v>
      </c>
      <c r="H106" s="364" t="n">
        <v>1.63607801065173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02444596755771</v>
      </c>
      <c r="D107" s="364" t="n">
        <v>1.04963068549955</v>
      </c>
      <c r="E107" s="364" t="n">
        <v>1.09613245206465</v>
      </c>
      <c r="F107" s="364" t="n">
        <v>1.24221339841901</v>
      </c>
      <c r="G107" s="364" t="n">
        <v>6.43939393939394</v>
      </c>
      <c r="H107" s="364" t="n">
        <v>0.957551081957348</v>
      </c>
      <c r="I107" s="364" t="n">
        <v>0.32592592592593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151401939696</v>
      </c>
      <c r="D108" s="364" t="n">
        <v>0.713858254253225</v>
      </c>
      <c r="E108" s="364" t="n">
        <v>1.31727999482149</v>
      </c>
      <c r="F108" s="364" t="n">
        <v>0.906735751295344</v>
      </c>
      <c r="G108" s="364" t="n">
        <v>2.13523131672598</v>
      </c>
      <c r="H108" s="364" t="n">
        <v>1.22479462285287</v>
      </c>
      <c r="I108" s="364" t="n">
        <v>4.75487300649735</v>
      </c>
      <c r="J108" s="363" t="s">
        <v>385</v>
      </c>
      <c r="K108" s="364" t="n">
        <v>0.941390829031292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846799149918</v>
      </c>
      <c r="D109" s="364" t="n">
        <v>4.21459191036033</v>
      </c>
      <c r="E109" s="364" t="n">
        <v>3.22642473805263</v>
      </c>
      <c r="F109" s="364" t="n">
        <v>3.99728997289972</v>
      </c>
      <c r="G109" s="364" t="n">
        <v>0.348432055749129</v>
      </c>
      <c r="H109" s="364" t="n">
        <v>3.25734100634496</v>
      </c>
      <c r="I109" s="364" t="n">
        <v>-3.10121229207782</v>
      </c>
      <c r="J109" s="363" t="s">
        <v>385</v>
      </c>
      <c r="K109" s="364" t="n">
        <v>3.03850782190132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0017687615059</v>
      </c>
      <c r="D110" s="364" t="n">
        <v>-1.88156715810052</v>
      </c>
      <c r="E110" s="364" t="n">
        <v>-1.90629448536237</v>
      </c>
      <c r="F110" s="364" t="n">
        <v>-2.08126178638778</v>
      </c>
      <c r="G110" s="364" t="n">
        <v>-41.6666666666667</v>
      </c>
      <c r="H110" s="364" t="n">
        <v>-2.11139294773319</v>
      </c>
      <c r="I110" s="364" t="n">
        <v>-3.75327320337503</v>
      </c>
      <c r="J110" s="363" t="s">
        <v>385</v>
      </c>
      <c r="K110" s="364" t="n">
        <v>-1.8686131386861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269682726204</v>
      </c>
      <c r="D111" s="364" t="n">
        <v>1.26182965299687</v>
      </c>
      <c r="E111" s="364" t="n">
        <v>1.59631522493531</v>
      </c>
      <c r="F111" s="364" t="n">
        <v>1.32712374816164</v>
      </c>
      <c r="G111" s="364" t="n">
        <v>5.35714285714286</v>
      </c>
      <c r="H111" s="364" t="n">
        <v>1.60583941605839</v>
      </c>
      <c r="I111" s="364" t="n">
        <v>4.1112454655381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6518815746667</v>
      </c>
      <c r="D112" s="364" t="n">
        <v>1.67240531234627</v>
      </c>
      <c r="E112" s="364" t="n">
        <v>1.07129549124335</v>
      </c>
      <c r="F112" s="364" t="n">
        <v>1.67951066109133</v>
      </c>
      <c r="G112" s="364" t="n">
        <v>-1.12994350282486</v>
      </c>
      <c r="H112" s="364" t="n">
        <v>0.951867816091962</v>
      </c>
      <c r="I112" s="364" t="n">
        <v>-4.15214866434378</v>
      </c>
      <c r="J112" s="363" t="s">
        <v>385</v>
      </c>
      <c r="K112" s="364" t="n">
        <v>0.85068935171604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7429287504476</v>
      </c>
      <c r="D113" s="364" t="n">
        <v>2.24963715529753</v>
      </c>
      <c r="E113" s="364" t="n">
        <v>2.325724292605</v>
      </c>
      <c r="F113" s="364" t="n">
        <v>2.02562621078748</v>
      </c>
      <c r="G113" s="364" t="n">
        <v>4</v>
      </c>
      <c r="H113" s="364" t="n">
        <v>2.58317025440313</v>
      </c>
      <c r="I113" s="364" t="n">
        <v>5.0893668585277</v>
      </c>
      <c r="J113" s="363" t="s">
        <v>385</v>
      </c>
      <c r="K113" s="364" t="n">
        <v>2.50145433391506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43111452406714</v>
      </c>
      <c r="D114" s="364" t="n">
        <v>1.02121283810423</v>
      </c>
      <c r="E114" s="364" t="n">
        <v>0.0540443163394002</v>
      </c>
      <c r="F114" s="364" t="n">
        <v>1.05932909157534</v>
      </c>
      <c r="G114" s="364" t="n">
        <v>12.6373626373626</v>
      </c>
      <c r="H114" s="364" t="n">
        <v>-0.0624327980299029</v>
      </c>
      <c r="I114" s="364" t="n">
        <v>-7.98501008936292</v>
      </c>
      <c r="J114" s="363" t="s">
        <v>385</v>
      </c>
      <c r="K114" s="364" t="n">
        <v>-0.19863791146424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286633109619686</v>
      </c>
      <c r="D115" s="364" t="n">
        <v>-0.452753600562033</v>
      </c>
      <c r="E115" s="364" t="n">
        <v>-0.081022686352199</v>
      </c>
      <c r="F115" s="364" t="n">
        <v>-0.201074595378586</v>
      </c>
      <c r="G115" s="364" t="n">
        <v>2.92682926829269</v>
      </c>
      <c r="H115" s="364" t="n">
        <v>-0.263769826120154</v>
      </c>
      <c r="I115" s="364" t="n">
        <v>1.2531328320802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4079085746338</v>
      </c>
      <c r="D116" s="364" t="n">
        <v>1.28210154871593</v>
      </c>
      <c r="E116" s="364" t="n">
        <v>1.63378082109502</v>
      </c>
      <c r="F116" s="364" t="n">
        <v>1.51935526489631</v>
      </c>
      <c r="G116" s="364" t="n">
        <v>0</v>
      </c>
      <c r="H116" s="364" t="n">
        <v>1.43021192191253</v>
      </c>
      <c r="I116" s="364" t="n">
        <v>2.59900990099011</v>
      </c>
      <c r="J116" s="363" t="s">
        <v>385</v>
      </c>
      <c r="K116" s="364" t="n">
        <v>1.398401826484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2443584338389</v>
      </c>
      <c r="D117" s="364" t="n">
        <v>1.24264478166613</v>
      </c>
      <c r="E117" s="364" t="n">
        <v>1.96211695871868</v>
      </c>
      <c r="F117" s="364" t="n">
        <v>1.58120770432065</v>
      </c>
      <c r="G117" s="364" t="n">
        <v>5.21327014218012</v>
      </c>
      <c r="H117" s="364" t="n">
        <v>1.74969123095923</v>
      </c>
      <c r="I117" s="364" t="n">
        <v>5.69963811821469</v>
      </c>
      <c r="J117" s="363" t="s">
        <v>385</v>
      </c>
      <c r="K117" s="364" t="n">
        <v>1.660568533633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0869683380876</v>
      </c>
      <c r="D118" s="364" t="n">
        <v>0.474132986655462</v>
      </c>
      <c r="E118" s="364" t="n">
        <v>-0.672366323721178</v>
      </c>
      <c r="F118" s="364" t="n">
        <v>0.0320286977131445</v>
      </c>
      <c r="G118" s="364" t="n">
        <v>17.5675675675676</v>
      </c>
      <c r="H118" s="364" t="n">
        <v>-0.26636995077213</v>
      </c>
      <c r="I118" s="364" t="n">
        <v>-5.79172610556347</v>
      </c>
      <c r="J118" s="363" t="s">
        <v>385</v>
      </c>
      <c r="K118" s="364" t="n">
        <v>-0.470653377630129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8373013165973</v>
      </c>
      <c r="D119" s="364" t="n">
        <v>1.78483084065913</v>
      </c>
      <c r="E119" s="364" t="n">
        <v>1.69229422577537</v>
      </c>
      <c r="F119" s="364" t="n">
        <v>1.96593237704919</v>
      </c>
      <c r="G119" s="364" t="n">
        <v>5.74712643678161</v>
      </c>
      <c r="H119" s="364" t="n">
        <v>1.52134960613948</v>
      </c>
      <c r="I119" s="364" t="n">
        <v>-0.575408843125388</v>
      </c>
      <c r="J119" s="363" t="s">
        <v>385</v>
      </c>
      <c r="K119" s="364" t="n">
        <v>1.4186369958275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83154639868238</v>
      </c>
      <c r="D120" s="364" t="n">
        <v>0.257982502056379</v>
      </c>
      <c r="E120" s="364" t="n">
        <v>0.711559980489483</v>
      </c>
      <c r="F120" s="364" t="n">
        <v>0.637442692959894</v>
      </c>
      <c r="G120" s="364" t="n">
        <v>-1.44927536231883</v>
      </c>
      <c r="H120" s="364" t="n">
        <v>0.366312564520982</v>
      </c>
      <c r="I120" s="364" t="n">
        <v>1.24885775205605</v>
      </c>
      <c r="J120" s="363" t="s">
        <v>385</v>
      </c>
      <c r="K120" s="364" t="n">
        <v>0.274273176083369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817691766745</v>
      </c>
      <c r="D121" s="364" t="n">
        <v>0.246130896886072</v>
      </c>
      <c r="E121" s="364" t="n">
        <v>0.0883165721774333</v>
      </c>
      <c r="F121" s="364" t="n">
        <v>0.333863771100496</v>
      </c>
      <c r="G121" s="364" t="n">
        <v>5.51470588235294</v>
      </c>
      <c r="H121" s="364" t="n">
        <v>0.0165898005906087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206283283651</v>
      </c>
      <c r="D122" s="364" t="n">
        <v>0.915144525873288</v>
      </c>
      <c r="E122" s="364" t="n">
        <v>0.86246157349423</v>
      </c>
      <c r="F122" s="364" t="n">
        <v>0.656176141311107</v>
      </c>
      <c r="G122" s="364" t="n">
        <v>-32.0557491289199</v>
      </c>
      <c r="H122" s="364" t="n">
        <v>0.816082802547768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861069713528906</v>
      </c>
      <c r="D123" s="364" t="n">
        <v>0.265418218011575</v>
      </c>
      <c r="E123" s="364" t="n">
        <v>0.110060674474411</v>
      </c>
      <c r="F123" s="364" t="n">
        <v>0.262613155374297</v>
      </c>
      <c r="G123" s="364" t="n">
        <v>0.512820512820511</v>
      </c>
      <c r="H123" s="364" t="n">
        <v>0.0888450148075322</v>
      </c>
      <c r="I123" s="364" t="n">
        <v>-1.37909898866076</v>
      </c>
      <c r="J123" s="363" t="s">
        <v>385</v>
      </c>
      <c r="K123" s="364" t="n">
        <v>0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34588531153818</v>
      </c>
      <c r="D124" s="364" t="n">
        <v>0.683848670907025</v>
      </c>
      <c r="E124" s="364" t="n">
        <v>0.969724305124871</v>
      </c>
      <c r="F124" s="364" t="n">
        <v>0.949094046591895</v>
      </c>
      <c r="G124" s="364" t="n">
        <v>-2.55102040816327</v>
      </c>
      <c r="H124" s="364" t="n">
        <v>0.713416839267509</v>
      </c>
      <c r="I124" s="364" t="n">
        <v>0.963331261653181</v>
      </c>
      <c r="J124" s="363" t="s">
        <v>385</v>
      </c>
      <c r="K124" s="364" t="n">
        <v>0.677323218639941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32404822144</v>
      </c>
      <c r="D125" s="364" t="n">
        <v>0.200839875844423</v>
      </c>
      <c r="E125" s="364" t="n">
        <v>-0.25127031101681</v>
      </c>
      <c r="F125" s="364" t="n">
        <v>0.0274725274725256</v>
      </c>
      <c r="G125" s="364" t="n">
        <v>-5.23560209424083</v>
      </c>
      <c r="H125" s="364" t="n">
        <v>-0.176274727427071</v>
      </c>
      <c r="I125" s="364" t="n">
        <v>-3.35487842413049</v>
      </c>
      <c r="J125" s="363" t="s">
        <v>385</v>
      </c>
      <c r="K125" s="364" t="n">
        <v>-0.215285252960172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79094707076</v>
      </c>
      <c r="D126" s="364" t="n">
        <v>0.400874635568528</v>
      </c>
      <c r="E126" s="364" t="n">
        <v>0.419838781907771</v>
      </c>
      <c r="F126" s="364" t="n">
        <v>0.640849583447761</v>
      </c>
      <c r="G126" s="364" t="n">
        <v>16.5745856353591</v>
      </c>
      <c r="H126" s="364" t="n">
        <v>0.261608894702434</v>
      </c>
      <c r="I126" s="364" t="n">
        <v>-0.955414012738856</v>
      </c>
      <c r="J126" s="363" t="s">
        <v>385</v>
      </c>
      <c r="K126" s="364" t="n">
        <v>0.10787486515641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7754606062595</v>
      </c>
      <c r="D127" s="364" t="n">
        <v>1.57894736842105</v>
      </c>
      <c r="E127" s="364" t="n">
        <v>0.933719828307034</v>
      </c>
      <c r="F127" s="364" t="n">
        <v>1.15528063313018</v>
      </c>
      <c r="G127" s="364" t="n">
        <v>-0.473933649289094</v>
      </c>
      <c r="H127" s="364" t="n">
        <v>1.2654924983692</v>
      </c>
      <c r="I127" s="364" t="n">
        <v>-1.51125401929258</v>
      </c>
      <c r="J127" s="363" t="s">
        <v>385</v>
      </c>
      <c r="K127" s="364" t="n">
        <v>1.239224137931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</v>
      </c>
      <c r="D128" s="364" t="n">
        <v>-0.221547257459349</v>
      </c>
      <c r="E128" s="364" t="n">
        <v>-0.289951122525068</v>
      </c>
      <c r="F128" s="364" t="n">
        <v>-0.500599520383688</v>
      </c>
      <c r="G128" s="364" t="n">
        <v>-1.42857142857144</v>
      </c>
      <c r="H128" s="364" t="n">
        <v>-0.0096624581293554</v>
      </c>
      <c r="I128" s="364" t="n">
        <v>1.9262161279791</v>
      </c>
      <c r="J128" s="363" t="s">
        <v>385</v>
      </c>
      <c r="K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83656527659</v>
      </c>
      <c r="D129" s="364" t="n">
        <v>0.705511585431353</v>
      </c>
      <c r="E129" s="364" t="n">
        <v>0.59543591447877</v>
      </c>
      <c r="F129" s="364" t="n">
        <v>0.238001988371025</v>
      </c>
      <c r="G129" s="364" t="n">
        <v>-3.8647342995169</v>
      </c>
      <c r="H129" s="364" t="n">
        <v>1.04686745047511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9471624267</v>
      </c>
      <c r="D130" s="364" t="n">
        <v>0</v>
      </c>
      <c r="E130" s="364" t="n">
        <v>0.602923767309974</v>
      </c>
      <c r="F130" s="364" t="n">
        <v>0.84154844914643</v>
      </c>
      <c r="G130" s="364" t="n">
        <v>49.748743718593</v>
      </c>
      <c r="H130" s="364" t="n">
        <v>0.121134842205933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0642880102861909</v>
      </c>
      <c r="D131" s="364" t="n">
        <v>0.312944523470833</v>
      </c>
      <c r="E131" s="364" t="n">
        <v>-0.0793607355919193</v>
      </c>
      <c r="F131" s="364" t="n">
        <v>0.16988555078683</v>
      </c>
      <c r="G131" s="364" t="n">
        <v>-0.335570469798654</v>
      </c>
      <c r="H131" s="364" t="n">
        <v>0.00318390219054265</v>
      </c>
      <c r="I131" s="364" t="n">
        <v>-2.64598540145985</v>
      </c>
      <c r="J131" s="363" t="s">
        <v>385</v>
      </c>
      <c r="K131" s="364" t="n">
        <v>0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77474929287729</v>
      </c>
      <c r="D132" s="364" t="n">
        <v>1.18760635280772</v>
      </c>
      <c r="E132" s="364" t="n">
        <v>0.610741379782539</v>
      </c>
      <c r="F132" s="364" t="n">
        <v>0.847987146300099</v>
      </c>
      <c r="G132" s="364" t="n">
        <v>-1.68350168350169</v>
      </c>
      <c r="H132" s="364" t="n">
        <v>0.853258620140721</v>
      </c>
      <c r="I132" s="364" t="n">
        <v>-2.09309590752889</v>
      </c>
      <c r="J132" s="363" t="s">
        <v>385</v>
      </c>
      <c r="K132" s="364" t="n">
        <v>0.92299578059072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43747012903</v>
      </c>
      <c r="D133" s="364" t="n">
        <v>1.18417825736607</v>
      </c>
      <c r="E133" s="364" t="n">
        <v>0.936411149825787</v>
      </c>
      <c r="F133" s="364" t="n">
        <v>0.991325898389107</v>
      </c>
      <c r="G133" s="364" t="n">
        <v>-4.1095890410959</v>
      </c>
      <c r="H133" s="364" t="n">
        <v>1.05439277709378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60404651604</v>
      </c>
      <c r="D134" s="364" t="n">
        <v>0.924483224265089</v>
      </c>
      <c r="E134" s="364" t="n">
        <v>0.862998921251347</v>
      </c>
      <c r="F134" s="364" t="n">
        <v>1.302950628104</v>
      </c>
      <c r="G134" s="364" t="n">
        <v>-0.714285714285708</v>
      </c>
      <c r="H134" s="364" t="n">
        <v>0.43422573490362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0313755020080464</v>
      </c>
      <c r="D135" s="364" t="n">
        <v>0.14752298613972</v>
      </c>
      <c r="E135" s="364" t="n">
        <v>-0.173796791443849</v>
      </c>
      <c r="F135" s="364" t="n">
        <v>-0.0663282962279226</v>
      </c>
      <c r="G135" s="364" t="n">
        <v>9.35251798561151</v>
      </c>
      <c r="H135" s="364" t="n">
        <v>0.08398133748058</v>
      </c>
      <c r="I135" s="364" t="n">
        <v>-0.532978014656891</v>
      </c>
      <c r="J135" s="363" t="s">
        <v>385</v>
      </c>
      <c r="K135" s="364" t="n">
        <v>-0.025740025740034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06278040975</v>
      </c>
      <c r="D136" s="364" t="n">
        <v>0.50357987050802</v>
      </c>
      <c r="E136" s="364" t="n">
        <v>0.583902504352494</v>
      </c>
      <c r="F136" s="364" t="n">
        <v>0.47326349810983</v>
      </c>
      <c r="G136" s="364" t="n">
        <v>2.30263157894737</v>
      </c>
      <c r="H136" s="364" t="n">
        <v>0.646424464679726</v>
      </c>
      <c r="I136" s="364" t="n">
        <v>2.04286671131948</v>
      </c>
      <c r="J136" s="363" t="s">
        <v>385</v>
      </c>
      <c r="K136" s="364" t="n">
        <v>0.56642636457260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6397705306478</v>
      </c>
      <c r="D137" s="364" t="n">
        <v>1.65996318767469</v>
      </c>
      <c r="E137" s="364" t="n">
        <v>1.85604345857853</v>
      </c>
      <c r="F137" s="364" t="n">
        <v>1.49926759916133</v>
      </c>
      <c r="G137" s="364" t="n">
        <v>5.14469453376208</v>
      </c>
      <c r="H137" s="364" t="n">
        <v>2.09356183418248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40469208207</v>
      </c>
      <c r="D138" s="364" t="n">
        <v>0.637049455155065</v>
      </c>
      <c r="E138" s="364" t="n">
        <v>0.622222222222206</v>
      </c>
      <c r="F138" s="364" t="n">
        <v>0.888536744107071</v>
      </c>
      <c r="G138" s="364" t="n">
        <v>10.3975535168196</v>
      </c>
      <c r="H138" s="364" t="n">
        <v>0.447630281583656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64535768645354</v>
      </c>
      <c r="D139" s="364" t="n">
        <v>1.30934532733633</v>
      </c>
      <c r="E139" s="364" t="n">
        <v>0.607981708584489</v>
      </c>
      <c r="F139" s="364" t="n">
        <v>0.96205087930889</v>
      </c>
      <c r="G139" s="364" t="n">
        <v>4.70914127423822</v>
      </c>
      <c r="H139" s="364" t="n">
        <v>0.90632621721715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875233898714214</v>
      </c>
      <c r="D140" s="364" t="n">
        <v>0.365035516969229</v>
      </c>
      <c r="E140" s="364" t="n">
        <v>-0.219513454883526</v>
      </c>
      <c r="F140" s="364" t="n">
        <v>0.152794754972788</v>
      </c>
      <c r="G140" s="364" t="n">
        <v>2.91005291005293</v>
      </c>
      <c r="H140" s="364" t="n">
        <v>-0.053712103127225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63434526506569</v>
      </c>
      <c r="D141" s="364" t="n">
        <v>-0.150725777384579</v>
      </c>
      <c r="E141" s="364" t="n">
        <v>0.556461422988335</v>
      </c>
      <c r="F141" s="364" t="n">
        <v>0.410529527613662</v>
      </c>
      <c r="G141" s="364" t="n">
        <v>1.79948586118253</v>
      </c>
      <c r="H141" s="364" t="n">
        <v>0.0835970621603934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7613355068526</v>
      </c>
      <c r="D142" s="364" t="n">
        <v>2.43494240803332</v>
      </c>
      <c r="E142" s="364" t="n">
        <v>2.67167713373829</v>
      </c>
      <c r="F142" s="364" t="n">
        <v>2.10226801845354</v>
      </c>
      <c r="G142" s="364" t="n">
        <v>-7.57575757575756</v>
      </c>
      <c r="H142" s="364" t="n">
        <v>2.95030129467217</v>
      </c>
      <c r="I142" s="364" t="n">
        <v>8.10101672679566</v>
      </c>
      <c r="J142" s="363" t="s">
        <v>385</v>
      </c>
      <c r="K142" s="364" t="n">
        <v>3.00322660709853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04964123590574</v>
      </c>
      <c r="D143" s="364" t="n">
        <v>1.09242351433608</v>
      </c>
      <c r="E143" s="364" t="n">
        <v>0.762095763349223</v>
      </c>
      <c r="F143" s="364" t="n">
        <v>0.909090909090907</v>
      </c>
      <c r="G143" s="364" t="n">
        <v>4.64480874316939</v>
      </c>
      <c r="H143" s="364" t="n">
        <v>0.944626351018513</v>
      </c>
      <c r="I143" s="364" t="n">
        <v>-0.455097087378647</v>
      </c>
      <c r="J143" s="363" t="s">
        <v>385</v>
      </c>
      <c r="K143" s="364" t="n">
        <v>0.84337349397588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464387299007285</v>
      </c>
      <c r="D144" s="364" t="n">
        <v>-0.0158448472556785</v>
      </c>
      <c r="E144" s="364" t="n">
        <v>0.0995173408966394</v>
      </c>
      <c r="F144" s="364" t="n">
        <v>0.0509438009437986</v>
      </c>
      <c r="G144" s="364" t="n">
        <v>2.34986945169713</v>
      </c>
      <c r="H144" s="364" t="n">
        <v>0.0717627809512891</v>
      </c>
      <c r="I144" s="364" t="n">
        <v>0.914355379457476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71337394836075</v>
      </c>
      <c r="D145" s="364" t="n">
        <v>-0.0475420747361284</v>
      </c>
      <c r="E145" s="364" t="n">
        <v>0.114331162698235</v>
      </c>
      <c r="F145" s="364" t="n">
        <v>0.426102103711656</v>
      </c>
      <c r="G145" s="364" t="n">
        <v>2.04081632653062</v>
      </c>
      <c r="H145" s="364" t="n">
        <v>-0.344214330789967</v>
      </c>
      <c r="I145" s="364" t="n">
        <v>-3.17124735729387</v>
      </c>
      <c r="J145" s="363" t="s">
        <v>385</v>
      </c>
      <c r="K145" s="364" t="n">
        <v>-0.430107526881713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58162017354843</v>
      </c>
      <c r="D146" s="364" t="n">
        <v>-0.64053779807206</v>
      </c>
      <c r="E146" s="364" t="n">
        <v>-0.551142005958297</v>
      </c>
      <c r="F146" s="364" t="n">
        <v>-0.803223568340727</v>
      </c>
      <c r="G146" s="364" t="n">
        <v>-1.5</v>
      </c>
      <c r="H146" s="364" t="n">
        <v>-0.371308502676882</v>
      </c>
      <c r="I146" s="364" t="n">
        <v>2.27698066126013</v>
      </c>
      <c r="J146" s="363" t="s">
        <v>385</v>
      </c>
      <c r="K146" s="364" t="n">
        <v>-0.383969282457414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3159063678075</v>
      </c>
      <c r="D147" s="364" t="n">
        <v>0.580838705559472</v>
      </c>
      <c r="E147" s="364" t="n">
        <v>1.15832043536872</v>
      </c>
      <c r="F147" s="364" t="n">
        <v>0.788206493960701</v>
      </c>
      <c r="G147" s="364" t="n">
        <v>6.59898477157361</v>
      </c>
      <c r="H147" s="364" t="n">
        <v>1.09496431976426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1403447876894</v>
      </c>
      <c r="D148" s="364" t="n">
        <v>0.707577103693353</v>
      </c>
      <c r="E148" s="364" t="n">
        <v>0.747741967326391</v>
      </c>
      <c r="F148" s="364" t="n">
        <v>0.560508194095959</v>
      </c>
      <c r="G148" s="364" t="n">
        <v>10.952380952381</v>
      </c>
      <c r="H148" s="364" t="n">
        <v>1.03452217649749</v>
      </c>
      <c r="I148" s="364" t="n">
        <v>3.99884925201381</v>
      </c>
      <c r="J148" s="363" t="s">
        <v>385</v>
      </c>
      <c r="K148" s="364" t="n">
        <v>0.88263358778625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128984177940836</v>
      </c>
      <c r="D149" s="364" t="n">
        <v>0.0567125618324411</v>
      </c>
      <c r="E149" s="364" t="n">
        <v>0.286589099816297</v>
      </c>
      <c r="F149" s="364" t="n">
        <v>0.477757723749875</v>
      </c>
      <c r="G149" s="364" t="n">
        <v>1.50214592274678</v>
      </c>
      <c r="H149" s="364" t="n">
        <v>-0.107484301634898</v>
      </c>
      <c r="I149" s="364" t="n">
        <v>-1.54910096818809</v>
      </c>
      <c r="J149" s="363" t="s">
        <v>385</v>
      </c>
      <c r="K149" s="364" t="n">
        <v>-0.165523764483339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1.17670694257095</v>
      </c>
      <c r="D150" s="364" t="n">
        <v>0.47548571968386</v>
      </c>
      <c r="E150" s="364" t="n">
        <v>0.696106687509143</v>
      </c>
      <c r="F150" s="364" t="n">
        <v>0.068681318681314</v>
      </c>
      <c r="G150" s="364" t="n">
        <v>-7.18816067653279</v>
      </c>
      <c r="H150" s="364" t="n">
        <v>1.06467323592705</v>
      </c>
      <c r="I150" s="364" t="n">
        <v>6.32200056195561</v>
      </c>
      <c r="J150" s="363" t="s">
        <v>385</v>
      </c>
      <c r="K150" s="364" t="n">
        <v>1.1842728564661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218421127279967</v>
      </c>
      <c r="D151" s="364" t="n">
        <v>0.733358405415572</v>
      </c>
      <c r="E151" s="364" t="n">
        <v>0.361413636694394</v>
      </c>
      <c r="F151" s="364" t="n">
        <v>0.807771500976728</v>
      </c>
      <c r="G151" s="364" t="n">
        <v>-0.455580865603636</v>
      </c>
      <c r="H151" s="364" t="n">
        <v>0.210131121820027</v>
      </c>
      <c r="I151" s="364" t="n">
        <v>-4.20190274841438</v>
      </c>
      <c r="J151" s="363" t="s">
        <v>385</v>
      </c>
      <c r="K151" s="364" t="n">
        <v>0.210674157303387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7928106425133</v>
      </c>
      <c r="D152" s="364" t="n">
        <v>0.401344035840936</v>
      </c>
      <c r="E152" s="364" t="n">
        <v>0.403615622583146</v>
      </c>
      <c r="F152" s="364" t="n">
        <v>0.424217031528244</v>
      </c>
      <c r="G152" s="364" t="n">
        <v>1.14416475972538</v>
      </c>
      <c r="H152" s="364" t="n">
        <v>0.388626387452121</v>
      </c>
      <c r="I152" s="364" t="n">
        <v>0.275862068965523</v>
      </c>
      <c r="J152" s="363" t="s">
        <v>385</v>
      </c>
      <c r="K152" s="364" t="n">
        <v>0.39710348049521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29043537108052</v>
      </c>
      <c r="D153" s="364" t="n">
        <v>-0.412134733971669</v>
      </c>
      <c r="E153" s="364" t="n">
        <v>-0.110728642611264</v>
      </c>
      <c r="F153" s="364" t="n">
        <v>-0.198174706649283</v>
      </c>
      <c r="G153" s="364" t="n">
        <v>1.80995475113122</v>
      </c>
      <c r="H153" s="364" t="n">
        <v>-0.264579735977264</v>
      </c>
      <c r="I153" s="364" t="n">
        <v>1.04539202200824</v>
      </c>
      <c r="J153" s="363" t="s">
        <v>385</v>
      </c>
      <c r="K153" s="364" t="n">
        <v>-0.302466263378321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81307089731615</v>
      </c>
      <c r="D154" s="364" t="n">
        <v>0.880577509490308</v>
      </c>
      <c r="E154" s="364" t="n">
        <v>0.460274236691788</v>
      </c>
      <c r="F154" s="364" t="n">
        <v>0.331817944296375</v>
      </c>
      <c r="G154" s="364" t="n">
        <v>2</v>
      </c>
      <c r="H154" s="364" t="n">
        <v>0.994107955656062</v>
      </c>
      <c r="I154" s="364" t="n">
        <v>1.98747617751155</v>
      </c>
      <c r="J154" s="363" t="s">
        <v>385</v>
      </c>
      <c r="K154" s="364" t="n">
        <v>0.98016336056008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57645345580841</v>
      </c>
      <c r="D155" s="364" t="n">
        <v>0.234415964960988</v>
      </c>
      <c r="E155" s="364" t="n">
        <v>0.304644022260604</v>
      </c>
      <c r="F155" s="364" t="n">
        <v>0.289054972526756</v>
      </c>
      <c r="G155" s="364" t="n">
        <v>1.30718954248368</v>
      </c>
      <c r="H155" s="364" t="n">
        <v>0.27096524455996</v>
      </c>
      <c r="I155" s="364" t="n">
        <v>0.587293112653512</v>
      </c>
      <c r="J155" s="363" t="s">
        <v>385</v>
      </c>
      <c r="K155" s="364" t="n">
        <v>0.27732840305061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67597765363126</v>
      </c>
      <c r="D156" s="364" t="n">
        <v>0.0984706280579673</v>
      </c>
      <c r="E156" s="364" t="n">
        <v>0.260672007652758</v>
      </c>
      <c r="F156" s="364" t="n">
        <v>0.210324054840044</v>
      </c>
      <c r="G156" s="364" t="n">
        <v>1.93548387096773</v>
      </c>
      <c r="H156" s="364" t="n">
        <v>0.190266096787568</v>
      </c>
      <c r="I156" s="364" t="n">
        <v>0.981953290870493</v>
      </c>
      <c r="J156" s="363" t="s">
        <v>385</v>
      </c>
      <c r="K156" s="364" t="n">
        <v>0.184374279787974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42554378137189</v>
      </c>
      <c r="D157" s="364" t="n">
        <v>1.02677610747332</v>
      </c>
      <c r="E157" s="364" t="n">
        <v>0.472283179085963</v>
      </c>
      <c r="F157" s="364" t="n">
        <v>0.502681833493114</v>
      </c>
      <c r="G157" s="364" t="n">
        <v>3.37552742616035</v>
      </c>
      <c r="H157" s="364" t="n">
        <v>0.974294049650453</v>
      </c>
      <c r="I157" s="364" t="n">
        <v>0.525624178712207</v>
      </c>
      <c r="J157" s="363" t="s">
        <v>385</v>
      </c>
      <c r="K157" s="364" t="n">
        <v>0.943179204048761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14387535222957</v>
      </c>
      <c r="D158" s="364" t="n">
        <v>-0.696832303806716</v>
      </c>
      <c r="E158" s="364" t="n">
        <v>0.0379849010018205</v>
      </c>
      <c r="F158" s="364" t="n">
        <v>-0.162425554953998</v>
      </c>
      <c r="G158" s="364" t="n">
        <v>-13.469387755102</v>
      </c>
      <c r="H158" s="364" t="n">
        <v>-0.588748364587886</v>
      </c>
      <c r="I158" s="364" t="n">
        <v>0.339869281045765</v>
      </c>
      <c r="J158" s="363" t="s">
        <v>385</v>
      </c>
      <c r="K158" s="364" t="n">
        <v>-0.41020966271649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71992898357746</v>
      </c>
      <c r="D159" s="364" t="n">
        <v>1.75277318134461</v>
      </c>
      <c r="E159" s="364" t="n">
        <v>1.73714936636766</v>
      </c>
      <c r="F159" s="364" t="n">
        <v>1.76634645181284</v>
      </c>
      <c r="G159" s="364" t="n">
        <v>1.17924528301887</v>
      </c>
      <c r="H159" s="364" t="n">
        <v>1.71364334283837</v>
      </c>
      <c r="I159" s="364" t="n">
        <v>1.38092756644083</v>
      </c>
      <c r="J159" s="363" t="s">
        <v>385</v>
      </c>
      <c r="K159" s="364" t="n">
        <v>1.739130434782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77255372531914</v>
      </c>
      <c r="D160" s="364" t="n">
        <v>0.319219418177426</v>
      </c>
      <c r="E160" s="364" t="n">
        <v>0.443200373221359</v>
      </c>
      <c r="F160" s="364" t="n">
        <v>0.307044254973604</v>
      </c>
      <c r="G160" s="364" t="n">
        <v>1.63170163170163</v>
      </c>
      <c r="H160" s="364" t="n">
        <v>0.490605709356544</v>
      </c>
      <c r="I160" s="364" t="n">
        <v>1.9532253919301</v>
      </c>
      <c r="J160" s="363" t="s">
        <v>385</v>
      </c>
      <c r="K160" s="364" t="n">
        <v>0.494826810616274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71421979752517</v>
      </c>
      <c r="D161" s="364" t="n">
        <v>0.0060038424591653</v>
      </c>
      <c r="E161" s="364" t="n">
        <v>-0.0603808639108365</v>
      </c>
      <c r="F161" s="364" t="n">
        <v>-0.0581851299046292</v>
      </c>
      <c r="G161" s="364" t="n">
        <v>2.98165137614679</v>
      </c>
      <c r="H161" s="364" t="n">
        <v>0.0321897046594302</v>
      </c>
      <c r="I161" s="364" t="n">
        <v>0.252079657171663</v>
      </c>
      <c r="J161" s="363" t="s">
        <v>385</v>
      </c>
      <c r="K161" s="364" t="n">
        <v>0.022381378692927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90858259595021</v>
      </c>
      <c r="D162" s="364" t="n">
        <v>0.903524043945495</v>
      </c>
      <c r="E162" s="364" t="n">
        <v>0.608820932286093</v>
      </c>
      <c r="F162" s="364" t="n">
        <v>1.06059839011796</v>
      </c>
      <c r="G162" s="364" t="n">
        <v>22.71714922049</v>
      </c>
      <c r="H162" s="364" t="n">
        <v>0.659676597570453</v>
      </c>
      <c r="I162" s="364" t="n">
        <v>-1.38295197384964</v>
      </c>
      <c r="J162" s="363" t="s">
        <v>385</v>
      </c>
      <c r="K162" s="364" t="n">
        <v>0.4251510405012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505596712269522</v>
      </c>
      <c r="D163" s="364" t="n">
        <v>0.383757251227152</v>
      </c>
      <c r="E163" s="364" t="n">
        <v>0.376478196600161</v>
      </c>
      <c r="F163" s="364" t="n">
        <v>0.262993112085155</v>
      </c>
      <c r="G163" s="364" t="n">
        <v>2.54083484573503</v>
      </c>
      <c r="H163" s="364" t="n">
        <v>0.535471667954283</v>
      </c>
      <c r="I163" s="364" t="n">
        <v>1.83579806221314</v>
      </c>
      <c r="J163" s="363" t="s">
        <v>385</v>
      </c>
      <c r="K163" s="364" t="n">
        <v>0.53475935828876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16678772227155</v>
      </c>
      <c r="D164" s="364" t="n">
        <v>0.231152204836434</v>
      </c>
      <c r="E164" s="364" t="n">
        <v>0.25771416737615</v>
      </c>
      <c r="F164" s="364" t="n">
        <v>0.319760179865099</v>
      </c>
      <c r="G164" s="364" t="n">
        <v>2.65486725663715</v>
      </c>
      <c r="H164" s="364" t="n">
        <v>0.204038369812935</v>
      </c>
      <c r="I164" s="364" t="n">
        <v>-0.025037556334496</v>
      </c>
      <c r="J164" s="363" t="s">
        <v>385</v>
      </c>
      <c r="K164" s="364" t="n">
        <v>0.221631205673759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32939438700146</v>
      </c>
      <c r="D165" s="364" t="n">
        <v>1.51380758086449</v>
      </c>
      <c r="E165" s="364" t="n">
        <v>1.11542080741775</v>
      </c>
      <c r="F165" s="364" t="n">
        <v>1.25255241794908</v>
      </c>
      <c r="G165" s="364" t="n">
        <v>2.58620689655173</v>
      </c>
      <c r="H165" s="364" t="n">
        <v>1.34867116223718</v>
      </c>
      <c r="I165" s="364" t="n">
        <v>-0.0500876533934331</v>
      </c>
      <c r="J165" s="363" t="s">
        <v>385</v>
      </c>
      <c r="K165" s="364" t="n">
        <v>1.37107474568774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691757222369461</v>
      </c>
      <c r="D166" s="364" t="n">
        <v>-1.04561076483951</v>
      </c>
      <c r="E166" s="364" t="n">
        <v>-0.310960800780791</v>
      </c>
      <c r="F166" s="364" t="n">
        <v>-0.577949386389904</v>
      </c>
      <c r="G166" s="364" t="n">
        <v>7.56302521008404</v>
      </c>
      <c r="H166" s="364" t="n">
        <v>-0.563600782778863</v>
      </c>
      <c r="I166" s="364" t="n">
        <v>3.5830618892508</v>
      </c>
      <c r="J166" s="363" t="s">
        <v>385</v>
      </c>
      <c r="K166" s="364" t="n">
        <v>-0.676265270506107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79145426886242</v>
      </c>
      <c r="D167" s="364" t="n">
        <v>0.718175128771151</v>
      </c>
      <c r="E167" s="364" t="n">
        <v>0.393897996357012</v>
      </c>
      <c r="F167" s="364" t="n">
        <v>0.49473111363973</v>
      </c>
      <c r="G167" s="364" t="n">
        <v>2.49999999999999</v>
      </c>
      <c r="H167" s="364" t="n">
        <v>0.611404130257952</v>
      </c>
      <c r="I167" s="364" t="n">
        <v>-0.266086115142699</v>
      </c>
      <c r="J167" s="363" t="s">
        <v>385</v>
      </c>
      <c r="K167" s="364" t="n">
        <v>0.59301559411378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81117656424127</v>
      </c>
      <c r="D168" s="364" t="n">
        <v>0.642917677313776</v>
      </c>
      <c r="E168" s="364" t="n">
        <v>0.766561585739225</v>
      </c>
      <c r="F168" s="364" t="n">
        <v>0.834440998375413</v>
      </c>
      <c r="G168" s="364" t="n">
        <v>1.67682926829269</v>
      </c>
      <c r="H168" s="364" t="n">
        <v>0.599864378488334</v>
      </c>
      <c r="I168" s="364" t="n">
        <v>0.242541838467119</v>
      </c>
      <c r="J168" s="363" t="s">
        <v>385</v>
      </c>
      <c r="K168" s="364" t="n">
        <v>0.63318777292576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28215275029679</v>
      </c>
      <c r="D169" s="364" t="n">
        <v>0.868201748018223</v>
      </c>
      <c r="E169" s="364" t="n">
        <v>1.01505705475905</v>
      </c>
      <c r="F169" s="364" t="n">
        <v>0.644452581471995</v>
      </c>
      <c r="G169" s="364" t="n">
        <v>0.749625187406295</v>
      </c>
      <c r="H169" s="364" t="n">
        <v>1.27294410453177</v>
      </c>
      <c r="I169" s="364" t="n">
        <v>4.64553593031695</v>
      </c>
      <c r="J169" s="363" t="s">
        <v>385</v>
      </c>
      <c r="K169" s="364" t="n">
        <v>1.30180082447386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00260477716132357</v>
      </c>
      <c r="D170" s="364" t="n">
        <v>-0.020150843456733</v>
      </c>
      <c r="E170" s="364" t="n">
        <v>0.329753576043856</v>
      </c>
      <c r="F170" s="364" t="n">
        <v>0.339566809769835</v>
      </c>
      <c r="G170" s="364" t="n">
        <v>14.4345238095238</v>
      </c>
      <c r="H170" s="364" t="n">
        <v>0.250876788777106</v>
      </c>
      <c r="I170" s="364" t="n">
        <v>2.42774566473989</v>
      </c>
      <c r="J170" s="363" t="s">
        <v>385</v>
      </c>
      <c r="K170" s="364" t="n">
        <v>0.0428357249946316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34528026672223</v>
      </c>
      <c r="D171" s="364" t="n">
        <v>0.771644928162147</v>
      </c>
      <c r="E171" s="364" t="n">
        <v>0.732844770153236</v>
      </c>
      <c r="F171" s="364" t="n">
        <v>0.763856994367757</v>
      </c>
      <c r="G171" s="364" t="n">
        <v>1.04031209362807</v>
      </c>
      <c r="H171" s="364" t="n">
        <v>0.740532672812222</v>
      </c>
      <c r="I171" s="364" t="n">
        <v>0.496613995485333</v>
      </c>
      <c r="J171" s="363" t="s">
        <v>385</v>
      </c>
      <c r="K171" s="364" t="n">
        <v>0.770712909441244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4</v>
      </c>
      <c r="D11" s="354" t="n">
        <v>216.06</v>
      </c>
      <c r="E11" s="354" t="n">
        <v>211.39</v>
      </c>
      <c r="F11" s="354" t="n">
        <v>69.58</v>
      </c>
      <c r="G11" s="354" t="n">
        <v>37.62</v>
      </c>
      <c r="H11" s="354" t="n">
        <v>253.86</v>
      </c>
      <c r="I11" s="354" t="n">
        <v>31.52</v>
      </c>
      <c r="J11" s="355" t="n">
        <v>2708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87</v>
      </c>
      <c r="D12" s="354" t="n">
        <v>219.96</v>
      </c>
      <c r="E12" s="354" t="n">
        <v>214.83</v>
      </c>
      <c r="F12" s="354" t="n">
        <v>73.37</v>
      </c>
      <c r="G12" s="354" t="n">
        <v>39.32</v>
      </c>
      <c r="H12" s="354" t="n">
        <v>259.21</v>
      </c>
      <c r="I12" s="354" t="n">
        <v>34.4</v>
      </c>
      <c r="J12" s="355" t="n">
        <v>2752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64</v>
      </c>
      <c r="D13" s="354" t="n">
        <v>221.53</v>
      </c>
      <c r="E13" s="354" t="n">
        <v>216.37</v>
      </c>
      <c r="F13" s="354" t="n">
        <v>73.86</v>
      </c>
      <c r="G13" s="354" t="n">
        <v>39.89</v>
      </c>
      <c r="H13" s="354" t="n">
        <v>261.72</v>
      </c>
      <c r="I13" s="354" t="n">
        <v>34.03</v>
      </c>
      <c r="J13" s="355" t="n">
        <v>2768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26</v>
      </c>
      <c r="D14" s="354" t="n">
        <v>226.14</v>
      </c>
      <c r="E14" s="354" t="n">
        <v>220.68</v>
      </c>
      <c r="F14" s="354" t="n">
        <v>75.78</v>
      </c>
      <c r="G14" s="354" t="n">
        <v>41.18</v>
      </c>
      <c r="H14" s="354" t="n">
        <v>267.85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8</v>
      </c>
      <c r="D15" s="354" t="n">
        <v>230.76</v>
      </c>
      <c r="E15" s="354" t="n">
        <v>225.17</v>
      </c>
      <c r="F15" s="354" t="n">
        <v>78.31</v>
      </c>
      <c r="G15" s="354" t="n">
        <v>43.16</v>
      </c>
      <c r="H15" s="354" t="n">
        <v>273.76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46</v>
      </c>
      <c r="D16" s="354" t="n">
        <v>234.8</v>
      </c>
      <c r="E16" s="354" t="n">
        <v>229.11</v>
      </c>
      <c r="F16" s="354" t="n">
        <v>79.2</v>
      </c>
      <c r="G16" s="354" t="n">
        <v>43.99</v>
      </c>
      <c r="H16" s="354" t="n">
        <v>278.97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61</v>
      </c>
      <c r="D17" s="354" t="n">
        <v>237.57</v>
      </c>
      <c r="E17" s="354" t="n">
        <v>231.49</v>
      </c>
      <c r="F17" s="354" t="n">
        <v>81.83</v>
      </c>
      <c r="G17" s="354" t="n">
        <v>44.92</v>
      </c>
      <c r="H17" s="354" t="n">
        <v>282.64</v>
      </c>
      <c r="I17" s="354" t="n">
        <v>36.95</v>
      </c>
      <c r="J17" s="355" t="n">
        <v>2944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66</v>
      </c>
      <c r="D18" s="354" t="n">
        <v>241.26</v>
      </c>
      <c r="E18" s="354" t="n">
        <v>235.19</v>
      </c>
      <c r="F18" s="354" t="n">
        <v>83.14</v>
      </c>
      <c r="G18" s="354" t="n">
        <v>45.79</v>
      </c>
      <c r="H18" s="354" t="n">
        <v>287.08</v>
      </c>
      <c r="I18" s="354" t="n">
        <v>37.32</v>
      </c>
      <c r="J18" s="355" t="n">
        <v>2983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4.94</v>
      </c>
      <c r="D19" s="354" t="n">
        <v>241.97</v>
      </c>
      <c r="E19" s="354" t="n">
        <v>235.84</v>
      </c>
      <c r="F19" s="354" t="n">
        <v>82.36</v>
      </c>
      <c r="G19" s="354" t="n">
        <v>45.01</v>
      </c>
      <c r="H19" s="354" t="n">
        <v>287.39</v>
      </c>
      <c r="I19" s="354" t="n">
        <v>37.33</v>
      </c>
      <c r="J19" s="355" t="n">
        <v>2986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7</v>
      </c>
      <c r="D20" s="354" t="n">
        <v>244.77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9</v>
      </c>
      <c r="D21" s="354" t="n">
        <v>248.5</v>
      </c>
      <c r="E21" s="354" t="n">
        <v>242.22</v>
      </c>
      <c r="F21" s="354" t="n">
        <v>83.53</v>
      </c>
      <c r="G21" s="354" t="n">
        <v>46.14</v>
      </c>
      <c r="H21" s="354" t="n">
        <v>294.35</v>
      </c>
      <c r="I21" s="354" t="n">
        <v>37.39</v>
      </c>
      <c r="J21" s="355" t="n">
        <v>3059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4</v>
      </c>
      <c r="D22" s="354" t="n">
        <v>250.35</v>
      </c>
      <c r="E22" s="354" t="n">
        <v>243.85</v>
      </c>
      <c r="F22" s="354" t="n">
        <v>83.6</v>
      </c>
      <c r="G22" s="354" t="n">
        <v>46.03</v>
      </c>
      <c r="H22" s="354" t="n">
        <v>296.34</v>
      </c>
      <c r="I22" s="354" t="n">
        <v>37.57</v>
      </c>
      <c r="J22" s="355" t="n">
        <v>3080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3</v>
      </c>
      <c r="D23" s="354" t="n">
        <v>255.69</v>
      </c>
      <c r="E23" s="354" t="n">
        <v>248.95</v>
      </c>
      <c r="F23" s="354" t="n">
        <v>86.13</v>
      </c>
      <c r="G23" s="354" t="n">
        <v>47.63</v>
      </c>
      <c r="H23" s="354" t="n">
        <v>303.21</v>
      </c>
      <c r="I23" s="354" t="n">
        <v>38.5</v>
      </c>
      <c r="J23" s="355" t="n">
        <v>314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4</v>
      </c>
      <c r="D24" s="354" t="n">
        <v>255.69</v>
      </c>
      <c r="E24" s="354" t="n">
        <v>248.99</v>
      </c>
      <c r="F24" s="354" t="n">
        <v>86.1</v>
      </c>
      <c r="G24" s="354" t="n">
        <v>47.97</v>
      </c>
      <c r="H24" s="354" t="n">
        <v>303.56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6</v>
      </c>
      <c r="D25" s="354" t="n">
        <v>258.31</v>
      </c>
      <c r="E25" s="354" t="n">
        <v>251.49</v>
      </c>
      <c r="F25" s="354" t="n">
        <v>86.59</v>
      </c>
      <c r="G25" s="354" t="n">
        <v>48.85</v>
      </c>
      <c r="H25" s="354" t="n">
        <v>307.06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9</v>
      </c>
      <c r="D26" s="354" t="n">
        <v>261.09</v>
      </c>
      <c r="E26" s="354" t="n">
        <v>254.11</v>
      </c>
      <c r="F26" s="354" t="n">
        <v>87.88</v>
      </c>
      <c r="G26" s="354" t="n">
        <v>50.22</v>
      </c>
      <c r="H26" s="354" t="n">
        <v>310.86</v>
      </c>
      <c r="I26" s="354" t="n">
        <v>37.66</v>
      </c>
      <c r="J26" s="355" t="n">
        <v>3204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53</v>
      </c>
      <c r="D27" s="354" t="n">
        <v>262.59</v>
      </c>
      <c r="E27" s="354" t="n">
        <v>255.42</v>
      </c>
      <c r="F27" s="354" t="n">
        <v>88.15</v>
      </c>
      <c r="G27" s="354" t="n">
        <v>50.16</v>
      </c>
      <c r="H27" s="354" t="n">
        <v>312.6</v>
      </c>
      <c r="I27" s="354" t="n">
        <v>37.99</v>
      </c>
      <c r="J27" s="355" t="n">
        <v>3220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1</v>
      </c>
      <c r="D28" s="354" t="n">
        <v>267.39</v>
      </c>
      <c r="E28" s="354" t="n">
        <v>260.07</v>
      </c>
      <c r="F28" s="354" t="n">
        <v>89.83</v>
      </c>
      <c r="G28" s="354" t="n">
        <v>51.31</v>
      </c>
      <c r="H28" s="354" t="n">
        <v>318.43</v>
      </c>
      <c r="I28" s="354" t="n">
        <v>38.52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5</v>
      </c>
      <c r="D29" s="354" t="n">
        <v>268.72</v>
      </c>
      <c r="E29" s="354" t="n">
        <v>261.35</v>
      </c>
      <c r="F29" s="354" t="n">
        <v>91.28</v>
      </c>
      <c r="G29" s="354" t="n">
        <v>52.02</v>
      </c>
      <c r="H29" s="354" t="n">
        <v>320.54</v>
      </c>
      <c r="I29" s="354" t="n">
        <v>39.27</v>
      </c>
      <c r="J29" s="355" t="n">
        <v>3289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21</v>
      </c>
      <c r="D30" s="354" t="n">
        <v>269.29</v>
      </c>
      <c r="E30" s="354" t="n">
        <v>262.11</v>
      </c>
      <c r="F30" s="354" t="n">
        <v>92.46</v>
      </c>
      <c r="G30" s="354" t="n">
        <v>52.54</v>
      </c>
      <c r="H30" s="354" t="n">
        <v>321.45</v>
      </c>
      <c r="I30" s="354" t="n">
        <v>39.92</v>
      </c>
      <c r="J30" s="355" t="n">
        <v>329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5</v>
      </c>
      <c r="D31" s="354" t="n">
        <v>270.45</v>
      </c>
      <c r="E31" s="354" t="n">
        <v>263.5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2</v>
      </c>
      <c r="D32" s="354" t="n">
        <v>271.99</v>
      </c>
      <c r="E32" s="354" t="n">
        <v>265.11</v>
      </c>
      <c r="F32" s="354" t="n">
        <v>92.71</v>
      </c>
      <c r="G32" s="354" t="n">
        <v>52.68</v>
      </c>
      <c r="H32" s="354" t="n">
        <v>324.6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</v>
      </c>
      <c r="D33" s="354" t="n">
        <v>273.87</v>
      </c>
      <c r="E33" s="354" t="n">
        <v>266.95</v>
      </c>
      <c r="F33" s="354" t="n">
        <v>93.53</v>
      </c>
      <c r="G33" s="354" t="n">
        <v>53.52</v>
      </c>
      <c r="H33" s="354" t="n">
        <v>327.69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77</v>
      </c>
      <c r="D34" s="354" t="n">
        <v>275.68</v>
      </c>
      <c r="E34" s="354" t="n">
        <v>268.77</v>
      </c>
      <c r="F34" s="354" t="n">
        <v>93.76</v>
      </c>
      <c r="G34" s="354" t="n">
        <v>53.85</v>
      </c>
      <c r="H34" s="354" t="n">
        <v>330.09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7</v>
      </c>
      <c r="D35" s="354" t="n">
        <v>277.8</v>
      </c>
      <c r="E35" s="354" t="n">
        <v>270.71</v>
      </c>
      <c r="F35" s="354" t="n">
        <v>93.65</v>
      </c>
      <c r="G35" s="354" t="n">
        <v>53.9</v>
      </c>
      <c r="H35" s="354" t="n">
        <v>331.92</v>
      </c>
      <c r="I35" s="354" t="n">
        <v>39.76</v>
      </c>
      <c r="J35" s="355" t="n">
        <v>3387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7</v>
      </c>
      <c r="D36" s="354" t="n">
        <v>279.14</v>
      </c>
      <c r="E36" s="354" t="n">
        <v>272.02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9</v>
      </c>
      <c r="D37" s="354" t="n">
        <v>279.68</v>
      </c>
      <c r="E37" s="354" t="n">
        <v>272.45</v>
      </c>
      <c r="F37" s="354" t="n">
        <v>92.59</v>
      </c>
      <c r="G37" s="354" t="n">
        <v>52.88</v>
      </c>
      <c r="H37" s="354" t="n">
        <v>332.66</v>
      </c>
      <c r="I37" s="354" t="n">
        <v>39.71</v>
      </c>
      <c r="J37" s="355" t="n">
        <v>3408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74</v>
      </c>
      <c r="D38" s="354" t="n">
        <v>281.46</v>
      </c>
      <c r="E38" s="354" t="n">
        <v>274.07</v>
      </c>
      <c r="F38" s="354" t="n">
        <v>92.5</v>
      </c>
      <c r="G38" s="354" t="n">
        <v>52.49</v>
      </c>
      <c r="H38" s="354" t="n">
        <v>334.3</v>
      </c>
      <c r="I38" s="354" t="n">
        <v>40</v>
      </c>
      <c r="J38" s="355" t="n">
        <v>3430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5</v>
      </c>
      <c r="D39" s="354" t="n">
        <v>281.6</v>
      </c>
      <c r="E39" s="354" t="n">
        <v>274.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2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4</v>
      </c>
      <c r="D40" s="354" t="n">
        <v>282.84</v>
      </c>
      <c r="E40" s="354" t="n">
        <v>275.32</v>
      </c>
      <c r="F40" s="354" t="n">
        <v>93.91</v>
      </c>
      <c r="G40" s="354" t="n">
        <v>53.74</v>
      </c>
      <c r="H40" s="354" t="n">
        <v>336.68</v>
      </c>
      <c r="I40" s="354" t="n">
        <v>40.17</v>
      </c>
      <c r="J40" s="355" t="n">
        <v>3448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11</v>
      </c>
      <c r="D41" s="354" t="n">
        <v>285.47</v>
      </c>
      <c r="E41" s="354" t="n">
        <v>277.87</v>
      </c>
      <c r="F41" s="354" t="n">
        <v>94.28</v>
      </c>
      <c r="G41" s="354" t="n">
        <v>53.88</v>
      </c>
      <c r="H41" s="354" t="n">
        <v>339.63</v>
      </c>
      <c r="I41" s="354" t="n">
        <v>40.4</v>
      </c>
      <c r="J41" s="355" t="n">
        <v>3481</v>
      </c>
    </row>
    <row r="42" customFormat="false" ht="11.1" hidden="true" customHeight="true" outlineLevel="0" collapsed="false">
      <c r="A42" s="352"/>
      <c r="B42" s="353" t="s">
        <v>357</v>
      </c>
      <c r="C42" s="354" t="n">
        <v>382</v>
      </c>
      <c r="D42" s="354" t="n">
        <v>287.03</v>
      </c>
      <c r="E42" s="354" t="n">
        <v>279.21</v>
      </c>
      <c r="F42" s="354" t="n">
        <v>94.79</v>
      </c>
      <c r="G42" s="354" t="n">
        <v>54.34</v>
      </c>
      <c r="H42" s="354" t="n">
        <v>341.45</v>
      </c>
      <c r="I42" s="354" t="n">
        <v>40.45</v>
      </c>
      <c r="J42" s="355" t="n">
        <v>349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62</v>
      </c>
      <c r="D43" s="354" t="n">
        <v>291.39</v>
      </c>
      <c r="E43" s="354" t="n">
        <v>283.37</v>
      </c>
      <c r="F43" s="354" t="n">
        <v>95.57</v>
      </c>
      <c r="G43" s="354" t="n">
        <v>54.41</v>
      </c>
      <c r="H43" s="354" t="n">
        <v>346.08</v>
      </c>
      <c r="I43" s="354" t="n">
        <v>41.16</v>
      </c>
      <c r="J43" s="355" t="n">
        <v>3552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75</v>
      </c>
      <c r="D44" s="354" t="n">
        <v>291.23</v>
      </c>
      <c r="E44" s="354" t="n">
        <v>283.03</v>
      </c>
      <c r="F44" s="354" t="n">
        <v>96.45</v>
      </c>
      <c r="G44" s="354" t="n">
        <v>54.63</v>
      </c>
      <c r="H44" s="354" t="n">
        <v>345.94</v>
      </c>
      <c r="I44" s="354" t="n">
        <v>41.82</v>
      </c>
      <c r="J44" s="355" t="n">
        <v>3549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9</v>
      </c>
      <c r="D45" s="354" t="n">
        <v>293.05</v>
      </c>
      <c r="E45" s="354" t="n">
        <v>284.96</v>
      </c>
      <c r="F45" s="354" t="n">
        <v>97.6</v>
      </c>
      <c r="G45" s="354" t="n">
        <v>55.35</v>
      </c>
      <c r="H45" s="354" t="n">
        <v>348.1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8</v>
      </c>
      <c r="D46" s="354" t="n">
        <v>296.86</v>
      </c>
      <c r="E46" s="354" t="n">
        <v>288.59</v>
      </c>
      <c r="F46" s="354" t="n">
        <v>97.45</v>
      </c>
      <c r="G46" s="354" t="n">
        <v>55.32</v>
      </c>
      <c r="H46" s="354" t="n">
        <v>352.02</v>
      </c>
      <c r="I46" s="354" t="n">
        <v>42.13</v>
      </c>
      <c r="J46" s="355" t="n">
        <v>3614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7</v>
      </c>
      <c r="E47" s="354" t="n">
        <v>289.15</v>
      </c>
      <c r="F47" s="354" t="n">
        <v>97.71</v>
      </c>
      <c r="G47" s="354" t="n">
        <v>55.75</v>
      </c>
      <c r="H47" s="354" t="n">
        <v>353.0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3</v>
      </c>
      <c r="E48" s="354" t="n">
        <v>294.85</v>
      </c>
      <c r="F48" s="354" t="n">
        <v>97.69</v>
      </c>
      <c r="G48" s="354" t="n">
        <v>56.04</v>
      </c>
      <c r="H48" s="354" t="n">
        <v>358.87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45</v>
      </c>
      <c r="D49" s="354" t="n">
        <v>305.68</v>
      </c>
      <c r="E49" s="354" t="n">
        <v>297.14</v>
      </c>
      <c r="F49" s="354" t="n">
        <v>97.93</v>
      </c>
      <c r="G49" s="354" t="n">
        <v>56.01</v>
      </c>
      <c r="H49" s="354" t="n">
        <v>361.66</v>
      </c>
      <c r="I49" s="354" t="n">
        <v>41.92</v>
      </c>
      <c r="J49" s="355" t="n">
        <v>3719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47</v>
      </c>
      <c r="D50" s="354" t="n">
        <v>306.65</v>
      </c>
      <c r="E50" s="354" t="n">
        <v>298.38</v>
      </c>
      <c r="F50" s="354" t="n">
        <v>98.29</v>
      </c>
      <c r="G50" s="354" t="n">
        <v>56.88</v>
      </c>
      <c r="H50" s="354" t="n">
        <v>363.19</v>
      </c>
      <c r="I50" s="354" t="n">
        <v>41.41</v>
      </c>
      <c r="J50" s="355" t="n">
        <v>37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78</v>
      </c>
      <c r="D51" s="354" t="n">
        <v>312.16</v>
      </c>
      <c r="E51" s="354" t="n">
        <v>303.89</v>
      </c>
      <c r="F51" s="354" t="n">
        <v>98.99</v>
      </c>
      <c r="G51" s="354" t="n">
        <v>57.32</v>
      </c>
      <c r="H51" s="354" t="n">
        <v>369.32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09</v>
      </c>
      <c r="D52" s="354" t="n">
        <v>314.79</v>
      </c>
      <c r="E52" s="354" t="n">
        <v>306.38</v>
      </c>
      <c r="F52" s="354" t="n">
        <v>99.38</v>
      </c>
      <c r="G52" s="354" t="n">
        <v>57.54</v>
      </c>
      <c r="H52" s="354" t="n">
        <v>372.42</v>
      </c>
      <c r="I52" s="354" t="n">
        <v>41.84</v>
      </c>
      <c r="J52" s="355" t="n">
        <v>3824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3</v>
      </c>
      <c r="D53" s="354" t="n">
        <v>316.02</v>
      </c>
      <c r="E53" s="354" t="n">
        <v>307.54</v>
      </c>
      <c r="F53" s="354" t="n">
        <v>99.98</v>
      </c>
      <c r="G53" s="354" t="n">
        <v>58.21</v>
      </c>
      <c r="H53" s="354" t="n">
        <v>374.05</v>
      </c>
      <c r="I53" s="354" t="n">
        <v>41.78</v>
      </c>
      <c r="J53" s="355" t="n">
        <v>3837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12</v>
      </c>
      <c r="D54" s="354" t="n">
        <v>317</v>
      </c>
      <c r="E54" s="354" t="n">
        <v>308.29</v>
      </c>
      <c r="F54" s="354" t="n">
        <v>101.5</v>
      </c>
      <c r="G54" s="354" t="n">
        <v>58.63</v>
      </c>
      <c r="H54" s="354" t="n">
        <v>375.5</v>
      </c>
      <c r="I54" s="354" t="n">
        <v>42.87</v>
      </c>
      <c r="J54" s="355" t="n">
        <v>384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9</v>
      </c>
      <c r="D55" s="354" t="n">
        <v>315.23</v>
      </c>
      <c r="E55" s="354" t="n">
        <v>306.49</v>
      </c>
      <c r="F55" s="354" t="n">
        <v>101.99</v>
      </c>
      <c r="G55" s="354" t="n">
        <v>58.82</v>
      </c>
      <c r="H55" s="354" t="n">
        <v>374.09</v>
      </c>
      <c r="I55" s="354" t="n">
        <v>43.17</v>
      </c>
      <c r="J55" s="355" t="n">
        <v>3824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49</v>
      </c>
      <c r="D56" s="354" t="n">
        <v>315.01</v>
      </c>
      <c r="E56" s="354" t="n">
        <v>306.17</v>
      </c>
      <c r="F56" s="354" t="n">
        <v>102.85</v>
      </c>
      <c r="G56" s="354" t="n">
        <v>59.58</v>
      </c>
      <c r="H56" s="354" t="n">
        <v>374.42</v>
      </c>
      <c r="I56" s="354" t="n">
        <v>43.26</v>
      </c>
      <c r="J56" s="355" t="n">
        <v>3820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93</v>
      </c>
      <c r="D57" s="354" t="n">
        <v>316.87</v>
      </c>
      <c r="E57" s="354" t="n">
        <v>307.89</v>
      </c>
      <c r="F57" s="354" t="n">
        <v>102.89</v>
      </c>
      <c r="G57" s="354" t="n">
        <v>59.64</v>
      </c>
      <c r="H57" s="354" t="n">
        <v>376.9</v>
      </c>
      <c r="I57" s="354" t="n">
        <v>43.25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05</v>
      </c>
      <c r="D58" s="354" t="n">
        <v>318.86</v>
      </c>
      <c r="E58" s="354" t="n">
        <v>309.81</v>
      </c>
      <c r="F58" s="354" t="n">
        <v>103.92</v>
      </c>
      <c r="G58" s="354" t="n">
        <v>60.23</v>
      </c>
      <c r="H58" s="354" t="n">
        <v>379.58</v>
      </c>
      <c r="I58" s="354" t="n">
        <v>43.7</v>
      </c>
      <c r="J58" s="355" t="n">
        <v>3864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4.36</v>
      </c>
      <c r="D59" s="354" t="n">
        <v>320.62</v>
      </c>
      <c r="E59" s="354" t="n">
        <v>311.36</v>
      </c>
      <c r="F59" s="354" t="n">
        <v>103.75</v>
      </c>
      <c r="G59" s="354" t="n">
        <v>60.44</v>
      </c>
      <c r="H59" s="354" t="n">
        <v>381.21</v>
      </c>
      <c r="I59" s="354" t="n">
        <v>43.31</v>
      </c>
      <c r="J59" s="355" t="n">
        <v>3885</v>
      </c>
    </row>
    <row r="60" customFormat="false" ht="11.1" hidden="false" customHeight="true" outlineLevel="0" collapsed="false">
      <c r="A60" s="352"/>
      <c r="B60" s="353" t="s">
        <v>355</v>
      </c>
      <c r="C60" s="354" t="n">
        <v>426.31</v>
      </c>
      <c r="D60" s="354" t="n">
        <v>321.85</v>
      </c>
      <c r="E60" s="354" t="n">
        <v>312.46</v>
      </c>
      <c r="F60" s="354" t="n">
        <v>103.96</v>
      </c>
      <c r="G60" s="354" t="n">
        <v>60.5</v>
      </c>
      <c r="H60" s="354" t="n">
        <v>382.79</v>
      </c>
      <c r="I60" s="354" t="n">
        <v>43.46</v>
      </c>
      <c r="J60" s="355" t="n">
        <v>3900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47</v>
      </c>
      <c r="D61" s="354" t="n">
        <v>322.25</v>
      </c>
      <c r="E61" s="354" t="n">
        <v>312.79</v>
      </c>
      <c r="F61" s="354" t="n">
        <v>104.9</v>
      </c>
      <c r="G61" s="354" t="n">
        <v>60.69</v>
      </c>
      <c r="H61" s="354" t="n">
        <v>383.09</v>
      </c>
      <c r="I61" s="354" t="n">
        <v>44.21</v>
      </c>
      <c r="J61" s="355" t="n">
        <v>3905</v>
      </c>
    </row>
    <row r="62" customFormat="false" ht="11.1" hidden="false" customHeight="true" outlineLevel="0" collapsed="false">
      <c r="A62" s="352"/>
      <c r="B62" s="353" t="s">
        <v>357</v>
      </c>
      <c r="C62" s="354" t="n">
        <v>427.27</v>
      </c>
      <c r="D62" s="354" t="n">
        <v>321.96</v>
      </c>
      <c r="E62" s="354" t="n">
        <v>312.34</v>
      </c>
      <c r="F62" s="354" t="n">
        <v>104.57</v>
      </c>
      <c r="G62" s="354" t="n">
        <v>61.11</v>
      </c>
      <c r="H62" s="354" t="n">
        <v>383.39</v>
      </c>
      <c r="I62" s="354" t="n">
        <v>43.45</v>
      </c>
      <c r="J62" s="355" t="n">
        <v>3902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5</v>
      </c>
      <c r="D63" s="354" t="n">
        <v>323.17</v>
      </c>
      <c r="E63" s="354" t="n">
        <v>313.59</v>
      </c>
      <c r="F63" s="354" t="n">
        <v>104.59</v>
      </c>
      <c r="G63" s="354" t="n">
        <v>60.35</v>
      </c>
      <c r="H63" s="354" t="n">
        <v>383.73</v>
      </c>
      <c r="I63" s="354" t="n">
        <v>44.24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08</v>
      </c>
      <c r="D64" s="354" t="n">
        <v>323.84</v>
      </c>
      <c r="E64" s="354" t="n">
        <v>314.31</v>
      </c>
      <c r="F64" s="354" t="n">
        <v>104.2</v>
      </c>
      <c r="G64" s="354" t="n">
        <v>60.09</v>
      </c>
      <c r="H64" s="354" t="n">
        <v>383.92</v>
      </c>
      <c r="I64" s="354" t="n">
        <v>44.11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3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6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23</v>
      </c>
      <c r="D66" s="354" t="n">
        <v>326.7</v>
      </c>
      <c r="E66" s="354" t="n">
        <v>317.3</v>
      </c>
      <c r="F66" s="354" t="n">
        <v>103.72</v>
      </c>
      <c r="G66" s="354" t="n">
        <v>59.62</v>
      </c>
      <c r="H66" s="354" t="n">
        <v>386.17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15</v>
      </c>
      <c r="D67" s="354" t="n">
        <v>327.77</v>
      </c>
      <c r="E67" s="354" t="n">
        <v>318.47</v>
      </c>
      <c r="F67" s="354" t="n">
        <v>104.05</v>
      </c>
      <c r="G67" s="354" t="n">
        <v>60.97</v>
      </c>
      <c r="H67" s="354" t="n">
        <v>388.68</v>
      </c>
      <c r="I67" s="354" t="n">
        <v>43.08</v>
      </c>
      <c r="J67" s="355" t="n">
        <v>3974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9</v>
      </c>
      <c r="D68" s="354" t="n">
        <v>330.06</v>
      </c>
      <c r="E68" s="354" t="n">
        <v>320.94</v>
      </c>
      <c r="F68" s="354" t="n">
        <v>105.2</v>
      </c>
      <c r="G68" s="354" t="n">
        <v>61.78</v>
      </c>
      <c r="H68" s="354" t="n">
        <v>391.71</v>
      </c>
      <c r="I68" s="354" t="n">
        <v>43.42</v>
      </c>
      <c r="J68" s="355" t="n">
        <v>4002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72</v>
      </c>
      <c r="D69" s="354" t="n">
        <v>332.62</v>
      </c>
      <c r="E69" s="354" t="n">
        <v>323.7</v>
      </c>
      <c r="F69" s="354" t="n">
        <v>105.45</v>
      </c>
      <c r="G69" s="354" t="n">
        <v>61.93</v>
      </c>
      <c r="H69" s="354" t="n">
        <v>394.45</v>
      </c>
      <c r="I69" s="354" t="n">
        <v>43.52</v>
      </c>
      <c r="J69" s="355" t="n">
        <v>4034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29</v>
      </c>
      <c r="D70" s="354" t="n">
        <v>332.02</v>
      </c>
      <c r="E70" s="354" t="n">
        <v>323.09</v>
      </c>
      <c r="F70" s="354" t="n">
        <v>105.71</v>
      </c>
      <c r="G70" s="354" t="n">
        <v>62.57</v>
      </c>
      <c r="H70" s="354" t="n">
        <v>394.14</v>
      </c>
      <c r="I70" s="354" t="n">
        <v>43.15</v>
      </c>
      <c r="J70" s="355" t="n">
        <v>402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91</v>
      </c>
      <c r="D71" s="354" t="n">
        <v>336.05</v>
      </c>
      <c r="E71" s="354" t="n">
        <v>327.2</v>
      </c>
      <c r="F71" s="354" t="n">
        <v>106.17</v>
      </c>
      <c r="G71" s="354" t="n">
        <v>62.77</v>
      </c>
      <c r="H71" s="354" t="n">
        <v>398.58</v>
      </c>
      <c r="I71" s="354" t="n">
        <v>43.4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43</v>
      </c>
      <c r="D72" s="354" t="n">
        <v>337.78</v>
      </c>
      <c r="E72" s="354" t="n">
        <v>328.84</v>
      </c>
      <c r="F72" s="354" t="n">
        <v>105.9</v>
      </c>
      <c r="G72" s="354" t="n">
        <v>62.91</v>
      </c>
      <c r="H72" s="354" t="n">
        <v>400.37</v>
      </c>
      <c r="I72" s="354" t="n">
        <v>42.99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1</v>
      </c>
      <c r="D73" s="354" t="n">
        <v>338.86</v>
      </c>
      <c r="E73" s="354" t="n">
        <v>329.98</v>
      </c>
      <c r="F73" s="354" t="n">
        <v>106.42</v>
      </c>
      <c r="G73" s="354" t="n">
        <v>63.21</v>
      </c>
      <c r="H73" s="354" t="n">
        <v>401.95</v>
      </c>
      <c r="I73" s="354" t="n">
        <v>43.21</v>
      </c>
      <c r="J73" s="355" t="n">
        <v>4115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2</v>
      </c>
      <c r="D74" s="354" t="n">
        <v>342.27</v>
      </c>
      <c r="E74" s="354" t="n">
        <v>333.38</v>
      </c>
      <c r="F74" s="354" t="n">
        <v>107.28</v>
      </c>
      <c r="G74" s="354" t="n">
        <v>63.74</v>
      </c>
      <c r="H74" s="354" t="n">
        <v>405.82</v>
      </c>
      <c r="I74" s="354" t="n">
        <v>43.53</v>
      </c>
      <c r="J74" s="355" t="n">
        <v>415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39</v>
      </c>
      <c r="D75" s="354" t="n">
        <v>340.81</v>
      </c>
      <c r="E75" s="354" t="n">
        <v>331.85</v>
      </c>
      <c r="F75" s="354" t="n">
        <v>107.99</v>
      </c>
      <c r="G75" s="354" t="n">
        <v>64.12</v>
      </c>
      <c r="H75" s="354" t="n">
        <v>404.73</v>
      </c>
      <c r="I75" s="354" t="n">
        <v>43.87</v>
      </c>
      <c r="J75" s="355" t="n">
        <v>4141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3</v>
      </c>
      <c r="D76" s="354" t="n">
        <v>343.01</v>
      </c>
      <c r="E76" s="354" t="n">
        <v>334.14</v>
      </c>
      <c r="F76" s="354" t="n">
        <v>108.62</v>
      </c>
      <c r="G76" s="354" t="n">
        <v>64.27</v>
      </c>
      <c r="H76" s="354" t="n">
        <v>407.29</v>
      </c>
      <c r="I76" s="354" t="n">
        <v>44.34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</v>
      </c>
      <c r="D77" s="354" t="n">
        <v>345.34</v>
      </c>
      <c r="E77" s="354" t="n">
        <v>336.25</v>
      </c>
      <c r="F77" s="354" t="n">
        <v>109.23</v>
      </c>
      <c r="G77" s="354" t="n">
        <v>65.07</v>
      </c>
      <c r="H77" s="354" t="n">
        <v>410.21</v>
      </c>
      <c r="I77" s="354" t="n">
        <v>44.17</v>
      </c>
      <c r="J77" s="355" t="n">
        <v>4199</v>
      </c>
    </row>
    <row r="78" customFormat="false" ht="11.1" hidden="false" customHeight="true" outlineLevel="0" collapsed="false">
      <c r="A78" s="352"/>
      <c r="B78" s="353" t="s">
        <v>357</v>
      </c>
      <c r="C78" s="354" t="n">
        <v>455.94</v>
      </c>
      <c r="D78" s="354" t="n">
        <v>346.21</v>
      </c>
      <c r="E78" s="354" t="n">
        <v>337.25</v>
      </c>
      <c r="F78" s="354" t="n">
        <v>109.89</v>
      </c>
      <c r="G78" s="354" t="n">
        <v>65.3</v>
      </c>
      <c r="H78" s="354" t="n">
        <v>411.61</v>
      </c>
      <c r="I78" s="354" t="n">
        <v>44.58</v>
      </c>
      <c r="J78" s="355" t="n">
        <v>421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16</v>
      </c>
      <c r="D79" s="354" t="n">
        <v>348.28</v>
      </c>
      <c r="E79" s="354" t="n">
        <v>339.18</v>
      </c>
      <c r="F79" s="354" t="n">
        <v>111.19</v>
      </c>
      <c r="G79" s="354" t="n">
        <v>66.17</v>
      </c>
      <c r="H79" s="354" t="n">
        <v>414.29</v>
      </c>
      <c r="I79" s="354" t="n">
        <v>45.02</v>
      </c>
      <c r="J79" s="355" t="n">
        <v>423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0.75</v>
      </c>
      <c r="D80" s="354" t="n">
        <v>348.96</v>
      </c>
      <c r="E80" s="354" t="n">
        <v>339.68</v>
      </c>
      <c r="F80" s="354" t="n">
        <v>112.09</v>
      </c>
      <c r="G80" s="354" t="n">
        <v>66.97</v>
      </c>
      <c r="H80" s="354" t="n">
        <v>415.71</v>
      </c>
      <c r="I80" s="354" t="n">
        <v>45.11</v>
      </c>
      <c r="J80" s="355" t="n">
        <v>4248</v>
      </c>
      <c r="K80" s="354"/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594178561433</v>
      </c>
      <c r="D103" s="364" t="n">
        <v>1.80505415162455</v>
      </c>
      <c r="E103" s="364" t="n">
        <v>1.62732390368514</v>
      </c>
      <c r="F103" s="364" t="n">
        <v>5.44696751940215</v>
      </c>
      <c r="G103" s="364" t="n">
        <v>4.51887293992559</v>
      </c>
      <c r="H103" s="364" t="n">
        <v>2.10746080516819</v>
      </c>
      <c r="I103" s="364" t="n">
        <v>9.13705583756345</v>
      </c>
      <c r="J103" s="364" t="n">
        <v>1.62481536189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5812135076977</v>
      </c>
      <c r="D104" s="364" t="n">
        <v>0.713766139298059</v>
      </c>
      <c r="E104" s="364" t="n">
        <v>0.716845878136212</v>
      </c>
      <c r="F104" s="364" t="n">
        <v>0.667847894234683</v>
      </c>
      <c r="G104" s="364" t="n">
        <v>1.44964394710073</v>
      </c>
      <c r="H104" s="364" t="n">
        <v>0.968326839242323</v>
      </c>
      <c r="I104" s="364" t="n">
        <v>-1.07558139534883</v>
      </c>
      <c r="J104" s="364" t="n">
        <v>0.581395348837205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920984981734</v>
      </c>
      <c r="D105" s="364" t="n">
        <v>2.08098225973907</v>
      </c>
      <c r="E105" s="364" t="n">
        <v>1.99195821971622</v>
      </c>
      <c r="F105" s="364" t="n">
        <v>2.59951259138911</v>
      </c>
      <c r="G105" s="364" t="n">
        <v>3.23389320631738</v>
      </c>
      <c r="H105" s="364" t="n">
        <v>2.34219776860766</v>
      </c>
      <c r="I105" s="364" t="n">
        <v>1.49867763737879</v>
      </c>
      <c r="J105" s="364" t="n">
        <v>1.87861271676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39992059816</v>
      </c>
      <c r="D106" s="364" t="n">
        <v>2.04298222340142</v>
      </c>
      <c r="E106" s="364" t="n">
        <v>2.03462026463657</v>
      </c>
      <c r="F106" s="364" t="n">
        <v>3.3386117709158</v>
      </c>
      <c r="G106" s="364" t="n">
        <v>4.80815930063136</v>
      </c>
      <c r="H106" s="364" t="n">
        <v>2.20645883890236</v>
      </c>
      <c r="I106" s="364" t="n">
        <v>1.12912565141865</v>
      </c>
      <c r="J106" s="364" t="n">
        <v>1.8794326241134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87248930931709</v>
      </c>
      <c r="D107" s="364" t="n">
        <v>1.75073669613452</v>
      </c>
      <c r="E107" s="364" t="n">
        <v>1.74978904827465</v>
      </c>
      <c r="F107" s="364" t="n">
        <v>1.13650874728644</v>
      </c>
      <c r="G107" s="364" t="n">
        <v>1.92307692307693</v>
      </c>
      <c r="H107" s="364" t="n">
        <v>1.90312682641731</v>
      </c>
      <c r="I107" s="364" t="n">
        <v>1.37417692527913</v>
      </c>
      <c r="J107" s="364" t="n">
        <v>1.53150017403412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3772816892451</v>
      </c>
      <c r="D108" s="364" t="n">
        <v>1.17972742759795</v>
      </c>
      <c r="E108" s="364" t="n">
        <v>1.03880232202872</v>
      </c>
      <c r="F108" s="364" t="n">
        <v>3.32070707070706</v>
      </c>
      <c r="G108" s="364" t="n">
        <v>2.11411684473744</v>
      </c>
      <c r="H108" s="364" t="n">
        <v>1.31555364376096</v>
      </c>
      <c r="I108" s="364" t="n">
        <v>4.34905393956511</v>
      </c>
      <c r="J108" s="364" t="n">
        <v>0.925608501885506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8005068677451</v>
      </c>
      <c r="D109" s="364" t="n">
        <v>1.55322641747695</v>
      </c>
      <c r="E109" s="364" t="n">
        <v>1.59834118104453</v>
      </c>
      <c r="F109" s="364" t="n">
        <v>1.60087987290724</v>
      </c>
      <c r="G109" s="364" t="n">
        <v>1.93677649154051</v>
      </c>
      <c r="H109" s="364" t="n">
        <v>1.57090291536936</v>
      </c>
      <c r="I109" s="364" t="n">
        <v>1.00135317997292</v>
      </c>
      <c r="J109" s="364" t="n">
        <v>1.32472826086956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62440707201273</v>
      </c>
      <c r="D110" s="364" t="n">
        <v>0.294288319655152</v>
      </c>
      <c r="E110" s="364" t="n">
        <v>0.276372294740426</v>
      </c>
      <c r="F110" s="364" t="n">
        <v>-0.93817656964157</v>
      </c>
      <c r="G110" s="364" t="n">
        <v>-1.70342869622189</v>
      </c>
      <c r="H110" s="364" t="n">
        <v>0.107983837257919</v>
      </c>
      <c r="I110" s="364" t="n">
        <v>0.0267952840300012</v>
      </c>
      <c r="J110" s="364" t="n">
        <v>0.100569896077786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94029667015454</v>
      </c>
      <c r="D111" s="364" t="n">
        <v>1.15716824399719</v>
      </c>
      <c r="E111" s="364" t="n">
        <v>1.09820217096338</v>
      </c>
      <c r="F111" s="364" t="n">
        <v>1.28703254006798</v>
      </c>
      <c r="G111" s="364" t="n">
        <v>1.51077538324817</v>
      </c>
      <c r="H111" s="364" t="n">
        <v>1.08563276384008</v>
      </c>
      <c r="I111" s="364" t="n">
        <v>1.1251004553978</v>
      </c>
      <c r="J111" s="364" t="n">
        <v>1.004688546550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355882621811</v>
      </c>
      <c r="D112" s="364" t="n">
        <v>1.52387956040363</v>
      </c>
      <c r="E112" s="364" t="n">
        <v>1.58956507150944</v>
      </c>
      <c r="F112" s="364" t="n">
        <v>0.131862862622882</v>
      </c>
      <c r="G112" s="364" t="n">
        <v>0.984898227183194</v>
      </c>
      <c r="H112" s="364" t="n">
        <v>1.32181336270698</v>
      </c>
      <c r="I112" s="364" t="n">
        <v>-0.953642384105962</v>
      </c>
      <c r="J112" s="364" t="n">
        <v>1.4257294429708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767453071802</v>
      </c>
      <c r="D113" s="364" t="n">
        <v>0.744466800804815</v>
      </c>
      <c r="E113" s="364" t="n">
        <v>0.67294195359591</v>
      </c>
      <c r="F113" s="364" t="n">
        <v>0.083802226744865</v>
      </c>
      <c r="G113" s="364" t="n">
        <v>-0.238404854789763</v>
      </c>
      <c r="H113" s="364" t="n">
        <v>0.676065907932724</v>
      </c>
      <c r="I113" s="364" t="n">
        <v>0.481412142284029</v>
      </c>
      <c r="J113" s="364" t="n">
        <v>0.68649885583525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626998862071</v>
      </c>
      <c r="D114" s="364" t="n">
        <v>2.133013780707</v>
      </c>
      <c r="E114" s="364" t="n">
        <v>2.09144966167727</v>
      </c>
      <c r="F114" s="364" t="n">
        <v>3.02631578947367</v>
      </c>
      <c r="G114" s="364" t="n">
        <v>3.47599391701066</v>
      </c>
      <c r="H114" s="364" t="n">
        <v>2.31828305324964</v>
      </c>
      <c r="I114" s="364" t="n">
        <v>2.47537929198829</v>
      </c>
      <c r="J114" s="364" t="n">
        <v>2.0454545454545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63288769271242</v>
      </c>
      <c r="D115" s="364" t="n">
        <v>0</v>
      </c>
      <c r="E115" s="364" t="n">
        <v>0.0160674834304189</v>
      </c>
      <c r="F115" s="364" t="n">
        <v>-0.0348310693138387</v>
      </c>
      <c r="G115" s="364" t="n">
        <v>0.713835817761904</v>
      </c>
      <c r="H115" s="364" t="n">
        <v>0.115431549091397</v>
      </c>
      <c r="I115" s="364" t="n">
        <v>-0.987012987012989</v>
      </c>
      <c r="J115" s="364" t="n">
        <v>-0.063633471205861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25188739977762</v>
      </c>
      <c r="D116" s="364" t="n">
        <v>1.02467832140482</v>
      </c>
      <c r="E116" s="364" t="n">
        <v>1.00405638780674</v>
      </c>
      <c r="F116" s="364" t="n">
        <v>0.569105691056933</v>
      </c>
      <c r="G116" s="364" t="n">
        <v>1.83447988326037</v>
      </c>
      <c r="H116" s="364" t="n">
        <v>1.15298458294902</v>
      </c>
      <c r="I116" s="364" t="n">
        <v>-1.0230849947534</v>
      </c>
      <c r="J116" s="364" t="n">
        <v>0.986946832219047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4058509403296</v>
      </c>
      <c r="D117" s="364" t="n">
        <v>1.07622623978938</v>
      </c>
      <c r="E117" s="364" t="n">
        <v>1.04179092608057</v>
      </c>
      <c r="F117" s="364" t="n">
        <v>1.48977942025637</v>
      </c>
      <c r="G117" s="364" t="n">
        <v>2.80450358239509</v>
      </c>
      <c r="H117" s="364" t="n">
        <v>1.23754315117569</v>
      </c>
      <c r="I117" s="364" t="n">
        <v>-0.185528756957325</v>
      </c>
      <c r="J117" s="364" t="n">
        <v>1.0088272383354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85382650865142</v>
      </c>
      <c r="D118" s="364" t="n">
        <v>0.574514535217759</v>
      </c>
      <c r="E118" s="364" t="n">
        <v>0.5155247727362</v>
      </c>
      <c r="F118" s="364" t="n">
        <v>0.307237141556669</v>
      </c>
      <c r="G118" s="364" t="n">
        <v>-0.119474313022707</v>
      </c>
      <c r="H118" s="364" t="n">
        <v>0.559737502412673</v>
      </c>
      <c r="I118" s="364" t="n">
        <v>0.876261285183233</v>
      </c>
      <c r="J118" s="364" t="n">
        <v>0.49937578027466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2010098992956</v>
      </c>
      <c r="D119" s="364" t="n">
        <v>1.82794470467269</v>
      </c>
      <c r="E119" s="364" t="n">
        <v>1.82053089029834</v>
      </c>
      <c r="F119" s="364" t="n">
        <v>1.90584231423709</v>
      </c>
      <c r="G119" s="364" t="n">
        <v>2.29266347687403</v>
      </c>
      <c r="H119" s="364" t="n">
        <v>1.86500319897631</v>
      </c>
      <c r="I119" s="364" t="n">
        <v>1.39510397473019</v>
      </c>
      <c r="J119" s="364" t="n">
        <v>1.7391304347826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737076573934</v>
      </c>
      <c r="D120" s="364" t="n">
        <v>0.497400800329118</v>
      </c>
      <c r="E120" s="364" t="n">
        <v>0.492175183604431</v>
      </c>
      <c r="F120" s="364" t="n">
        <v>1.61416008015141</v>
      </c>
      <c r="G120" s="364" t="n">
        <v>1.38374585850711</v>
      </c>
      <c r="H120" s="364" t="n">
        <v>0.662626008855966</v>
      </c>
      <c r="I120" s="364" t="n">
        <v>1.94704049844236</v>
      </c>
      <c r="J120" s="364" t="n">
        <v>0.39682539682539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77935250798927</v>
      </c>
      <c r="D121" s="364" t="n">
        <v>0.212116701399225</v>
      </c>
      <c r="E121" s="364" t="n">
        <v>0.290797780753778</v>
      </c>
      <c r="F121" s="364" t="n">
        <v>1.29272567922874</v>
      </c>
      <c r="G121" s="364" t="n">
        <v>0.99961553248751</v>
      </c>
      <c r="H121" s="364" t="n">
        <v>0.283895925625501</v>
      </c>
      <c r="I121" s="364" t="n">
        <v>1.65520753756047</v>
      </c>
      <c r="J121" s="364" t="n">
        <v>0.121617512921858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15605880235893</v>
      </c>
      <c r="D122" s="364" t="n">
        <v>0.430762375134592</v>
      </c>
      <c r="E122" s="364" t="n">
        <v>0.537942085383975</v>
      </c>
      <c r="F122" s="364" t="n">
        <v>-0.0324464633354751</v>
      </c>
      <c r="G122" s="364" t="n">
        <v>0.380662352493346</v>
      </c>
      <c r="H122" s="364" t="n">
        <v>0.426193809301594</v>
      </c>
      <c r="I122" s="364" t="n">
        <v>-0.551102204408821</v>
      </c>
      <c r="J122" s="364" t="n">
        <v>0.39477679927118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466123913332</v>
      </c>
      <c r="D123" s="364" t="n">
        <v>0.569421334812347</v>
      </c>
      <c r="E123" s="364" t="n">
        <v>0.603369763205834</v>
      </c>
      <c r="F123" s="364" t="n">
        <v>0.302931948501552</v>
      </c>
      <c r="G123" s="364" t="n">
        <v>-0.113765642775888</v>
      </c>
      <c r="H123" s="364" t="n">
        <v>0.551390867975982</v>
      </c>
      <c r="I123" s="364" t="n">
        <v>0.831234256926948</v>
      </c>
      <c r="J123" s="364" t="n">
        <v>0.48396854204477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7289232625768</v>
      </c>
      <c r="D124" s="364" t="n">
        <v>0.691201882422149</v>
      </c>
      <c r="E124" s="364" t="n">
        <v>0.694051525781745</v>
      </c>
      <c r="F124" s="364" t="n">
        <v>0.88447848128574</v>
      </c>
      <c r="G124" s="364" t="n">
        <v>1.59453302961276</v>
      </c>
      <c r="H124" s="364" t="n">
        <v>0.95194085027725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31556039173</v>
      </c>
      <c r="D125" s="364" t="n">
        <v>0.660897506116044</v>
      </c>
      <c r="E125" s="364" t="n">
        <v>0.681775613410736</v>
      </c>
      <c r="F125" s="364" t="n">
        <v>0.245910403079222</v>
      </c>
      <c r="G125" s="364" t="n">
        <v>0.616591928251125</v>
      </c>
      <c r="H125" s="364" t="n">
        <v>0.732399523940302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13832923168465</v>
      </c>
      <c r="D126" s="364" t="n">
        <v>0.769007544979687</v>
      </c>
      <c r="E126" s="364" t="n">
        <v>0.72180674926517</v>
      </c>
      <c r="F126" s="364" t="n">
        <v>-0.117320819112635</v>
      </c>
      <c r="G126" s="364" t="n">
        <v>0.0928505106778061</v>
      </c>
      <c r="H126" s="364" t="n">
        <v>0.554394256111991</v>
      </c>
      <c r="I126" s="364" t="n">
        <v>-0.350877192982452</v>
      </c>
      <c r="J126" s="364" t="n">
        <v>0.713648528099924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295961471197543</v>
      </c>
      <c r="D127" s="364" t="n">
        <v>0.482361411087112</v>
      </c>
      <c r="E127" s="364" t="n">
        <v>0.483912674079278</v>
      </c>
      <c r="F127" s="364" t="n">
        <v>-0.266951414842495</v>
      </c>
      <c r="G127" s="364" t="n">
        <v>-0.612244897959187</v>
      </c>
      <c r="H127" s="364" t="n">
        <v>0.358520125331395</v>
      </c>
      <c r="I127" s="364" t="n">
        <v>0.176056338028175</v>
      </c>
      <c r="J127" s="364" t="n">
        <v>0.44286979627989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48287147570889</v>
      </c>
      <c r="D128" s="364" t="n">
        <v>0.193451314752451</v>
      </c>
      <c r="E128" s="364" t="n">
        <v>0.158076612013829</v>
      </c>
      <c r="F128" s="364" t="n">
        <v>-0.867237687366171</v>
      </c>
      <c r="G128" s="364" t="n">
        <v>-1.2880343475826</v>
      </c>
      <c r="H128" s="364" t="n">
        <v>-0.135090510642115</v>
      </c>
      <c r="I128" s="364" t="n">
        <v>-0.301280441877978</v>
      </c>
      <c r="J128" s="364" t="n">
        <v>0.17636684303350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77041788561175</v>
      </c>
      <c r="D129" s="364" t="n">
        <v>0.636441647597238</v>
      </c>
      <c r="E129" s="364" t="n">
        <v>0.594604514589832</v>
      </c>
      <c r="F129" s="364" t="n">
        <v>-0.0972027216762115</v>
      </c>
      <c r="G129" s="364" t="n">
        <v>-0.737518910741301</v>
      </c>
      <c r="H129" s="364" t="n">
        <v>0.492995851620265</v>
      </c>
      <c r="I129" s="364" t="n">
        <v>0.730294636111807</v>
      </c>
      <c r="J129" s="364" t="n">
        <v>0.64553990610328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89464695522219</v>
      </c>
      <c r="D130" s="364" t="n">
        <v>0.0497406381013548</v>
      </c>
      <c r="E130" s="364" t="n">
        <v>0.0839201663808638</v>
      </c>
      <c r="F130" s="364" t="n">
        <v>1.07027027027027</v>
      </c>
      <c r="G130" s="364" t="n">
        <v>1.80986854638978</v>
      </c>
      <c r="H130" s="364" t="n">
        <v>0.314089141489689</v>
      </c>
      <c r="I130" s="364" t="n">
        <v>0.150000000000006</v>
      </c>
      <c r="J130" s="364" t="n">
        <v>0.058309037900869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76761219869502</v>
      </c>
      <c r="D131" s="364" t="n">
        <v>0.440340909090892</v>
      </c>
      <c r="E131" s="364" t="n">
        <v>0.371855632519129</v>
      </c>
      <c r="F131" s="364" t="n">
        <v>0.449245908653339</v>
      </c>
      <c r="G131" s="364" t="n">
        <v>0.561377245508993</v>
      </c>
      <c r="H131" s="364" t="n">
        <v>0.396600566572232</v>
      </c>
      <c r="I131" s="364" t="n">
        <v>0.274588117823257</v>
      </c>
      <c r="J131" s="364" t="n">
        <v>0.46620046620047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60788887710746</v>
      </c>
      <c r="D132" s="364" t="n">
        <v>0.929854334606148</v>
      </c>
      <c r="E132" s="364" t="n">
        <v>0.926194973122179</v>
      </c>
      <c r="F132" s="364" t="n">
        <v>0.393994249813659</v>
      </c>
      <c r="G132" s="364" t="n">
        <v>0.260513583922588</v>
      </c>
      <c r="H132" s="364" t="n">
        <v>0.876202922656532</v>
      </c>
      <c r="I132" s="364" t="n">
        <v>0.572566591984057</v>
      </c>
      <c r="J132" s="364" t="n">
        <v>0.95707656612529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9722448764831</v>
      </c>
      <c r="D133" s="364" t="n">
        <v>0.546467229481195</v>
      </c>
      <c r="E133" s="364" t="n">
        <v>0.482239896354415</v>
      </c>
      <c r="F133" s="364" t="n">
        <v>0.540941875265162</v>
      </c>
      <c r="G133" s="364" t="n">
        <v>0.85374907201188</v>
      </c>
      <c r="H133" s="364" t="n">
        <v>0.535877278214542</v>
      </c>
      <c r="I133" s="364" t="n">
        <v>0.123762376237636</v>
      </c>
      <c r="J133" s="364" t="n">
        <v>0.51709278942833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7120418848168</v>
      </c>
      <c r="D134" s="364" t="n">
        <v>1.51900498205764</v>
      </c>
      <c r="E134" s="364" t="n">
        <v>1.48991798288027</v>
      </c>
      <c r="F134" s="364" t="n">
        <v>0.822871610929397</v>
      </c>
      <c r="G134" s="364" t="n">
        <v>0.12881854987117</v>
      </c>
      <c r="H134" s="364" t="n">
        <v>1.35598184214381</v>
      </c>
      <c r="I134" s="364" t="n">
        <v>1.75525339925832</v>
      </c>
      <c r="J134" s="364" t="n">
        <v>1.5147184909974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335380011351276</v>
      </c>
      <c r="D135" s="364" t="n">
        <v>-0.0549092281821544</v>
      </c>
      <c r="E135" s="364" t="n">
        <v>-0.119984472597679</v>
      </c>
      <c r="F135" s="364" t="n">
        <v>0.920791043214408</v>
      </c>
      <c r="G135" s="364" t="n">
        <v>0.404337437970966</v>
      </c>
      <c r="H135" s="364" t="n">
        <v>-0.0404530744336569</v>
      </c>
      <c r="I135" s="364" t="n">
        <v>1.60349854227407</v>
      </c>
      <c r="J135" s="364" t="n">
        <v>-0.084459459459466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80851063829778</v>
      </c>
      <c r="D136" s="364" t="n">
        <v>0.624935617896512</v>
      </c>
      <c r="E136" s="364" t="n">
        <v>0.681906511677212</v>
      </c>
      <c r="F136" s="364" t="n">
        <v>1.19232763089683</v>
      </c>
      <c r="G136" s="364" t="n">
        <v>1.31795716639209</v>
      </c>
      <c r="H136" s="364" t="n">
        <v>0.627276406313243</v>
      </c>
      <c r="I136" s="364" t="n">
        <v>1.02821616451459</v>
      </c>
      <c r="J136" s="364" t="n">
        <v>0.56353902507748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70824047747129</v>
      </c>
      <c r="D137" s="364" t="n">
        <v>1.30011943354376</v>
      </c>
      <c r="E137" s="364" t="n">
        <v>1.27386299831555</v>
      </c>
      <c r="F137" s="364" t="n">
        <v>-0.153688524590152</v>
      </c>
      <c r="G137" s="364" t="n">
        <v>-0.0542005420054181</v>
      </c>
      <c r="H137" s="364" t="n">
        <v>1.12320818132199</v>
      </c>
      <c r="I137" s="364" t="n">
        <v>-0.284023668639037</v>
      </c>
      <c r="J137" s="364" t="n">
        <v>1.260857383020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67436196661413</v>
      </c>
      <c r="D138" s="364" t="n">
        <v>0.239169979114735</v>
      </c>
      <c r="E138" s="364" t="n">
        <v>0.194046917772624</v>
      </c>
      <c r="F138" s="364" t="n">
        <v>0.266803488968705</v>
      </c>
      <c r="G138" s="364" t="n">
        <v>0.777295733911785</v>
      </c>
      <c r="H138" s="364" t="n">
        <v>0.281234020794273</v>
      </c>
      <c r="I138" s="364" t="n">
        <v>-0.379776881082378</v>
      </c>
      <c r="J138" s="364" t="n">
        <v>0.22136137244051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4868807618278</v>
      </c>
      <c r="D139" s="364" t="n">
        <v>1.8684679235138</v>
      </c>
      <c r="E139" s="364" t="n">
        <v>1.97129517551447</v>
      </c>
      <c r="F139" s="364" t="n">
        <v>-0.0204687340087872</v>
      </c>
      <c r="G139" s="364" t="n">
        <v>0.520179372197305</v>
      </c>
      <c r="H139" s="364" t="n">
        <v>1.66000963145521</v>
      </c>
      <c r="I139" s="364" t="n">
        <v>-0.738622825827974</v>
      </c>
      <c r="J139" s="364" t="n">
        <v>1.8498067366096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721489914120227</v>
      </c>
      <c r="D140" s="364" t="n">
        <v>0.841223237554843</v>
      </c>
      <c r="E140" s="364" t="n">
        <v>0.776666101407471</v>
      </c>
      <c r="F140" s="364" t="n">
        <v>0.245675094687286</v>
      </c>
      <c r="G140" s="364" t="n">
        <v>-0.0535331905781646</v>
      </c>
      <c r="H140" s="364" t="n">
        <v>0.777440298715419</v>
      </c>
      <c r="I140" s="364" t="n">
        <v>0.624099855976979</v>
      </c>
      <c r="J140" s="364" t="n">
        <v>0.81322851721333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2819432395597</v>
      </c>
      <c r="D141" s="364" t="n">
        <v>0.317325307511112</v>
      </c>
      <c r="E141" s="364" t="n">
        <v>0.417311704920252</v>
      </c>
      <c r="F141" s="364" t="n">
        <v>0.367609517001938</v>
      </c>
      <c r="G141" s="364" t="n">
        <v>1.55329405463311</v>
      </c>
      <c r="H141" s="364" t="n">
        <v>0.423049272797641</v>
      </c>
      <c r="I141" s="364" t="n">
        <v>-1.21660305343512</v>
      </c>
      <c r="J141" s="364" t="n">
        <v>0.26888948642107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006625954952</v>
      </c>
      <c r="D142" s="364" t="n">
        <v>1.79683678460788</v>
      </c>
      <c r="E142" s="364" t="n">
        <v>1.84663851464575</v>
      </c>
      <c r="F142" s="364" t="n">
        <v>0.712178248041511</v>
      </c>
      <c r="G142" s="364" t="n">
        <v>0.77355836849506</v>
      </c>
      <c r="H142" s="364" t="n">
        <v>1.68782180126104</v>
      </c>
      <c r="I142" s="364" t="n">
        <v>0.627867664815284</v>
      </c>
      <c r="J142" s="364" t="n">
        <v>1.7430946634486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05784118019375</v>
      </c>
      <c r="D143" s="364" t="n">
        <v>0.842516658124055</v>
      </c>
      <c r="E143" s="364" t="n">
        <v>0.819375431899687</v>
      </c>
      <c r="F143" s="364" t="n">
        <v>0.393979189817159</v>
      </c>
      <c r="G143" s="364" t="n">
        <v>0.383810188415907</v>
      </c>
      <c r="H143" s="364" t="n">
        <v>0.839380483049951</v>
      </c>
      <c r="I143" s="364" t="n">
        <v>0.407967362610989</v>
      </c>
      <c r="J143" s="364" t="n">
        <v>0.79072219293621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20198507570831</v>
      </c>
      <c r="D144" s="364" t="n">
        <v>0.390736681597232</v>
      </c>
      <c r="E144" s="364" t="n">
        <v>0.378614792088271</v>
      </c>
      <c r="F144" s="364" t="n">
        <v>0.603743207888925</v>
      </c>
      <c r="G144" s="364" t="n">
        <v>1.16440736878694</v>
      </c>
      <c r="H144" s="364" t="n">
        <v>0.437677890553672</v>
      </c>
      <c r="I144" s="364" t="n">
        <v>-0.143403441682608</v>
      </c>
      <c r="J144" s="364" t="n">
        <v>0.339958158995813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550705817281113</v>
      </c>
      <c r="D145" s="364" t="n">
        <v>0.310106955255989</v>
      </c>
      <c r="E145" s="364" t="n">
        <v>0.243870716004423</v>
      </c>
      <c r="F145" s="364" t="n">
        <v>1.52030406081217</v>
      </c>
      <c r="G145" s="364" t="n">
        <v>0.721525511080586</v>
      </c>
      <c r="H145" s="364" t="n">
        <v>0.387648710065491</v>
      </c>
      <c r="I145" s="364" t="n">
        <v>2.60890378171372</v>
      </c>
      <c r="J145" s="364" t="n">
        <v>0.26062027625748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98507605472116</v>
      </c>
      <c r="D146" s="364" t="n">
        <v>-0.558359621451103</v>
      </c>
      <c r="E146" s="364" t="n">
        <v>-0.583865840604631</v>
      </c>
      <c r="F146" s="364" t="n">
        <v>0.482758620689651</v>
      </c>
      <c r="G146" s="364" t="n">
        <v>0.324066177724717</v>
      </c>
      <c r="H146" s="364" t="n">
        <v>-0.375499334221047</v>
      </c>
      <c r="I146" s="364" t="n">
        <v>0.699790062981109</v>
      </c>
      <c r="J146" s="364" t="n">
        <v>-0.59786846893683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479282992642993</v>
      </c>
      <c r="D147" s="364" t="n">
        <v>-0.069790311835817</v>
      </c>
      <c r="E147" s="364" t="n">
        <v>-0.104407974159031</v>
      </c>
      <c r="F147" s="364" t="n">
        <v>0.843219923521914</v>
      </c>
      <c r="G147" s="364" t="n">
        <v>1.29207752465148</v>
      </c>
      <c r="H147" s="364" t="n">
        <v>0.0882140661338156</v>
      </c>
      <c r="I147" s="364" t="n">
        <v>0.208478109798477</v>
      </c>
      <c r="J147" s="364" t="n">
        <v>-0.104602510460253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4445136410452</v>
      </c>
      <c r="D148" s="364" t="n">
        <v>0.59045744579538</v>
      </c>
      <c r="E148" s="364" t="n">
        <v>0.561779403599289</v>
      </c>
      <c r="F148" s="364" t="n">
        <v>0.0388915896937476</v>
      </c>
      <c r="G148" s="364" t="n">
        <v>0.100704934541795</v>
      </c>
      <c r="H148" s="364" t="n">
        <v>0.662357780033119</v>
      </c>
      <c r="I148" s="364" t="n">
        <v>-0.0231160425335162</v>
      </c>
      <c r="J148" s="364" t="n">
        <v>0.54973821989527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42980973019328</v>
      </c>
      <c r="D149" s="364" t="n">
        <v>0.628017799097421</v>
      </c>
      <c r="E149" s="364" t="n">
        <v>0.623599337425702</v>
      </c>
      <c r="F149" s="364" t="n">
        <v>1.00106910292546</v>
      </c>
      <c r="G149" s="364" t="n">
        <v>0.989268947015404</v>
      </c>
      <c r="H149" s="364" t="n">
        <v>0.711063942690359</v>
      </c>
      <c r="I149" s="364" t="n">
        <v>1.04046242774567</v>
      </c>
      <c r="J149" s="364" t="n">
        <v>0.598802395209575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0965606902258</v>
      </c>
      <c r="D150" s="364" t="n">
        <v>0.551966380229558</v>
      </c>
      <c r="E150" s="364" t="n">
        <v>0.500306639553273</v>
      </c>
      <c r="F150" s="364" t="n">
        <v>-0.16358737490377</v>
      </c>
      <c r="G150" s="364" t="n">
        <v>0.348663456749136</v>
      </c>
      <c r="H150" s="364" t="n">
        <v>0.429421992728791</v>
      </c>
      <c r="I150" s="364" t="n">
        <v>-0.892448512585816</v>
      </c>
      <c r="J150" s="364" t="n">
        <v>0.543478260869563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59515505702711</v>
      </c>
      <c r="D151" s="364" t="n">
        <v>0.383631713555005</v>
      </c>
      <c r="E151" s="364" t="n">
        <v>0.353288797533381</v>
      </c>
      <c r="F151" s="364" t="n">
        <v>0.202409638554201</v>
      </c>
      <c r="G151" s="364" t="n">
        <v>0.0992720052945089</v>
      </c>
      <c r="H151" s="364" t="n">
        <v>0.414469714855343</v>
      </c>
      <c r="I151" s="364" t="n">
        <v>0.346340337104593</v>
      </c>
      <c r="J151" s="364" t="n">
        <v>0.386100386100381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2721024606507</v>
      </c>
      <c r="D152" s="364" t="n">
        <v>0.124281497592051</v>
      </c>
      <c r="E152" s="364" t="n">
        <v>0.105613518530376</v>
      </c>
      <c r="F152" s="364" t="n">
        <v>0.904193920738749</v>
      </c>
      <c r="G152" s="364" t="n">
        <v>0.314049586776861</v>
      </c>
      <c r="H152" s="364" t="n">
        <v>0.0783719532903007</v>
      </c>
      <c r="I152" s="364" t="n">
        <v>1.72572480441787</v>
      </c>
      <c r="J152" s="364" t="n">
        <v>0.128205128205124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0467869090228703</v>
      </c>
      <c r="D153" s="364" t="n">
        <v>-0.0899922420481119</v>
      </c>
      <c r="E153" s="364" t="n">
        <v>-0.143866491895537</v>
      </c>
      <c r="F153" s="364" t="n">
        <v>-0.314585319351778</v>
      </c>
      <c r="G153" s="364" t="n">
        <v>0.692041522491365</v>
      </c>
      <c r="H153" s="364" t="n">
        <v>0.0783105797593322</v>
      </c>
      <c r="I153" s="364" t="n">
        <v>-1.71906808414384</v>
      </c>
      <c r="J153" s="364" t="n">
        <v>-0.076824583866837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35745547312013</v>
      </c>
      <c r="D154" s="364" t="n">
        <v>0.375823083612886</v>
      </c>
      <c r="E154" s="364" t="n">
        <v>0.400204904911305</v>
      </c>
      <c r="F154" s="364" t="n">
        <v>0.0191259443435001</v>
      </c>
      <c r="G154" s="364" t="n">
        <v>-1.24365897561773</v>
      </c>
      <c r="H154" s="364" t="n">
        <v>0.0886825425806705</v>
      </c>
      <c r="I154" s="364" t="n">
        <v>1.81818181818181</v>
      </c>
      <c r="J154" s="364" t="n">
        <v>0.384418247052793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37571578824299</v>
      </c>
      <c r="D155" s="364" t="n">
        <v>0.207321224123518</v>
      </c>
      <c r="E155" s="364" t="n">
        <v>0.229599158136423</v>
      </c>
      <c r="F155" s="364" t="n">
        <v>-0.372884596997807</v>
      </c>
      <c r="G155" s="364" t="n">
        <v>-0.430820215410094</v>
      </c>
      <c r="H155" s="364" t="n">
        <v>0.0495139811846883</v>
      </c>
      <c r="I155" s="364" t="n">
        <v>-0.293851717902356</v>
      </c>
      <c r="J155" s="364" t="n">
        <v>0.20423793719683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1680059801904</v>
      </c>
      <c r="D156" s="364" t="n">
        <v>0.169836956521749</v>
      </c>
      <c r="E156" s="364" t="n">
        <v>0.187712767649771</v>
      </c>
      <c r="F156" s="364" t="n">
        <v>-0.307101727447218</v>
      </c>
      <c r="G156" s="364" t="n">
        <v>0.366117490431023</v>
      </c>
      <c r="H156" s="364" t="n">
        <v>0.140654302979783</v>
      </c>
      <c r="I156" s="364" t="n">
        <v>-1.22421219678077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90505220376988</v>
      </c>
      <c r="D157" s="364" t="n">
        <v>0.712105798575792</v>
      </c>
      <c r="E157" s="364" t="n">
        <v>0.762146713242302</v>
      </c>
      <c r="F157" s="364" t="n">
        <v>-0.15402387370041</v>
      </c>
      <c r="G157" s="364" t="n">
        <v>-1.14408887415023</v>
      </c>
      <c r="H157" s="364" t="n">
        <v>0.444779690995162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46272923784946</v>
      </c>
      <c r="D158" s="364" t="n">
        <v>0.327517600244875</v>
      </c>
      <c r="E158" s="364" t="n">
        <v>0.368736211786953</v>
      </c>
      <c r="F158" s="364" t="n">
        <v>0.318164288468964</v>
      </c>
      <c r="G158" s="364" t="n">
        <v>2.26434082522644</v>
      </c>
      <c r="H158" s="364" t="n">
        <v>0.64997280990238</v>
      </c>
      <c r="I158" s="364" t="n">
        <v>-2.31292517006804</v>
      </c>
      <c r="J158" s="364" t="n">
        <v>0.32819994950770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80319333564739</v>
      </c>
      <c r="D159" s="364" t="n">
        <v>0.69866064618482</v>
      </c>
      <c r="E159" s="364" t="n">
        <v>0.775583257449668</v>
      </c>
      <c r="F159" s="364" t="n">
        <v>1.10523786641039</v>
      </c>
      <c r="G159" s="364" t="n">
        <v>1.32852222404463</v>
      </c>
      <c r="H159" s="364" t="n">
        <v>0.779561593084281</v>
      </c>
      <c r="I159" s="364" t="n">
        <v>0.789229340761381</v>
      </c>
      <c r="J159" s="364" t="n">
        <v>0.704579768495222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4472637845063</v>
      </c>
      <c r="D160" s="364" t="n">
        <v>0.775616554565843</v>
      </c>
      <c r="E160" s="364" t="n">
        <v>0.859973826883518</v>
      </c>
      <c r="F160" s="364" t="n">
        <v>0.237642585551328</v>
      </c>
      <c r="G160" s="364" t="n">
        <v>0.242797021689853</v>
      </c>
      <c r="H160" s="364" t="n">
        <v>0.699497076919144</v>
      </c>
      <c r="I160" s="364" t="n">
        <v>0.230308613542135</v>
      </c>
      <c r="J160" s="364" t="n">
        <v>0.799600199900041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982363154528088</v>
      </c>
      <c r="D161" s="364" t="n">
        <v>-0.180386026095846</v>
      </c>
      <c r="E161" s="364" t="n">
        <v>-0.188446092060559</v>
      </c>
      <c r="F161" s="364" t="n">
        <v>0.246562351825503</v>
      </c>
      <c r="G161" s="364" t="n">
        <v>1.03342483449056</v>
      </c>
      <c r="H161" s="364" t="n">
        <v>-0.0785904423881334</v>
      </c>
      <c r="I161" s="364" t="n">
        <v>-0.85018382352942</v>
      </c>
      <c r="J161" s="364" t="n">
        <v>-0.17352503718393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5650712341925</v>
      </c>
      <c r="D162" s="364" t="n">
        <v>1.21378230227096</v>
      </c>
      <c r="E162" s="364" t="n">
        <v>1.27209136773037</v>
      </c>
      <c r="F162" s="364" t="n">
        <v>0.435152776463909</v>
      </c>
      <c r="G162" s="364" t="n">
        <v>0.319642000958936</v>
      </c>
      <c r="H162" s="364" t="n">
        <v>1.1265032729487</v>
      </c>
      <c r="I162" s="364" t="n">
        <v>0.579374275782158</v>
      </c>
      <c r="J162" s="364" t="n">
        <v>1.26645145269431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43961440112238</v>
      </c>
      <c r="D163" s="364" t="n">
        <v>0.514804344591568</v>
      </c>
      <c r="E163" s="364" t="n">
        <v>0.501222493887525</v>
      </c>
      <c r="F163" s="364" t="n">
        <v>-0.254309126872002</v>
      </c>
      <c r="G163" s="364" t="n">
        <v>0.223036482396026</v>
      </c>
      <c r="H163" s="364" t="n">
        <v>0.449094284710739</v>
      </c>
      <c r="I163" s="364" t="n">
        <v>-0.94470046082948</v>
      </c>
      <c r="J163" s="364" t="n">
        <v>0.53948013732221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78864758811986</v>
      </c>
      <c r="D164" s="364" t="n">
        <v>0.319734738587258</v>
      </c>
      <c r="E164" s="364" t="n">
        <v>0.346673154117511</v>
      </c>
      <c r="F164" s="364" t="n">
        <v>0.49102927289897</v>
      </c>
      <c r="G164" s="364" t="n">
        <v>0.476871721506925</v>
      </c>
      <c r="H164" s="364" t="n">
        <v>0.394634962659552</v>
      </c>
      <c r="I164" s="364" t="n">
        <v>0.511746917887862</v>
      </c>
      <c r="J164" s="364" t="n">
        <v>0.365853658536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18873986205654</v>
      </c>
      <c r="D165" s="364" t="n">
        <v>1.00631529245115</v>
      </c>
      <c r="E165" s="364" t="n">
        <v>1.03036547669555</v>
      </c>
      <c r="F165" s="364" t="n">
        <v>0.808118774666426</v>
      </c>
      <c r="G165" s="364" t="n">
        <v>0.838474924853671</v>
      </c>
      <c r="H165" s="364" t="n">
        <v>0.962806319193916</v>
      </c>
      <c r="I165" s="364" t="n">
        <v>0.740569312659119</v>
      </c>
      <c r="J165" s="364" t="n">
        <v>1.0449574726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80320569902051</v>
      </c>
      <c r="D166" s="364" t="n">
        <v>-0.426563823881722</v>
      </c>
      <c r="E166" s="364" t="n">
        <v>-0.458935748995131</v>
      </c>
      <c r="F166" s="364" t="n">
        <v>0.661819537658445</v>
      </c>
      <c r="G166" s="364" t="n">
        <v>0.596171948540956</v>
      </c>
      <c r="H166" s="364" t="n">
        <v>-0.268591986595041</v>
      </c>
      <c r="I166" s="364" t="n">
        <v>0.781070526073961</v>
      </c>
      <c r="J166" s="364" t="n">
        <v>-0.40885040885041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77981221704329</v>
      </c>
      <c r="D167" s="364" t="n">
        <v>0.645520964760422</v>
      </c>
      <c r="E167" s="364" t="n">
        <v>0.690070815127314</v>
      </c>
      <c r="F167" s="364" t="n">
        <v>0.583387350680624</v>
      </c>
      <c r="G167" s="364" t="n">
        <v>0.233936369307528</v>
      </c>
      <c r="H167" s="364" t="n">
        <v>0.632520445729256</v>
      </c>
      <c r="I167" s="364" t="n">
        <v>1.07134716206976</v>
      </c>
      <c r="J167" s="364" t="n">
        <v>0.6761651774933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7909310413558</v>
      </c>
      <c r="D168" s="364" t="n">
        <v>0.679280487449347</v>
      </c>
      <c r="E168" s="364" t="n">
        <v>0.631471838151683</v>
      </c>
      <c r="F168" s="364" t="n">
        <v>0.561590867243609</v>
      </c>
      <c r="G168" s="364" t="n">
        <v>1.24474871635287</v>
      </c>
      <c r="H168" s="364" t="n">
        <v>0.716933880036336</v>
      </c>
      <c r="I168" s="364" t="n">
        <v>-0.383400992331985</v>
      </c>
      <c r="J168" s="364" t="n">
        <v>0.719597025665621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338908450704238</v>
      </c>
      <c r="D169" s="364" t="n">
        <v>0.251925638501177</v>
      </c>
      <c r="E169" s="364" t="n">
        <v>0.297397769516735</v>
      </c>
      <c r="F169" s="364" t="n">
        <v>0.604229607250744</v>
      </c>
      <c r="G169" s="364" t="n">
        <v>0.353465498693723</v>
      </c>
      <c r="H169" s="364" t="n">
        <v>0.341288608273828</v>
      </c>
      <c r="I169" s="364" t="n">
        <v>0.928231831559884</v>
      </c>
      <c r="J169" s="364" t="n">
        <v>0.261967135032151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706233276308296</v>
      </c>
      <c r="D170" s="364" t="n">
        <v>0.597903006845542</v>
      </c>
      <c r="E170" s="364" t="n">
        <v>0.572275759822077</v>
      </c>
      <c r="F170" s="364" t="n">
        <v>1.18300118300118</v>
      </c>
      <c r="G170" s="364" t="n">
        <v>1.3323124042879</v>
      </c>
      <c r="H170" s="364" t="n">
        <v>0.651101771094005</v>
      </c>
      <c r="I170" s="364" t="n">
        <v>0.986989681471528</v>
      </c>
      <c r="J170" s="364" t="n">
        <v>0.665083135391924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46284519557443</v>
      </c>
      <c r="D171" s="364" t="n">
        <v>0.195245205007467</v>
      </c>
      <c r="E171" s="364" t="n">
        <v>0.147414352261336</v>
      </c>
      <c r="F171" s="364" t="n">
        <v>0.809425308031294</v>
      </c>
      <c r="G171" s="364" t="n">
        <v>1.20900710291671</v>
      </c>
      <c r="H171" s="364" t="n">
        <v>0.342755074947505</v>
      </c>
      <c r="I171" s="364" t="n">
        <v>0.199911150599718</v>
      </c>
      <c r="J171" s="364" t="n">
        <v>0.235960358659739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.02</v>
      </c>
      <c r="D11" s="176" t="n">
        <v>84.68</v>
      </c>
      <c r="E11" s="176" t="n">
        <v>84.8</v>
      </c>
      <c r="F11" s="176" t="n">
        <v>82.02</v>
      </c>
      <c r="G11" s="176" t="n">
        <v>74.96</v>
      </c>
      <c r="H11" s="176" t="n">
        <v>83.1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7</v>
      </c>
      <c r="D12" s="176" t="n">
        <v>85.29</v>
      </c>
      <c r="E12" s="176" t="n">
        <v>85.7</v>
      </c>
      <c r="F12" s="176" t="n">
        <v>84.19</v>
      </c>
      <c r="G12" s="176" t="n">
        <v>76.37</v>
      </c>
      <c r="H12" s="176" t="n">
        <v>83.81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6</v>
      </c>
      <c r="D13" s="176" t="n">
        <v>84.45</v>
      </c>
      <c r="E13" s="176" t="n">
        <v>84.8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8</v>
      </c>
      <c r="D14" s="176" t="n">
        <v>84.98</v>
      </c>
      <c r="E14" s="176" t="n">
        <v>85.05</v>
      </c>
      <c r="F14" s="176" t="n">
        <v>86.79</v>
      </c>
      <c r="G14" s="176" t="n">
        <v>79.56</v>
      </c>
      <c r="H14" s="176" t="n">
        <v>84.1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7</v>
      </c>
      <c r="D15" s="176" t="n">
        <v>86.01</v>
      </c>
      <c r="E15" s="176" t="n">
        <v>85.89</v>
      </c>
      <c r="F15" s="176" t="n">
        <v>87.97</v>
      </c>
      <c r="G15" s="176" t="n">
        <v>81.18</v>
      </c>
      <c r="H15" s="176" t="n">
        <v>85.24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4</v>
      </c>
      <c r="D16" s="176" t="n">
        <v>86.59</v>
      </c>
      <c r="E16" s="176" t="n">
        <v>87</v>
      </c>
      <c r="F16" s="176" t="n">
        <v>88.62</v>
      </c>
      <c r="G16" s="176" t="n">
        <v>82.8</v>
      </c>
      <c r="H16" s="176" t="n">
        <v>86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4</v>
      </c>
      <c r="D17" s="176" t="n">
        <v>87.03</v>
      </c>
      <c r="E17" s="176" t="n">
        <v>87.58</v>
      </c>
      <c r="F17" s="176" t="n">
        <v>89.78</v>
      </c>
      <c r="G17" s="176" t="n">
        <v>83.5</v>
      </c>
      <c r="H17" s="176" t="n">
        <v>86.48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7</v>
      </c>
      <c r="D18" s="176" t="n">
        <v>87.9</v>
      </c>
      <c r="E18" s="176" t="n">
        <v>88.75</v>
      </c>
      <c r="F18" s="176" t="n">
        <v>90.47</v>
      </c>
      <c r="G18" s="176" t="n">
        <v>84.03</v>
      </c>
      <c r="H18" s="176" t="n">
        <v>87.3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7.25</v>
      </c>
      <c r="E19" s="176" t="n">
        <v>86.51</v>
      </c>
      <c r="F19" s="176" t="n">
        <v>89.7</v>
      </c>
      <c r="G19" s="176" t="n">
        <v>83.74</v>
      </c>
      <c r="H19" s="176" t="n">
        <v>86.71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51</v>
      </c>
      <c r="E20" s="176" t="n">
        <v>88.16</v>
      </c>
      <c r="F20" s="176" t="n">
        <v>89.46</v>
      </c>
      <c r="G20" s="176" t="n">
        <v>83.34</v>
      </c>
      <c r="H20" s="176" t="n">
        <v>86.86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14</v>
      </c>
      <c r="E21" s="176" t="n">
        <v>88.69</v>
      </c>
      <c r="F21" s="176" t="n">
        <v>89.12</v>
      </c>
      <c r="G21" s="176" t="n">
        <v>83.72</v>
      </c>
      <c r="H21" s="176" t="n">
        <v>87.36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11</v>
      </c>
      <c r="E22" s="176" t="n">
        <v>88.48</v>
      </c>
      <c r="F22" s="176" t="n">
        <v>88.91</v>
      </c>
      <c r="G22" s="176" t="n">
        <v>83.73</v>
      </c>
      <c r="H22" s="176" t="n">
        <v>87.3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4</v>
      </c>
      <c r="E23" s="176" t="n">
        <v>89.29</v>
      </c>
      <c r="F23" s="176" t="n">
        <v>90.99</v>
      </c>
      <c r="G23" s="176" t="n">
        <v>85.84</v>
      </c>
      <c r="H23" s="176" t="n">
        <v>88.8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8.95</v>
      </c>
      <c r="E24" s="176" t="n">
        <v>89.17</v>
      </c>
      <c r="F24" s="176" t="n">
        <v>91.59</v>
      </c>
      <c r="G24" s="176" t="n">
        <v>86.88</v>
      </c>
      <c r="H24" s="176" t="n">
        <v>88.56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90</v>
      </c>
      <c r="D25" s="176" t="n">
        <v>89.53</v>
      </c>
      <c r="E25" s="176" t="n">
        <v>89.76</v>
      </c>
      <c r="F25" s="176" t="n">
        <v>91.64</v>
      </c>
      <c r="G25" s="176" t="n">
        <v>87.49</v>
      </c>
      <c r="H25" s="176" t="n">
        <v>89.17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6</v>
      </c>
      <c r="D26" s="176" t="n">
        <v>90.21</v>
      </c>
      <c r="E26" s="176" t="n">
        <v>90.37</v>
      </c>
      <c r="F26" s="176" t="n">
        <v>92</v>
      </c>
      <c r="G26" s="176" t="n">
        <v>88.73</v>
      </c>
      <c r="H26" s="176" t="n">
        <v>89.89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8</v>
      </c>
      <c r="D27" s="176" t="n">
        <v>90.62</v>
      </c>
      <c r="E27" s="176" t="n">
        <v>90.62</v>
      </c>
      <c r="F27" s="176" t="n">
        <v>91.02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6</v>
      </c>
      <c r="D28" s="176" t="n">
        <v>91.89</v>
      </c>
      <c r="E28" s="176" t="n">
        <v>91.98</v>
      </c>
      <c r="F28" s="176" t="n">
        <v>92.84</v>
      </c>
      <c r="G28" s="176" t="n">
        <v>89.72</v>
      </c>
      <c r="H28" s="176" t="n">
        <v>91.47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2.01</v>
      </c>
      <c r="E29" s="176" t="n">
        <v>91.89</v>
      </c>
      <c r="F29" s="176" t="n">
        <v>93.89</v>
      </c>
      <c r="G29" s="176" t="n">
        <v>91.25</v>
      </c>
      <c r="H29" s="176" t="n">
        <v>91.8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1</v>
      </c>
      <c r="E30" s="176" t="n">
        <v>91.87</v>
      </c>
      <c r="F30" s="176" t="n">
        <v>95.46</v>
      </c>
      <c r="G30" s="176" t="n">
        <v>92.43</v>
      </c>
      <c r="H30" s="176" t="n">
        <v>91.78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1</v>
      </c>
      <c r="D31" s="176" t="n">
        <v>91.92</v>
      </c>
      <c r="E31" s="176" t="n">
        <v>92.19</v>
      </c>
      <c r="F31" s="176" t="n">
        <v>94.69</v>
      </c>
      <c r="G31" s="176" t="n">
        <v>92.42</v>
      </c>
      <c r="H31" s="176" t="n">
        <v>91.93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6</v>
      </c>
      <c r="D32" s="176" t="n">
        <v>92.5</v>
      </c>
      <c r="E32" s="176" t="n">
        <v>92.61</v>
      </c>
      <c r="F32" s="176" t="n">
        <v>95.27</v>
      </c>
      <c r="G32" s="176" t="n">
        <v>92.5</v>
      </c>
      <c r="H32" s="176" t="n">
        <v>92.49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2</v>
      </c>
      <c r="E33" s="176" t="n">
        <v>93.32</v>
      </c>
      <c r="F33" s="176" t="n">
        <v>95.98</v>
      </c>
      <c r="G33" s="176" t="n">
        <v>93.89</v>
      </c>
      <c r="H33" s="176" t="n">
        <v>93.35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1</v>
      </c>
      <c r="D34" s="176" t="n">
        <v>93.7</v>
      </c>
      <c r="E34" s="176" t="n">
        <v>93.59</v>
      </c>
      <c r="F34" s="176" t="n">
        <v>95.95</v>
      </c>
      <c r="G34" s="176" t="n">
        <v>94.91</v>
      </c>
      <c r="H34" s="176" t="n">
        <v>93.98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7</v>
      </c>
      <c r="D35" s="176" t="n">
        <v>93.88</v>
      </c>
      <c r="E35" s="176" t="n">
        <v>93.9</v>
      </c>
      <c r="F35" s="176" t="n">
        <v>96.17</v>
      </c>
      <c r="G35" s="176" t="n">
        <v>95.75</v>
      </c>
      <c r="H35" s="176" t="n">
        <v>94.21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96</v>
      </c>
      <c r="E36" s="176" t="n">
        <v>93.96</v>
      </c>
      <c r="F36" s="176" t="n">
        <v>96.28</v>
      </c>
      <c r="G36" s="176" t="n">
        <v>95.99</v>
      </c>
      <c r="H36" s="176" t="n">
        <v>94.32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3</v>
      </c>
      <c r="D37" s="176" t="n">
        <v>93.49</v>
      </c>
      <c r="E37" s="176" t="n">
        <v>93.55</v>
      </c>
      <c r="F37" s="176" t="n">
        <v>95.84</v>
      </c>
      <c r="G37" s="176" t="n">
        <v>95.17</v>
      </c>
      <c r="H37" s="176" t="n">
        <v>93.77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5</v>
      </c>
      <c r="D38" s="176" t="n">
        <v>93.99</v>
      </c>
      <c r="E38" s="176" t="n">
        <v>93.93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89</v>
      </c>
      <c r="D39" s="176" t="n">
        <v>94.2</v>
      </c>
      <c r="E39" s="176" t="n">
        <v>94.14</v>
      </c>
      <c r="F39" s="176" t="n">
        <v>96.84</v>
      </c>
      <c r="G39" s="176" t="n">
        <v>96.49</v>
      </c>
      <c r="H39" s="176" t="n">
        <v>94.58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4</v>
      </c>
      <c r="D40" s="176" t="n">
        <v>94.37</v>
      </c>
      <c r="E40" s="176" t="n">
        <v>94.41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19</v>
      </c>
      <c r="E41" s="176" t="n">
        <v>95.28</v>
      </c>
      <c r="F41" s="176" t="n">
        <v>97.75</v>
      </c>
      <c r="G41" s="176" t="n">
        <v>97.77</v>
      </c>
      <c r="H41" s="176" t="n">
        <v>95.62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53</v>
      </c>
      <c r="E42" s="176" t="n">
        <v>95.84</v>
      </c>
      <c r="F42" s="176" t="n">
        <v>98.22</v>
      </c>
      <c r="G42" s="176" t="n">
        <v>98.53</v>
      </c>
      <c r="H42" s="176" t="n">
        <v>96.06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5</v>
      </c>
      <c r="D43" s="176" t="n">
        <v>97.12</v>
      </c>
      <c r="E43" s="176" t="n">
        <v>97.06</v>
      </c>
      <c r="F43" s="176" t="n">
        <v>98.26</v>
      </c>
      <c r="G43" s="176" t="n">
        <v>97.87</v>
      </c>
      <c r="H43" s="176" t="n">
        <v>97.24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65</v>
      </c>
      <c r="E44" s="176" t="n">
        <v>96.85</v>
      </c>
      <c r="F44" s="176" t="n">
        <v>98.23</v>
      </c>
      <c r="G44" s="176" t="n">
        <v>97.74</v>
      </c>
      <c r="H44" s="176" t="n">
        <v>96.86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31</v>
      </c>
      <c r="E45" s="176" t="n">
        <v>97.59</v>
      </c>
      <c r="F45" s="176" t="n">
        <v>98.95</v>
      </c>
      <c r="G45" s="176" t="n">
        <v>98.5</v>
      </c>
      <c r="H45" s="176" t="n">
        <v>97.46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5</v>
      </c>
      <c r="D46" s="176" t="n">
        <v>98.38</v>
      </c>
      <c r="E46" s="176" t="n">
        <v>98.61</v>
      </c>
      <c r="F46" s="176" t="n">
        <v>98.92</v>
      </c>
      <c r="G46" s="176" t="n">
        <v>98.42</v>
      </c>
      <c r="H46" s="176" t="n">
        <v>98.36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49</v>
      </c>
      <c r="D47" s="176" t="n">
        <v>98.17</v>
      </c>
      <c r="E47" s="176" t="n">
        <v>98.51</v>
      </c>
      <c r="F47" s="176" t="n">
        <v>99.59</v>
      </c>
      <c r="G47" s="176" t="n">
        <v>99.51</v>
      </c>
      <c r="H47" s="176" t="n">
        <v>98.39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1</v>
      </c>
      <c r="E48" s="176" t="n">
        <v>100.29</v>
      </c>
      <c r="F48" s="176" t="n">
        <v>99.91</v>
      </c>
      <c r="G48" s="176" t="n">
        <v>99.91</v>
      </c>
      <c r="H48" s="176" t="n">
        <v>100.1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4</v>
      </c>
      <c r="D49" s="176" t="n">
        <v>100.5</v>
      </c>
      <c r="E49" s="176" t="n">
        <v>100.45</v>
      </c>
      <c r="F49" s="176" t="n">
        <v>99.96</v>
      </c>
      <c r="G49" s="176" t="n">
        <v>99.45</v>
      </c>
      <c r="H49" s="176" t="n">
        <v>100.3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4</v>
      </c>
      <c r="D50" s="176" t="n">
        <v>100.36</v>
      </c>
      <c r="E50" s="176" t="n">
        <v>100.38</v>
      </c>
      <c r="F50" s="176" t="n">
        <v>100.19</v>
      </c>
      <c r="G50" s="176" t="n">
        <v>100.69</v>
      </c>
      <c r="H50" s="176" t="n">
        <v>100.31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8</v>
      </c>
      <c r="D51" s="176" t="n">
        <v>101.72</v>
      </c>
      <c r="E51" s="176" t="n">
        <v>101.88</v>
      </c>
      <c r="F51" s="176" t="n">
        <v>100.13</v>
      </c>
      <c r="G51" s="176" t="n">
        <v>100.77</v>
      </c>
      <c r="H51" s="176" t="n">
        <v>101.52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9</v>
      </c>
      <c r="D52" s="176" t="n">
        <v>102.09</v>
      </c>
      <c r="E52" s="176" t="n">
        <v>102.19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6</v>
      </c>
      <c r="D53" s="176" t="n">
        <v>102.24</v>
      </c>
      <c r="E53" s="176" t="n">
        <v>102.24</v>
      </c>
      <c r="F53" s="176" t="n">
        <v>100.32</v>
      </c>
      <c r="G53" s="176" t="n">
        <v>101.64</v>
      </c>
      <c r="H53" s="176" t="n">
        <v>102.12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9</v>
      </c>
      <c r="D54" s="176" t="n">
        <v>102.21</v>
      </c>
      <c r="E54" s="176" t="n">
        <v>102.25</v>
      </c>
      <c r="F54" s="176" t="n">
        <v>101.13</v>
      </c>
      <c r="G54" s="176" t="n">
        <v>101.8</v>
      </c>
      <c r="H54" s="176" t="n">
        <v>102.1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5</v>
      </c>
      <c r="D55" s="176" t="n">
        <v>101.48</v>
      </c>
      <c r="E55" s="176" t="n">
        <v>101.4</v>
      </c>
      <c r="F55" s="176" t="n">
        <v>101.39</v>
      </c>
      <c r="G55" s="176" t="n">
        <v>101.92</v>
      </c>
      <c r="H55" s="176" t="n">
        <v>101.55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1</v>
      </c>
      <c r="E56" s="176" t="n">
        <v>100.94</v>
      </c>
      <c r="F56" s="176" t="n">
        <v>101.98</v>
      </c>
      <c r="G56" s="176" t="n">
        <v>103.07</v>
      </c>
      <c r="H56" s="176" t="n">
        <v>101.3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61</v>
      </c>
      <c r="D57" s="176" t="n">
        <v>101.44</v>
      </c>
      <c r="E57" s="176" t="n">
        <v>101.35</v>
      </c>
      <c r="F57" s="176" t="n">
        <v>102.15</v>
      </c>
      <c r="G57" s="176" t="n">
        <v>103.17</v>
      </c>
      <c r="H57" s="176" t="n">
        <v>101.77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7</v>
      </c>
      <c r="D58" s="176" t="n">
        <v>101.77</v>
      </c>
      <c r="E58" s="176" t="n">
        <v>101.51</v>
      </c>
      <c r="F58" s="176" t="n">
        <v>102.37</v>
      </c>
      <c r="G58" s="176" t="n">
        <v>103.56</v>
      </c>
      <c r="H58" s="176" t="n">
        <v>102.14</v>
      </c>
      <c r="I58" s="176" t="n">
        <v>100.77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68</v>
      </c>
      <c r="E59" s="176" t="n">
        <v>101.5</v>
      </c>
      <c r="F59" s="176" t="n">
        <v>102.16</v>
      </c>
      <c r="G59" s="176" t="n">
        <v>103.7</v>
      </c>
      <c r="H59" s="176" t="n">
        <v>102.02</v>
      </c>
      <c r="I59" s="176" t="n">
        <v>100.08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2.08</v>
      </c>
      <c r="D60" s="176" t="n">
        <v>101.88</v>
      </c>
      <c r="E60" s="176" t="n">
        <v>101.66</v>
      </c>
      <c r="F60" s="176" t="n">
        <v>102.42</v>
      </c>
      <c r="G60" s="176" t="n">
        <v>104.2</v>
      </c>
      <c r="H60" s="176" t="n">
        <v>102.31</v>
      </c>
      <c r="I60" s="176" t="n">
        <v>100.03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2</v>
      </c>
      <c r="E61" s="176" t="n">
        <v>101.32</v>
      </c>
      <c r="F61" s="176" t="n">
        <v>102.46</v>
      </c>
      <c r="G61" s="176" t="n">
        <v>104.03</v>
      </c>
      <c r="H61" s="176" t="n">
        <v>101.87</v>
      </c>
      <c r="I61" s="176" t="n">
        <v>100.34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56</v>
      </c>
      <c r="D62" s="176" t="n">
        <v>101.06</v>
      </c>
      <c r="E62" s="176" t="n">
        <v>100.93</v>
      </c>
      <c r="F62" s="176" t="n">
        <v>102.75</v>
      </c>
      <c r="G62" s="176" t="n">
        <v>105.28</v>
      </c>
      <c r="H62" s="176" t="n">
        <v>101.77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5</v>
      </c>
      <c r="D63" s="176" t="n">
        <v>100.93</v>
      </c>
      <c r="E63" s="176" t="n">
        <v>100.86</v>
      </c>
      <c r="F63" s="176" t="n">
        <v>102.49</v>
      </c>
      <c r="G63" s="176" t="n">
        <v>103.94</v>
      </c>
      <c r="H63" s="176" t="n">
        <v>101.46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65</v>
      </c>
      <c r="E64" s="176" t="n">
        <v>100.82</v>
      </c>
      <c r="F64" s="176" t="n">
        <v>101.69</v>
      </c>
      <c r="G64" s="176" t="n">
        <v>102.86</v>
      </c>
      <c r="H64" s="176" t="n">
        <v>101.05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1</v>
      </c>
      <c r="D65" s="176" t="n">
        <v>100.53</v>
      </c>
      <c r="E65" s="176" t="n">
        <v>100.72</v>
      </c>
      <c r="F65" s="176" t="n">
        <v>101.72</v>
      </c>
      <c r="G65" s="176" t="n">
        <v>103.69</v>
      </c>
      <c r="H65" s="176" t="n">
        <v>101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0.97</v>
      </c>
      <c r="E66" s="176" t="n">
        <v>101.23</v>
      </c>
      <c r="F66" s="176" t="n">
        <v>101.09</v>
      </c>
      <c r="G66" s="176" t="n">
        <v>102.2</v>
      </c>
      <c r="H66" s="176" t="n">
        <v>101.16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5</v>
      </c>
      <c r="D67" s="176" t="n">
        <v>101.14</v>
      </c>
      <c r="E67" s="176" t="n">
        <v>101.33</v>
      </c>
      <c r="F67" s="176" t="n">
        <v>101.34</v>
      </c>
      <c r="G67" s="176" t="n">
        <v>104.14</v>
      </c>
      <c r="H67" s="176" t="n">
        <v>101.62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6</v>
      </c>
      <c r="E68" s="176" t="n">
        <v>101.34</v>
      </c>
      <c r="F68" s="176" t="n">
        <v>102.49</v>
      </c>
      <c r="G68" s="176" t="n">
        <v>105.86</v>
      </c>
      <c r="H68" s="176" t="n">
        <v>101.92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1</v>
      </c>
      <c r="D69" s="176" t="n">
        <v>101.56</v>
      </c>
      <c r="E69" s="176" t="n">
        <v>101.75</v>
      </c>
      <c r="F69" s="176" t="n">
        <v>102.28</v>
      </c>
      <c r="G69" s="176" t="n">
        <v>105.45</v>
      </c>
      <c r="H69" s="176" t="n">
        <v>102.16</v>
      </c>
      <c r="I69" s="176" t="n">
        <v>98.04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21</v>
      </c>
      <c r="D70" s="176" t="n">
        <v>100.8</v>
      </c>
      <c r="E70" s="176" t="n">
        <v>101.02</v>
      </c>
      <c r="F70" s="176" t="n">
        <v>102.54</v>
      </c>
      <c r="G70" s="176" t="n">
        <v>106.59</v>
      </c>
      <c r="H70" s="176" t="n">
        <v>101.61</v>
      </c>
      <c r="I70" s="176" t="n">
        <v>97.13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3</v>
      </c>
      <c r="D71" s="176" t="n">
        <v>101.91</v>
      </c>
      <c r="E71" s="176" t="n">
        <v>102.1</v>
      </c>
      <c r="F71" s="176" t="n">
        <v>102.6</v>
      </c>
      <c r="G71" s="176" t="n">
        <v>106.37</v>
      </c>
      <c r="H71" s="176" t="n">
        <v>102.54</v>
      </c>
      <c r="I71" s="176" t="n">
        <v>97.57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28</v>
      </c>
      <c r="E72" s="176" t="n">
        <v>102.5</v>
      </c>
      <c r="F72" s="176" t="n">
        <v>102.19</v>
      </c>
      <c r="G72" s="176" t="n">
        <v>106.23</v>
      </c>
      <c r="H72" s="176" t="n">
        <v>102.84</v>
      </c>
      <c r="I72" s="176" t="n">
        <v>96.81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5</v>
      </c>
      <c r="D73" s="176" t="n">
        <v>102.42</v>
      </c>
      <c r="E73" s="176" t="n">
        <v>102.54</v>
      </c>
      <c r="F73" s="176" t="n">
        <v>102.87</v>
      </c>
      <c r="G73" s="176" t="n">
        <v>107.03</v>
      </c>
      <c r="H73" s="176" t="n">
        <v>103.08</v>
      </c>
      <c r="I73" s="176" t="n">
        <v>97.3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21</v>
      </c>
      <c r="E74" s="176" t="n">
        <v>103.38</v>
      </c>
      <c r="F74" s="176" t="n">
        <v>103.47</v>
      </c>
      <c r="G74" s="176" t="n">
        <v>107.71</v>
      </c>
      <c r="H74" s="176" t="n">
        <v>103.83</v>
      </c>
      <c r="I74" s="176" t="n">
        <v>97.82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5</v>
      </c>
      <c r="D75" s="176" t="n">
        <v>102.18</v>
      </c>
      <c r="E75" s="176" t="n">
        <v>102.36</v>
      </c>
      <c r="F75" s="176" t="n">
        <v>104.34</v>
      </c>
      <c r="G75" s="176" t="n">
        <v>108.96</v>
      </c>
      <c r="H75" s="176" t="n">
        <v>103.15</v>
      </c>
      <c r="I75" s="176" t="n">
        <v>98.19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5</v>
      </c>
      <c r="D76" s="176" t="n">
        <v>102.44</v>
      </c>
      <c r="E76" s="176" t="n">
        <v>102.57</v>
      </c>
      <c r="F76" s="176" t="n">
        <v>104.77</v>
      </c>
      <c r="G76" s="176" t="n">
        <v>108.69</v>
      </c>
      <c r="H76" s="176" t="n">
        <v>103.39</v>
      </c>
      <c r="I76" s="176" t="n">
        <v>99.5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6</v>
      </c>
      <c r="D77" s="176" t="n">
        <v>102.53</v>
      </c>
      <c r="E77" s="176" t="n">
        <v>102.65</v>
      </c>
      <c r="F77" s="176" t="n">
        <v>105.24</v>
      </c>
      <c r="G77" s="176" t="n">
        <v>109.81</v>
      </c>
      <c r="H77" s="176" t="n">
        <v>103.61</v>
      </c>
      <c r="I77" s="176" t="n">
        <v>99.19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2.97</v>
      </c>
      <c r="D78" s="176" t="n">
        <v>102.17</v>
      </c>
      <c r="E78" s="176" t="n">
        <v>102.21</v>
      </c>
      <c r="F78" s="176" t="n">
        <v>105.55</v>
      </c>
      <c r="G78" s="176" t="n">
        <v>109.95</v>
      </c>
      <c r="H78" s="176" t="n">
        <v>103.41</v>
      </c>
      <c r="I78" s="176" t="n">
        <v>99.74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6</v>
      </c>
      <c r="D79" s="176" t="n">
        <v>102.17</v>
      </c>
      <c r="E79" s="176" t="n">
        <v>102.29</v>
      </c>
      <c r="F79" s="176" t="n">
        <v>106.09</v>
      </c>
      <c r="G79" s="176" t="n">
        <v>110.83</v>
      </c>
      <c r="H79" s="176" t="n">
        <v>103.5</v>
      </c>
      <c r="I79" s="176" t="n">
        <v>99.78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73</v>
      </c>
      <c r="D80" s="176" t="n">
        <v>101.54</v>
      </c>
      <c r="E80" s="176" t="n">
        <v>101.58</v>
      </c>
      <c r="F80" s="176" t="n">
        <v>106.72</v>
      </c>
      <c r="G80" s="176" t="n">
        <v>112.69</v>
      </c>
      <c r="H80" s="176" t="n">
        <v>103.16</v>
      </c>
      <c r="I80" s="176" t="n">
        <v>98.8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13068317067366</v>
      </c>
      <c r="D103" s="186" t="n">
        <v>0.720358998582896</v>
      </c>
      <c r="E103" s="186" t="n">
        <v>1.06132075471699</v>
      </c>
      <c r="F103" s="186" t="n">
        <v>2.64569617166546</v>
      </c>
      <c r="G103" s="186" t="n">
        <v>1.88100320170759</v>
      </c>
      <c r="H103" s="186" t="n">
        <v>0.854392298435627</v>
      </c>
      <c r="I103" s="186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0.247146051547603</v>
      </c>
      <c r="D104" s="186" t="n">
        <v>-0.984875131902925</v>
      </c>
      <c r="E104" s="186" t="n">
        <v>-1.05017502917154</v>
      </c>
      <c r="F104" s="186" t="n">
        <v>1.66290533317496</v>
      </c>
      <c r="G104" s="186" t="n">
        <v>1.80699227445331</v>
      </c>
      <c r="H104" s="186" t="n">
        <v>-0.465338265123492</v>
      </c>
      <c r="I104" s="186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0.849457291175071</v>
      </c>
      <c r="D105" s="186" t="n">
        <v>0.627590290112494</v>
      </c>
      <c r="E105" s="186" t="n">
        <v>0.294811320754704</v>
      </c>
      <c r="F105" s="186" t="n">
        <v>1.40203294777427</v>
      </c>
      <c r="G105" s="186" t="n">
        <v>2.32797427652733</v>
      </c>
      <c r="H105" s="186" t="n">
        <v>0.887077439462942</v>
      </c>
      <c r="I105" s="186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15816565278428</v>
      </c>
      <c r="D106" s="186" t="n">
        <v>1.21204989409274</v>
      </c>
      <c r="E106" s="186" t="n">
        <v>0.987654320987659</v>
      </c>
      <c r="F106" s="186" t="n">
        <v>1.35960364097245</v>
      </c>
      <c r="G106" s="186" t="n">
        <v>2.03619909502264</v>
      </c>
      <c r="H106" s="186" t="n">
        <v>1.28326996197718</v>
      </c>
      <c r="I106" s="186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0.77483520296056</v>
      </c>
      <c r="D107" s="186" t="n">
        <v>0.674340193000816</v>
      </c>
      <c r="E107" s="186" t="n">
        <v>1.29235068110374</v>
      </c>
      <c r="F107" s="186" t="n">
        <v>0.738888257360458</v>
      </c>
      <c r="G107" s="186" t="n">
        <v>1.99556541019955</v>
      </c>
      <c r="H107" s="186" t="n">
        <v>0.891600187705308</v>
      </c>
      <c r="I107" s="186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688547165480841</v>
      </c>
      <c r="D108" s="186" t="n">
        <v>0.508141817761867</v>
      </c>
      <c r="E108" s="186" t="n">
        <v>0.666666666666657</v>
      </c>
      <c r="F108" s="186" t="n">
        <v>1.30895960279847</v>
      </c>
      <c r="G108" s="186" t="n">
        <v>0.845410628019323</v>
      </c>
      <c r="H108" s="186" t="n">
        <v>0.558139534883722</v>
      </c>
      <c r="I108" s="186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0.945976749487116</v>
      </c>
      <c r="D109" s="186" t="n">
        <v>0.999655291278884</v>
      </c>
      <c r="E109" s="186" t="n">
        <v>1.33592144325188</v>
      </c>
      <c r="F109" s="186" t="n">
        <v>0.768545333036315</v>
      </c>
      <c r="G109" s="186" t="n">
        <v>0.634730538922156</v>
      </c>
      <c r="H109" s="186" t="n">
        <v>0.959759481961143</v>
      </c>
      <c r="I109" s="186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0.733882804561361</v>
      </c>
      <c r="D110" s="186" t="n">
        <v>-0.739476678043232</v>
      </c>
      <c r="E110" s="186" t="n">
        <v>-2.52394366197183</v>
      </c>
      <c r="F110" s="186" t="n">
        <v>-0.851110865480266</v>
      </c>
      <c r="G110" s="186" t="n">
        <v>-0.34511483993812</v>
      </c>
      <c r="H110" s="186" t="n">
        <v>-0.687206505554926</v>
      </c>
      <c r="I110" s="186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0.0909918107370373</v>
      </c>
      <c r="D111" s="186" t="n">
        <v>0.29799426934099</v>
      </c>
      <c r="E111" s="186" t="n">
        <v>1.90729395445612</v>
      </c>
      <c r="F111" s="186" t="n">
        <v>-0.267558528428097</v>
      </c>
      <c r="G111" s="186" t="n">
        <v>-0.477668975400036</v>
      </c>
      <c r="H111" s="186" t="n">
        <v>0.172990427863013</v>
      </c>
      <c r="I111" s="186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38636363636364</v>
      </c>
      <c r="D112" s="186" t="n">
        <v>0.71991772368871</v>
      </c>
      <c r="E112" s="186" t="n">
        <v>0.601179673321227</v>
      </c>
      <c r="F112" s="186" t="n">
        <v>-0.38005812653698</v>
      </c>
      <c r="G112" s="186" t="n">
        <v>0.455963522918168</v>
      </c>
      <c r="H112" s="186" t="n">
        <v>0.575638959244756</v>
      </c>
      <c r="I112" s="186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-0.0905592030790103</v>
      </c>
      <c r="D113" s="186" t="n">
        <v>-0.03403675970047</v>
      </c>
      <c r="E113" s="186" t="n">
        <v>-0.236779794790849</v>
      </c>
      <c r="F113" s="186" t="n">
        <v>-0.235637342908447</v>
      </c>
      <c r="G113" s="186" t="n">
        <v>0.0119445771619837</v>
      </c>
      <c r="H113" s="186" t="n">
        <v>-0.0114468864468904</v>
      </c>
      <c r="I113" s="186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1.80149558123723</v>
      </c>
      <c r="D114" s="186" t="n">
        <v>1.46407899216889</v>
      </c>
      <c r="E114" s="186" t="n">
        <v>0.915461121157321</v>
      </c>
      <c r="F114" s="186" t="n">
        <v>2.33944438195928</v>
      </c>
      <c r="G114" s="186" t="n">
        <v>2.52000477726024</v>
      </c>
      <c r="H114" s="186" t="n">
        <v>1.6599885518031</v>
      </c>
      <c r="I114" s="186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322760155815232</v>
      </c>
      <c r="D115" s="186" t="n">
        <v>-0.503355704697995</v>
      </c>
      <c r="E115" s="186" t="n">
        <v>-0.134393549109646</v>
      </c>
      <c r="F115" s="186" t="n">
        <v>0.659413122321141</v>
      </c>
      <c r="G115" s="186" t="n">
        <v>1.21155638397016</v>
      </c>
      <c r="H115" s="186" t="n">
        <v>-0.270270270270274</v>
      </c>
      <c r="I115" s="186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491290754801256</v>
      </c>
      <c r="D116" s="186" t="n">
        <v>0.652051714446316</v>
      </c>
      <c r="E116" s="186" t="n">
        <v>0.661657508130546</v>
      </c>
      <c r="F116" s="186" t="n">
        <v>0.0545911125668681</v>
      </c>
      <c r="G116" s="186" t="n">
        <v>0.702117863720076</v>
      </c>
      <c r="H116" s="186" t="n">
        <v>0.688798554652209</v>
      </c>
      <c r="I116" s="186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666666666666657</v>
      </c>
      <c r="D117" s="186" t="n">
        <v>0.75952194795039</v>
      </c>
      <c r="E117" s="186" t="n">
        <v>0.679590017825319</v>
      </c>
      <c r="F117" s="186" t="n">
        <v>0.392841553906592</v>
      </c>
      <c r="G117" s="186" t="n">
        <v>1.41730483483829</v>
      </c>
      <c r="H117" s="186" t="n">
        <v>0.807446450599983</v>
      </c>
      <c r="I117" s="186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0.19867549668875</v>
      </c>
      <c r="D118" s="186" t="n">
        <v>0.454495067065736</v>
      </c>
      <c r="E118" s="186" t="n">
        <v>0.27664047803475</v>
      </c>
      <c r="F118" s="186" t="n">
        <v>-1.06521739130436</v>
      </c>
      <c r="G118" s="186" t="n">
        <v>-0.777640031556402</v>
      </c>
      <c r="H118" s="186" t="n">
        <v>0.278117699410402</v>
      </c>
      <c r="I118" s="186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41000220312844</v>
      </c>
      <c r="D119" s="186" t="n">
        <v>1.40145663209003</v>
      </c>
      <c r="E119" s="186" t="n">
        <v>1.50077245641138</v>
      </c>
      <c r="F119" s="186" t="n">
        <v>1.99956053614592</v>
      </c>
      <c r="G119" s="186" t="n">
        <v>1.90822353475693</v>
      </c>
      <c r="H119" s="186" t="n">
        <v>1.47548258264921</v>
      </c>
      <c r="I119" s="186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380186834673026</v>
      </c>
      <c r="D120" s="186" t="n">
        <v>0.130590923930797</v>
      </c>
      <c r="E120" s="186" t="n">
        <v>-0.0978473581213422</v>
      </c>
      <c r="F120" s="186" t="n">
        <v>1.13097802671263</v>
      </c>
      <c r="G120" s="186" t="n">
        <v>1.70530539456087</v>
      </c>
      <c r="H120" s="186" t="n">
        <v>0.360774024270256</v>
      </c>
      <c r="I120" s="186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173141434909624</v>
      </c>
      <c r="D121" s="186" t="n">
        <v>-0.217367677426367</v>
      </c>
      <c r="E121" s="186" t="n">
        <v>-0.0217651539884685</v>
      </c>
      <c r="F121" s="186" t="n">
        <v>1.67216956012355</v>
      </c>
      <c r="G121" s="186" t="n">
        <v>1.29315068493152</v>
      </c>
      <c r="H121" s="186" t="n">
        <v>-0.0217864923747158</v>
      </c>
      <c r="I121" s="186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0.0432105433725951</v>
      </c>
      <c r="D122" s="186" t="n">
        <v>0.119812656573345</v>
      </c>
      <c r="E122" s="186" t="n">
        <v>0.348318275824539</v>
      </c>
      <c r="F122" s="186" t="n">
        <v>-0.806620574062436</v>
      </c>
      <c r="G122" s="186" t="n">
        <v>-0.0108189981607723</v>
      </c>
      <c r="H122" s="186" t="n">
        <v>0.163434299411634</v>
      </c>
      <c r="I122" s="186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59388834899039</v>
      </c>
      <c r="D123" s="186" t="n">
        <v>0.630983463881634</v>
      </c>
      <c r="E123" s="186" t="n">
        <v>0.45558086560365</v>
      </c>
      <c r="F123" s="186" t="n">
        <v>0.612525081846016</v>
      </c>
      <c r="G123" s="186" t="n">
        <v>0.0865613503570728</v>
      </c>
      <c r="H123" s="186" t="n">
        <v>0.609159142826044</v>
      </c>
      <c r="I123" s="186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772863890081581</v>
      </c>
      <c r="D124" s="186" t="n">
        <v>0.756756756756744</v>
      </c>
      <c r="E124" s="186" t="n">
        <v>0.766655868696688</v>
      </c>
      <c r="F124" s="186" t="n">
        <v>0.74525034113573</v>
      </c>
      <c r="G124" s="186" t="n">
        <v>1.50270270270269</v>
      </c>
      <c r="H124" s="186" t="n">
        <v>0.929830251919128</v>
      </c>
      <c r="I124" s="186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458031529612285</v>
      </c>
      <c r="D125" s="186" t="n">
        <v>0.536480686695271</v>
      </c>
      <c r="E125" s="186" t="n">
        <v>0.289327046720985</v>
      </c>
      <c r="F125" s="186" t="n">
        <v>-0.031256511773293</v>
      </c>
      <c r="G125" s="186" t="n">
        <v>1.08637767600383</v>
      </c>
      <c r="H125" s="186" t="n">
        <v>0.674879485806116</v>
      </c>
      <c r="I125" s="186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169653271127117</v>
      </c>
      <c r="D126" s="186" t="n">
        <v>0.19210245464248</v>
      </c>
      <c r="E126" s="186" t="n">
        <v>0.331231969227488</v>
      </c>
      <c r="F126" s="186" t="n">
        <v>0.229286086503393</v>
      </c>
      <c r="G126" s="186" t="n">
        <v>0.885048993783585</v>
      </c>
      <c r="H126" s="186" t="n">
        <v>0.244732921898262</v>
      </c>
      <c r="I126" s="186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0740975971207831</v>
      </c>
      <c r="D127" s="186" t="n">
        <v>0.0852151682999534</v>
      </c>
      <c r="E127" s="186" t="n">
        <v>0.063897763578268</v>
      </c>
      <c r="F127" s="186" t="n">
        <v>0.114380784028285</v>
      </c>
      <c r="G127" s="186" t="n">
        <v>0.250652741514344</v>
      </c>
      <c r="H127" s="186" t="n">
        <v>0.116760428829224</v>
      </c>
      <c r="I127" s="186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433678866088442</v>
      </c>
      <c r="D128" s="186" t="n">
        <v>-0.500212856534702</v>
      </c>
      <c r="E128" s="186" t="n">
        <v>-0.436355896126003</v>
      </c>
      <c r="F128" s="186" t="n">
        <v>-0.457000415454928</v>
      </c>
      <c r="G128" s="186" t="n">
        <v>-0.854255651630382</v>
      </c>
      <c r="H128" s="186" t="n">
        <v>-0.58312128922816</v>
      </c>
      <c r="I128" s="186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339955380856267</v>
      </c>
      <c r="D129" s="186" t="n">
        <v>0.534816557920621</v>
      </c>
      <c r="E129" s="186" t="n">
        <v>0.40619989310531</v>
      </c>
      <c r="F129" s="186" t="n">
        <v>-0.313021702838057</v>
      </c>
      <c r="G129" s="186" t="n">
        <v>-0.756540926762639</v>
      </c>
      <c r="H129" s="186" t="n">
        <v>0.319931747893776</v>
      </c>
      <c r="I129" s="186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0.465854949708827</v>
      </c>
      <c r="D130" s="186" t="n">
        <v>0.223428024257899</v>
      </c>
      <c r="E130" s="186" t="n">
        <v>0.223570744171184</v>
      </c>
      <c r="F130" s="186" t="n">
        <v>1.36068662340381</v>
      </c>
      <c r="G130" s="186" t="n">
        <v>2.15987294865008</v>
      </c>
      <c r="H130" s="186" t="n">
        <v>0.542149463165728</v>
      </c>
      <c r="I130" s="186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0.263462957108246</v>
      </c>
      <c r="D131" s="186" t="n">
        <v>0.180467091295114</v>
      </c>
      <c r="E131" s="186" t="n">
        <v>0.286806883365202</v>
      </c>
      <c r="F131" s="186" t="n">
        <v>0.495662949194539</v>
      </c>
      <c r="G131" s="186" t="n">
        <v>0.549279718105495</v>
      </c>
      <c r="H131" s="186" t="n">
        <v>0.211461196870388</v>
      </c>
      <c r="I131" s="186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735757830565476</v>
      </c>
      <c r="D132" s="186" t="n">
        <v>0.868920207693108</v>
      </c>
      <c r="E132" s="186" t="n">
        <v>0.921512551636482</v>
      </c>
      <c r="F132" s="186" t="n">
        <v>0.441841348129884</v>
      </c>
      <c r="G132" s="186" t="n">
        <v>0.773036487322216</v>
      </c>
      <c r="H132" s="186" t="n">
        <v>0.886262924667648</v>
      </c>
      <c r="I132" s="186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396494156928213</v>
      </c>
      <c r="D133" s="186" t="n">
        <v>0.357180376089943</v>
      </c>
      <c r="E133" s="186" t="n">
        <v>0.587741393786743</v>
      </c>
      <c r="F133" s="186" t="n">
        <v>0.480818414322258</v>
      </c>
      <c r="G133" s="186" t="n">
        <v>0.777334560703707</v>
      </c>
      <c r="H133" s="186" t="n">
        <v>0.460154779334857</v>
      </c>
      <c r="I133" s="186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7832051548535</v>
      </c>
      <c r="D134" s="186" t="n">
        <v>1.66439861823511</v>
      </c>
      <c r="E134" s="186" t="n">
        <v>1.27295492487478</v>
      </c>
      <c r="F134" s="186" t="n">
        <v>0.0407249032783597</v>
      </c>
      <c r="G134" s="186" t="n">
        <v>-0.669846747183598</v>
      </c>
      <c r="H134" s="186" t="n">
        <v>1.22839891734333</v>
      </c>
      <c r="I134" s="186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410466906105697</v>
      </c>
      <c r="D135" s="186" t="n">
        <v>-0.483937397034595</v>
      </c>
      <c r="E135" s="186" t="n">
        <v>-0.216361013805894</v>
      </c>
      <c r="F135" s="186" t="n">
        <v>-0.0305312436393166</v>
      </c>
      <c r="G135" s="186" t="n">
        <v>-0.13282926330848</v>
      </c>
      <c r="H135" s="186" t="n">
        <v>-0.390785684903321</v>
      </c>
      <c r="I135" s="186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649149922720255</v>
      </c>
      <c r="D136" s="186" t="n">
        <v>0.682876357992754</v>
      </c>
      <c r="E136" s="186" t="n">
        <v>0.764068146618484</v>
      </c>
      <c r="F136" s="186" t="n">
        <v>0.73297363330957</v>
      </c>
      <c r="G136" s="186" t="n">
        <v>0.777573153263774</v>
      </c>
      <c r="H136" s="186" t="n">
        <v>0.619450753665078</v>
      </c>
      <c r="I136" s="186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0.839475839475838</v>
      </c>
      <c r="D137" s="186" t="n">
        <v>1.09957866611859</v>
      </c>
      <c r="E137" s="186" t="n">
        <v>1.04518905625577</v>
      </c>
      <c r="F137" s="186" t="n">
        <v>-0.0303183425972691</v>
      </c>
      <c r="G137" s="186" t="n">
        <v>-0.0812182741116772</v>
      </c>
      <c r="H137" s="186" t="n">
        <v>0.923455776728915</v>
      </c>
      <c r="I137" s="186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-0.0101522842639667</v>
      </c>
      <c r="D138" s="186" t="n">
        <v>-0.21345801992274</v>
      </c>
      <c r="E138" s="186" t="n">
        <v>-0.101409593347526</v>
      </c>
      <c r="F138" s="186" t="n">
        <v>0.677315002021842</v>
      </c>
      <c r="G138" s="186" t="n">
        <v>1.10749847591953</v>
      </c>
      <c r="H138" s="186" t="n">
        <v>0.0305002033346824</v>
      </c>
      <c r="I138" s="186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6549903543507</v>
      </c>
      <c r="D139" s="186" t="n">
        <v>2.07802791076703</v>
      </c>
      <c r="E139" s="186" t="n">
        <v>1.80692315500966</v>
      </c>
      <c r="F139" s="186" t="n">
        <v>0.32131740134551</v>
      </c>
      <c r="G139" s="186" t="n">
        <v>0.40196965129131</v>
      </c>
      <c r="H139" s="186" t="n">
        <v>1.73798150218518</v>
      </c>
      <c r="I139" s="186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0.219736316420295</v>
      </c>
      <c r="D140" s="186" t="n">
        <v>0.289392276219928</v>
      </c>
      <c r="E140" s="186" t="n">
        <v>0.15953734170904</v>
      </c>
      <c r="F140" s="186" t="n">
        <v>0.0500450405364745</v>
      </c>
      <c r="G140" s="186" t="n">
        <v>-0.460414372935631</v>
      </c>
      <c r="H140" s="186" t="n">
        <v>0.199800199800194</v>
      </c>
      <c r="I140" s="186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0996611520829305</v>
      </c>
      <c r="D141" s="186" t="n">
        <v>-0.139303482587067</v>
      </c>
      <c r="E141" s="186" t="n">
        <v>-0.0696864111498314</v>
      </c>
      <c r="F141" s="186" t="n">
        <v>0.230092036814725</v>
      </c>
      <c r="G141" s="186" t="n">
        <v>1.24685771744595</v>
      </c>
      <c r="H141" s="186" t="n">
        <v>0.00997008973079971</v>
      </c>
      <c r="I141" s="186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03750997605746</v>
      </c>
      <c r="D142" s="186" t="n">
        <v>1.35512156237544</v>
      </c>
      <c r="E142" s="186" t="n">
        <v>1.49432157800358</v>
      </c>
      <c r="F142" s="186" t="n">
        <v>-0.0598862161892413</v>
      </c>
      <c r="G142" s="186" t="n">
        <v>0.0794517826993655</v>
      </c>
      <c r="H142" s="186" t="n">
        <v>1.20626059216428</v>
      </c>
      <c r="I142" s="186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306082148499215</v>
      </c>
      <c r="D143" s="186" t="n">
        <v>0.363743609909562</v>
      </c>
      <c r="E143" s="186" t="n">
        <v>0.30427954456222</v>
      </c>
      <c r="F143" s="186" t="n">
        <v>0.0199740337561281</v>
      </c>
      <c r="G143" s="186" t="n">
        <v>0</v>
      </c>
      <c r="H143" s="186" t="n">
        <v>0.374310480693481</v>
      </c>
      <c r="I143" s="186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67339305049708</v>
      </c>
      <c r="D144" s="186" t="n">
        <v>0.146929180135174</v>
      </c>
      <c r="E144" s="186" t="n">
        <v>0.0489284665818417</v>
      </c>
      <c r="F144" s="186" t="n">
        <v>0.169745381927086</v>
      </c>
      <c r="G144" s="186" t="n">
        <v>0.863352188151239</v>
      </c>
      <c r="H144" s="186" t="n">
        <v>0.215897939156037</v>
      </c>
      <c r="I144" s="186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0.127751572327057</v>
      </c>
      <c r="D145" s="186" t="n">
        <v>-0.029342723004703</v>
      </c>
      <c r="E145" s="186" t="n">
        <v>0.00978090766822959</v>
      </c>
      <c r="F145" s="186" t="n">
        <v>0.807416267942585</v>
      </c>
      <c r="G145" s="186" t="n">
        <v>0.157418339236528</v>
      </c>
      <c r="H145" s="186" t="n">
        <v>0.0195848021934779</v>
      </c>
      <c r="I145" s="186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431838256943763</v>
      </c>
      <c r="D146" s="186" t="n">
        <v>-0.714215830153592</v>
      </c>
      <c r="E146" s="186" t="n">
        <v>-0.831295843520778</v>
      </c>
      <c r="F146" s="186" t="n">
        <v>0.257094828438653</v>
      </c>
      <c r="G146" s="186" t="n">
        <v>0.117878192534391</v>
      </c>
      <c r="H146" s="186" t="n">
        <v>-0.577638535343652</v>
      </c>
      <c r="I146" s="186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-0.246426811237072</v>
      </c>
      <c r="D147" s="186" t="n">
        <v>-0.472999605833664</v>
      </c>
      <c r="E147" s="186" t="n">
        <v>-0.453648915187387</v>
      </c>
      <c r="F147" s="186" t="n">
        <v>0.581911431107614</v>
      </c>
      <c r="G147" s="186" t="n">
        <v>1.12833594976452</v>
      </c>
      <c r="H147" s="186" t="n">
        <v>-0.246184145741012</v>
      </c>
      <c r="I147" s="186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405138339920953</v>
      </c>
      <c r="D148" s="186" t="n">
        <v>0.43564356435644</v>
      </c>
      <c r="E148" s="186" t="n">
        <v>0.406181890231821</v>
      </c>
      <c r="F148" s="186" t="n">
        <v>0.166699352814277</v>
      </c>
      <c r="G148" s="186" t="n">
        <v>0.0970214417386472</v>
      </c>
      <c r="H148" s="186" t="n">
        <v>0.463968410661408</v>
      </c>
      <c r="I148" s="186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354295837023912</v>
      </c>
      <c r="D149" s="186" t="n">
        <v>0.325315457413254</v>
      </c>
      <c r="E149" s="186" t="n">
        <v>0.157868771583637</v>
      </c>
      <c r="F149" s="186" t="n">
        <v>0.215369554576597</v>
      </c>
      <c r="G149" s="186" t="n">
        <v>0.37801686536784</v>
      </c>
      <c r="H149" s="186" t="n">
        <v>0.363564901247912</v>
      </c>
      <c r="I149" s="186" t="n">
        <v>0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186329312542895</v>
      </c>
      <c r="D150" s="186" t="n">
        <v>-0.0884347057089343</v>
      </c>
      <c r="E150" s="186" t="n">
        <v>-0.00985124618264877</v>
      </c>
      <c r="F150" s="186" t="n">
        <v>-0.205138224089097</v>
      </c>
      <c r="G150" s="186" t="n">
        <v>0.135187331015828</v>
      </c>
      <c r="H150" s="186" t="n">
        <v>-0.117485803798715</v>
      </c>
      <c r="I150" s="186" t="n">
        <v>-0.684727597499261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294753389663981</v>
      </c>
      <c r="D151" s="186" t="n">
        <v>0.196695515342242</v>
      </c>
      <c r="E151" s="186" t="n">
        <v>0.157635467980285</v>
      </c>
      <c r="F151" s="186" t="n">
        <v>0.254502740798742</v>
      </c>
      <c r="G151" s="186" t="n">
        <v>0.482160077145608</v>
      </c>
      <c r="H151" s="186" t="n">
        <v>0.284257988629676</v>
      </c>
      <c r="I151" s="186" t="n">
        <v>-0.0499600319744218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333072100313487</v>
      </c>
      <c r="D152" s="186" t="n">
        <v>-0.45151158225363</v>
      </c>
      <c r="E152" s="186" t="n">
        <v>-0.334448160535118</v>
      </c>
      <c r="F152" s="186" t="n">
        <v>0.0390548720952779</v>
      </c>
      <c r="G152" s="186" t="n">
        <v>-0.163147792706326</v>
      </c>
      <c r="H152" s="186" t="n">
        <v>-0.430065487244647</v>
      </c>
      <c r="I152" s="186" t="n">
        <v>0.30990702789164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176921564772954</v>
      </c>
      <c r="D153" s="186" t="n">
        <v>-0.354959574048507</v>
      </c>
      <c r="E153" s="186" t="n">
        <v>-0.384919068298444</v>
      </c>
      <c r="F153" s="186" t="n">
        <v>0.283037282842088</v>
      </c>
      <c r="G153" s="186" t="n">
        <v>1.20157646832644</v>
      </c>
      <c r="H153" s="186" t="n">
        <v>-0.0981643270835519</v>
      </c>
      <c r="I153" s="186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206774320598669</v>
      </c>
      <c r="D154" s="186" t="n">
        <v>-0.128636453591923</v>
      </c>
      <c r="E154" s="186" t="n">
        <v>-0.0693549985138304</v>
      </c>
      <c r="F154" s="186" t="n">
        <v>-0.253041362530411</v>
      </c>
      <c r="G154" s="186" t="n">
        <v>-1.2727963525836</v>
      </c>
      <c r="H154" s="186" t="n">
        <v>-0.304608430775275</v>
      </c>
      <c r="I154" s="186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404538727183024</v>
      </c>
      <c r="D155" s="186" t="n">
        <v>-0.277419994055279</v>
      </c>
      <c r="E155" s="186" t="n">
        <v>-0.0396589331747066</v>
      </c>
      <c r="F155" s="186" t="n">
        <v>-0.78056395745925</v>
      </c>
      <c r="G155" s="186" t="n">
        <v>-1.03906099672888</v>
      </c>
      <c r="H155" s="186" t="n">
        <v>-0.404100137985409</v>
      </c>
      <c r="I155" s="186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789379829598</v>
      </c>
      <c r="D156" s="186" t="n">
        <v>-0.119225037257834</v>
      </c>
      <c r="E156" s="186" t="n">
        <v>-0.099186669311635</v>
      </c>
      <c r="F156" s="186" t="n">
        <v>0.0295014259022537</v>
      </c>
      <c r="G156" s="186" t="n">
        <v>0.806922029943607</v>
      </c>
      <c r="H156" s="186" t="n">
        <v>-0.0494804552201913</v>
      </c>
      <c r="I156" s="186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168634064080948</v>
      </c>
      <c r="D157" s="186" t="n">
        <v>0.437680294439474</v>
      </c>
      <c r="E157" s="186" t="n">
        <v>0.506354249404282</v>
      </c>
      <c r="F157" s="186" t="n">
        <v>-0.619347227683832</v>
      </c>
      <c r="G157" s="186" t="n">
        <v>-1.43697560034718</v>
      </c>
      <c r="H157" s="186" t="n">
        <v>0.158415841584159</v>
      </c>
      <c r="I157" s="186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0.267379679144383</v>
      </c>
      <c r="D158" s="186" t="n">
        <v>0.168366841636129</v>
      </c>
      <c r="E158" s="186" t="n">
        <v>0.0987849451743443</v>
      </c>
      <c r="F158" s="186" t="n">
        <v>0.247304382233665</v>
      </c>
      <c r="G158" s="186" t="n">
        <v>1.89823874755382</v>
      </c>
      <c r="H158" s="186" t="n">
        <v>0.454725187821282</v>
      </c>
      <c r="I158" s="186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266666666666666</v>
      </c>
      <c r="D159" s="186" t="n">
        <v>0.118647419418622</v>
      </c>
      <c r="E159" s="186" t="n">
        <v>0.00986874568242513</v>
      </c>
      <c r="F159" s="186" t="n">
        <v>1.13479376356818</v>
      </c>
      <c r="G159" s="186" t="n">
        <v>1.65162281544076</v>
      </c>
      <c r="H159" s="186" t="n">
        <v>0.295217476874626</v>
      </c>
      <c r="I159" s="186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715524034674</v>
      </c>
      <c r="D160" s="186" t="n">
        <v>0.296267035354532</v>
      </c>
      <c r="E160" s="186" t="n">
        <v>0.404578646141701</v>
      </c>
      <c r="F160" s="186" t="n">
        <v>-0.204898038833051</v>
      </c>
      <c r="G160" s="186" t="n">
        <v>-0.387303986397129</v>
      </c>
      <c r="H160" s="186" t="n">
        <v>0.235478806907381</v>
      </c>
      <c r="I160" s="186" t="n">
        <v>0.0306091215182249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91593746927549</v>
      </c>
      <c r="D161" s="186" t="n">
        <v>-0.748326112642786</v>
      </c>
      <c r="E161" s="186" t="n">
        <v>-0.717444717444721</v>
      </c>
      <c r="F161" s="186" t="n">
        <v>0.254204145482987</v>
      </c>
      <c r="G161" s="186" t="n">
        <v>1.0810810810811</v>
      </c>
      <c r="H161" s="186" t="n">
        <v>-0.538371182458889</v>
      </c>
      <c r="I161" s="186" t="n">
        <v>-0.928192574459416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810196620887282</v>
      </c>
      <c r="D162" s="186" t="n">
        <v>1.10119047619048</v>
      </c>
      <c r="E162" s="186" t="n">
        <v>1.06909522866758</v>
      </c>
      <c r="F162" s="186" t="n">
        <v>0.0585137507314073</v>
      </c>
      <c r="G162" s="186" t="n">
        <v>-0.20639834881321</v>
      </c>
      <c r="H162" s="186" t="n">
        <v>0.915264245645119</v>
      </c>
      <c r="I162" s="186" t="n">
        <v>0.453001132502834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35224933842986</v>
      </c>
      <c r="D163" s="186" t="n">
        <v>0.363065449906784</v>
      </c>
      <c r="E163" s="186" t="n">
        <v>0.391772771792361</v>
      </c>
      <c r="F163" s="186" t="n">
        <v>-0.399610136452239</v>
      </c>
      <c r="G163" s="186" t="n">
        <v>-0.131616057158979</v>
      </c>
      <c r="H163" s="186" t="n">
        <v>0.292568753657108</v>
      </c>
      <c r="I163" s="186" t="n">
        <v>-0.778927949164697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224894886085863</v>
      </c>
      <c r="D164" s="186" t="n">
        <v>0.136879155260061</v>
      </c>
      <c r="E164" s="186" t="n">
        <v>0.0390243902438954</v>
      </c>
      <c r="F164" s="186" t="n">
        <v>0.665427145513277</v>
      </c>
      <c r="G164" s="186" t="n">
        <v>0.753082933258014</v>
      </c>
      <c r="H164" s="186" t="n">
        <v>0.233372228704781</v>
      </c>
      <c r="I164" s="186" t="n">
        <v>0.516475570705509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0.673170731707316</v>
      </c>
      <c r="D165" s="186" t="n">
        <v>0.771333723882052</v>
      </c>
      <c r="E165" s="186" t="n">
        <v>0.819192510239901</v>
      </c>
      <c r="F165" s="186" t="n">
        <v>0.583260425780097</v>
      </c>
      <c r="G165" s="186" t="n">
        <v>0.635335887134445</v>
      </c>
      <c r="H165" s="186" t="n">
        <v>0.727590221187427</v>
      </c>
      <c r="I165" s="186" t="n">
        <v>0.524098242729409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0.523306521949792</v>
      </c>
      <c r="D166" s="186" t="n">
        <v>-0.997965313438613</v>
      </c>
      <c r="E166" s="186" t="n">
        <v>-0.986651189785263</v>
      </c>
      <c r="F166" s="186" t="n">
        <v>0.840823427080323</v>
      </c>
      <c r="G166" s="186" t="n">
        <v>1.16052362826107</v>
      </c>
      <c r="H166" s="186" t="n">
        <v>-0.654916690744472</v>
      </c>
      <c r="I166" s="186" t="n">
        <v>0.378245757513795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29225523623964</v>
      </c>
      <c r="D167" s="186" t="n">
        <v>0.254452926208643</v>
      </c>
      <c r="E167" s="186" t="n">
        <v>0.205158264947244</v>
      </c>
      <c r="F167" s="186" t="n">
        <v>0.412114241901463</v>
      </c>
      <c r="G167" s="186" t="n">
        <v>-0.247797356828201</v>
      </c>
      <c r="H167" s="186" t="n">
        <v>0.232670867668446</v>
      </c>
      <c r="I167" s="186" t="n">
        <v>1.39525409919546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203982515784347</v>
      </c>
      <c r="D168" s="186" t="n">
        <v>0.0878563061304192</v>
      </c>
      <c r="E168" s="186" t="n">
        <v>0.0779955152578964</v>
      </c>
      <c r="F168" s="186" t="n">
        <v>0.448601698959621</v>
      </c>
      <c r="G168" s="186" t="n">
        <v>1.03045358358635</v>
      </c>
      <c r="H168" s="186" t="n">
        <v>0.212786536415521</v>
      </c>
      <c r="I168" s="186" t="n">
        <v>-0.37163519485737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84179914695619</v>
      </c>
      <c r="D169" s="186" t="n">
        <v>-0.351116746318141</v>
      </c>
      <c r="E169" s="186" t="n">
        <v>-0.428641013151491</v>
      </c>
      <c r="F169" s="186" t="n">
        <v>0.294564804256936</v>
      </c>
      <c r="G169" s="186" t="n">
        <v>0.127492942354962</v>
      </c>
      <c r="H169" s="186" t="n">
        <v>-0.193031560660174</v>
      </c>
      <c r="I169" s="186" t="n">
        <v>0.554491380179442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0.0874040982810556</v>
      </c>
      <c r="D170" s="186" t="n">
        <v>0</v>
      </c>
      <c r="E170" s="186" t="n">
        <v>0.0782702279620509</v>
      </c>
      <c r="F170" s="186" t="n">
        <v>0.511605873993375</v>
      </c>
      <c r="G170" s="186" t="n">
        <v>0.800363801728054</v>
      </c>
      <c r="H170" s="186" t="n">
        <v>0.0870322019147096</v>
      </c>
      <c r="I170" s="186" t="n">
        <v>0.0401042711048802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320201824180089</v>
      </c>
      <c r="D171" s="186" t="n">
        <v>-0.616619359890365</v>
      </c>
      <c r="E171" s="186" t="n">
        <v>-0.694104995600753</v>
      </c>
      <c r="F171" s="186" t="n">
        <v>0.593835422754268</v>
      </c>
      <c r="G171" s="186" t="n">
        <v>1.67824596228459</v>
      </c>
      <c r="H171" s="186" t="n">
        <v>-0.328502415458942</v>
      </c>
      <c r="I171" s="186" t="n">
        <v>-0.98216075365805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fals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fals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6</v>
      </c>
      <c r="D70" s="354" t="n">
        <v>332.33</v>
      </c>
      <c r="E70" s="354" t="n">
        <v>430.03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4</v>
      </c>
      <c r="D71" s="354" t="n">
        <v>336.86</v>
      </c>
      <c r="E71" s="354" t="n">
        <v>433.41</v>
      </c>
      <c r="F71" s="354" t="n">
        <v>399.63</v>
      </c>
      <c r="G71" s="354" t="n">
        <v>5.36</v>
      </c>
      <c r="H71" s="354" t="n">
        <v>375.99</v>
      </c>
      <c r="I71" s="354" t="n">
        <v>39.14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3</v>
      </c>
      <c r="D72" s="354" t="n">
        <v>337.26</v>
      </c>
      <c r="E72" s="354" t="n">
        <v>434.44</v>
      </c>
      <c r="F72" s="354" t="n">
        <v>400.17</v>
      </c>
      <c r="G72" s="354" t="n">
        <v>5.59</v>
      </c>
      <c r="H72" s="354" t="n">
        <v>377.12</v>
      </c>
      <c r="I72" s="354" t="n">
        <v>39.86</v>
      </c>
      <c r="J72" s="364" t="n">
        <v>10.6</v>
      </c>
      <c r="K72" s="355" t="n">
        <v>4510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8</v>
      </c>
      <c r="D73" s="354" t="n">
        <v>338.49</v>
      </c>
      <c r="E73" s="354" t="n">
        <v>435.99</v>
      </c>
      <c r="F73" s="354" t="n">
        <v>401.7</v>
      </c>
      <c r="G73" s="354" t="n">
        <v>5.86</v>
      </c>
      <c r="H73" s="354" t="n">
        <v>378.65</v>
      </c>
      <c r="I73" s="354" t="n">
        <v>40.15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83</v>
      </c>
      <c r="D74" s="354" t="n">
        <v>341.81</v>
      </c>
      <c r="E74" s="354" t="n">
        <v>439.57</v>
      </c>
      <c r="F74" s="354" t="n">
        <v>405.55</v>
      </c>
      <c r="G74" s="354" t="n">
        <v>6.17</v>
      </c>
      <c r="H74" s="354" t="n">
        <v>382</v>
      </c>
      <c r="I74" s="354" t="n">
        <v>40.19</v>
      </c>
      <c r="J74" s="364" t="n">
        <v>10.5</v>
      </c>
      <c r="K74" s="355" t="n">
        <v>456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55</v>
      </c>
      <c r="D75" s="354" t="n">
        <v>340.59</v>
      </c>
      <c r="E75" s="354" t="n">
        <v>439.67</v>
      </c>
      <c r="F75" s="354" t="n">
        <v>404.71</v>
      </c>
      <c r="G75" s="354" t="n">
        <v>6.17</v>
      </c>
      <c r="H75" s="354" t="n">
        <v>381.72</v>
      </c>
      <c r="I75" s="354" t="n">
        <v>41.12</v>
      </c>
      <c r="J75" s="364" t="n">
        <v>10.8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4</v>
      </c>
      <c r="E76" s="354" t="n">
        <v>441.47</v>
      </c>
      <c r="F76" s="354" t="n">
        <v>406.67</v>
      </c>
      <c r="G76" s="354" t="n">
        <v>6.48</v>
      </c>
      <c r="H76" s="354" t="n">
        <v>383.68</v>
      </c>
      <c r="I76" s="354" t="n">
        <v>41.28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71</v>
      </c>
      <c r="D77" s="354" t="n">
        <v>344.77</v>
      </c>
      <c r="E77" s="354" t="n">
        <v>444.78</v>
      </c>
      <c r="F77" s="354" t="n">
        <v>409.84</v>
      </c>
      <c r="G77" s="354" t="n">
        <v>6.72</v>
      </c>
      <c r="H77" s="354" t="n">
        <v>386.44</v>
      </c>
      <c r="I77" s="354" t="n">
        <v>41.67</v>
      </c>
      <c r="J77" s="364" t="n">
        <v>10.8</v>
      </c>
      <c r="K77" s="355" t="n">
        <v>4617</v>
      </c>
    </row>
    <row r="78" customFormat="false" ht="11.1" hidden="false" customHeight="true" outlineLevel="0" collapsed="false">
      <c r="A78" s="352"/>
      <c r="B78" s="353" t="s">
        <v>357</v>
      </c>
      <c r="C78" s="354" t="n">
        <v>381.81</v>
      </c>
      <c r="D78" s="354" t="n">
        <v>345.55</v>
      </c>
      <c r="E78" s="354" t="n">
        <v>447.11</v>
      </c>
      <c r="F78" s="354" t="n">
        <v>410.85</v>
      </c>
      <c r="G78" s="354" t="n">
        <v>6.95</v>
      </c>
      <c r="H78" s="354" t="n">
        <v>388.76</v>
      </c>
      <c r="I78" s="354" t="n">
        <v>43.21</v>
      </c>
      <c r="J78" s="364" t="n">
        <v>11.1</v>
      </c>
      <c r="K78" s="355" t="n">
        <v>464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03</v>
      </c>
      <c r="D79" s="354" t="n">
        <v>348.02</v>
      </c>
      <c r="E79" s="354" t="n">
        <v>451.2</v>
      </c>
      <c r="F79" s="354" t="n">
        <v>414.19</v>
      </c>
      <c r="G79" s="354" t="n">
        <v>7.46</v>
      </c>
      <c r="H79" s="354" t="n">
        <v>392.49</v>
      </c>
      <c r="I79" s="354" t="n">
        <v>44.48</v>
      </c>
      <c r="J79" s="364" t="n">
        <v>11.3</v>
      </c>
      <c r="K79" s="355" t="n">
        <v>4685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06</v>
      </c>
      <c r="D80" s="354" t="n">
        <v>350.18</v>
      </c>
      <c r="E80" s="354" t="n">
        <v>454.03</v>
      </c>
      <c r="F80" s="354" t="n">
        <v>417.15</v>
      </c>
      <c r="G80" s="354" t="n">
        <v>7.69</v>
      </c>
      <c r="H80" s="354" t="n">
        <v>394.75</v>
      </c>
      <c r="I80" s="354" t="n">
        <v>44.57</v>
      </c>
      <c r="J80" s="364" t="n">
        <v>11.3</v>
      </c>
      <c r="K80" s="355" t="n">
        <v>4711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5556521266781</v>
      </c>
      <c r="D161" s="364" t="n">
        <v>-0.246135374455946</v>
      </c>
      <c r="E161" s="364" t="n">
        <v>-0.0185998930506202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65400315680631</v>
      </c>
      <c r="D162" s="364" t="n">
        <v>1.36310293984896</v>
      </c>
      <c r="E162" s="364" t="n">
        <v>0.785991674999423</v>
      </c>
      <c r="F162" s="364" t="n">
        <v>1.19777158774374</v>
      </c>
      <c r="G162" s="364" t="n">
        <v>17.8021978021978</v>
      </c>
      <c r="H162" s="364" t="n">
        <v>1.06986371334104</v>
      </c>
      <c r="I162" s="364" t="n">
        <v>-1.36088709677419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0125188862493</v>
      </c>
      <c r="D163" s="364" t="n">
        <v>0.118743691741358</v>
      </c>
      <c r="E163" s="364" t="n">
        <v>0.237650261876738</v>
      </c>
      <c r="F163" s="364" t="n">
        <v>0.135124990616319</v>
      </c>
      <c r="G163" s="364" t="n">
        <v>4.29104477611939</v>
      </c>
      <c r="H163" s="364" t="n">
        <v>0.300539907976273</v>
      </c>
      <c r="I163" s="364" t="n">
        <v>1.83955033214103</v>
      </c>
      <c r="J163" s="363" t="s">
        <v>385</v>
      </c>
      <c r="K163" s="364" t="n">
        <v>0.2890816099621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36446585740063</v>
      </c>
      <c r="D164" s="364" t="n">
        <v>0.364703789361329</v>
      </c>
      <c r="E164" s="364" t="n">
        <v>0.356781143541113</v>
      </c>
      <c r="F164" s="364" t="n">
        <v>0.382337506559722</v>
      </c>
      <c r="G164" s="364" t="n">
        <v>4.83005366726297</v>
      </c>
      <c r="H164" s="364" t="n">
        <v>0.405706406448857</v>
      </c>
      <c r="I164" s="364" t="n">
        <v>0.727546412443545</v>
      </c>
      <c r="J164" s="363" t="s">
        <v>385</v>
      </c>
      <c r="K164" s="364" t="n">
        <v>0.37694013303767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18176940823008</v>
      </c>
      <c r="D165" s="364" t="n">
        <v>0.98082661230761</v>
      </c>
      <c r="E165" s="364" t="n">
        <v>0.821119750453008</v>
      </c>
      <c r="F165" s="364" t="n">
        <v>0.958426686582044</v>
      </c>
      <c r="G165" s="364" t="n">
        <v>5.2901023890785</v>
      </c>
      <c r="H165" s="364" t="n">
        <v>0.884722038822133</v>
      </c>
      <c r="I165" s="364" t="n">
        <v>0.0996264009962573</v>
      </c>
      <c r="J165" s="363" t="s">
        <v>385</v>
      </c>
      <c r="K165" s="364" t="n">
        <v>0.86149768058317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0745017694170116</v>
      </c>
      <c r="D166" s="364" t="n">
        <v>-0.356923436997164</v>
      </c>
      <c r="E166" s="364" t="n">
        <v>0.0227495051982771</v>
      </c>
      <c r="F166" s="364" t="n">
        <v>-0.207126125015421</v>
      </c>
      <c r="G166" s="364" t="n">
        <v>0</v>
      </c>
      <c r="H166" s="364" t="n">
        <v>-0.0732984293193653</v>
      </c>
      <c r="I166" s="364" t="n">
        <v>2.31400845981587</v>
      </c>
      <c r="J166" s="363" t="s">
        <v>385</v>
      </c>
      <c r="K166" s="364" t="n">
        <v>-0.0657030223390223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393556117694</v>
      </c>
      <c r="D167" s="364" t="n">
        <v>0.531430752517693</v>
      </c>
      <c r="E167" s="364" t="n">
        <v>0.409397957559079</v>
      </c>
      <c r="F167" s="364" t="n">
        <v>0.484297398136931</v>
      </c>
      <c r="G167" s="364" t="n">
        <v>5.02431118314426</v>
      </c>
      <c r="H167" s="364" t="n">
        <v>0.513465367284908</v>
      </c>
      <c r="I167" s="364" t="n">
        <v>0.389105058365757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5429480381746</v>
      </c>
      <c r="D168" s="364" t="n">
        <v>0.692172897196258</v>
      </c>
      <c r="E168" s="364" t="n">
        <v>0.749767821142996</v>
      </c>
      <c r="F168" s="364" t="n">
        <v>0.779501807362237</v>
      </c>
      <c r="G168" s="364" t="n">
        <v>3.7037037037037</v>
      </c>
      <c r="H168" s="364" t="n">
        <v>0.719349457881563</v>
      </c>
      <c r="I168" s="364" t="n">
        <v>0.944767441860478</v>
      </c>
      <c r="J168" s="363" t="s">
        <v>385</v>
      </c>
      <c r="K168" s="364" t="n">
        <v>0.69792802617230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53053646203679</v>
      </c>
      <c r="D169" s="364" t="n">
        <v>0.226237781709557</v>
      </c>
      <c r="E169" s="364" t="n">
        <v>0.52385448986017</v>
      </c>
      <c r="F169" s="364" t="n">
        <v>0.246437634198713</v>
      </c>
      <c r="G169" s="364" t="n">
        <v>3.42261904761905</v>
      </c>
      <c r="H169" s="364" t="n">
        <v>0.600351930441988</v>
      </c>
      <c r="I169" s="364" t="n">
        <v>3.69570434365249</v>
      </c>
      <c r="J169" s="363" t="s">
        <v>385</v>
      </c>
      <c r="K169" s="364" t="n">
        <v>0.56313623565085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335140514915</v>
      </c>
      <c r="D170" s="364" t="n">
        <v>0.714802488785992</v>
      </c>
      <c r="E170" s="364" t="n">
        <v>0.914763704681178</v>
      </c>
      <c r="F170" s="364" t="n">
        <v>0.812948764755987</v>
      </c>
      <c r="G170" s="364" t="n">
        <v>7.33812949640287</v>
      </c>
      <c r="H170" s="364" t="n">
        <v>0.95946084988168</v>
      </c>
      <c r="I170" s="364" t="n">
        <v>2.93913445961582</v>
      </c>
      <c r="J170" s="363" t="s">
        <v>385</v>
      </c>
      <c r="K170" s="364" t="n">
        <v>0.90458755115227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7231644287468</v>
      </c>
      <c r="D171" s="364" t="n">
        <v>0.620653985403138</v>
      </c>
      <c r="E171" s="364" t="n">
        <v>0.627216312056731</v>
      </c>
      <c r="F171" s="364" t="n">
        <v>0.71464786692097</v>
      </c>
      <c r="G171" s="364" t="n">
        <v>3.08310991957106</v>
      </c>
      <c r="H171" s="364" t="n">
        <v>0.575810848684029</v>
      </c>
      <c r="I171" s="364" t="n">
        <v>0.202338129496411</v>
      </c>
      <c r="J171" s="363" t="s">
        <v>385</v>
      </c>
      <c r="K171" s="364" t="n">
        <v>0.554962646744926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0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2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63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12.328</v>
      </c>
      <c r="N7" s="386" t="n">
        <v>178440.183</v>
      </c>
      <c r="O7" s="386" t="n">
        <v>181859.558</v>
      </c>
      <c r="P7" s="386" t="n">
        <v>185270.953</v>
      </c>
      <c r="Q7" s="386" t="n">
        <v>190854.665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7017.845</v>
      </c>
      <c r="N8" s="386" t="n">
        <v>201679.905</v>
      </c>
      <c r="O8" s="386" t="n">
        <v>206711.058</v>
      </c>
      <c r="P8" s="386" t="n">
        <v>210459.285</v>
      </c>
      <c r="Q8" s="386" t="n">
        <v>216689.256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289.67</v>
      </c>
      <c r="N9" s="386" t="n">
        <v>45902.946</v>
      </c>
      <c r="O9" s="386" t="n">
        <v>46077.138</v>
      </c>
      <c r="P9" s="386" t="n">
        <v>46685.829</v>
      </c>
      <c r="Q9" s="386" t="n">
        <v>47757.671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11.855</v>
      </c>
      <c r="N10" s="386" t="n">
        <v>33536.942</v>
      </c>
      <c r="O10" s="386" t="n">
        <v>34097.417</v>
      </c>
      <c r="P10" s="386" t="n">
        <v>34287.618</v>
      </c>
      <c r="Q10" s="386" t="n">
        <v>34703.18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2011.568</v>
      </c>
      <c r="N11" s="386" t="n">
        <v>12006.198</v>
      </c>
      <c r="O11" s="386" t="n">
        <v>12126.872</v>
      </c>
      <c r="P11" s="386" t="n">
        <v>12628.248</v>
      </c>
      <c r="Q11" s="386" t="n">
        <v>13033.79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700.781</v>
      </c>
      <c r="N12" s="386" t="n">
        <v>33987.861</v>
      </c>
      <c r="O12" s="386" t="n">
        <v>35565.009</v>
      </c>
      <c r="P12" s="386" t="n">
        <v>36793.176</v>
      </c>
      <c r="Q12" s="386" t="n">
        <v>38094.0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518.75</v>
      </c>
      <c r="N13" s="386" t="n">
        <v>97983.431</v>
      </c>
      <c r="O13" s="386" t="n">
        <v>99969.579</v>
      </c>
      <c r="P13" s="386" t="n">
        <v>100792.005</v>
      </c>
      <c r="Q13" s="386" t="n">
        <v>102956.399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70.167</v>
      </c>
      <c r="N14" s="386" t="n">
        <v>21638.103</v>
      </c>
      <c r="O14" s="386" t="n">
        <v>21769.81</v>
      </c>
      <c r="P14" s="386" t="n">
        <v>21942.577</v>
      </c>
      <c r="Q14" s="386" t="n">
        <v>22283.268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9125.447</v>
      </c>
      <c r="N15" s="386" t="n">
        <v>121870.333</v>
      </c>
      <c r="O15" s="386" t="n">
        <v>123500.383</v>
      </c>
      <c r="P15" s="386" t="n">
        <v>125906.226</v>
      </c>
      <c r="Q15" s="386" t="n">
        <v>128995.81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069.737</v>
      </c>
      <c r="N16" s="386" t="n">
        <v>297568.276</v>
      </c>
      <c r="O16" s="386" t="n">
        <v>304142.007</v>
      </c>
      <c r="P16" s="386" t="n">
        <v>307669.257</v>
      </c>
      <c r="Q16" s="386" t="n">
        <v>314117.519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23.855</v>
      </c>
      <c r="N17" s="386" t="n">
        <v>61596.967</v>
      </c>
      <c r="O17" s="386" t="n">
        <v>62427.979</v>
      </c>
      <c r="P17" s="386" t="n">
        <v>63399.974</v>
      </c>
      <c r="Q17" s="386" t="n">
        <v>64686.732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880.178</v>
      </c>
      <c r="N18" s="386" t="n">
        <v>16200.91</v>
      </c>
      <c r="O18" s="386" t="n">
        <v>16519.02</v>
      </c>
      <c r="P18" s="386" t="n">
        <v>16729.853</v>
      </c>
      <c r="Q18" s="386" t="n">
        <v>17079.768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029.433</v>
      </c>
      <c r="N19" s="386" t="n">
        <v>57349.006</v>
      </c>
      <c r="O19" s="386" t="n">
        <v>57636.64</v>
      </c>
      <c r="P19" s="386" t="n">
        <v>57461.817</v>
      </c>
      <c r="Q19" s="386" t="n">
        <v>58282.599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8.119</v>
      </c>
      <c r="N20" s="386" t="n">
        <v>32057.487</v>
      </c>
      <c r="O20" s="386" t="n">
        <v>32018.517</v>
      </c>
      <c r="P20" s="386" t="n">
        <v>32079.084</v>
      </c>
      <c r="Q20" s="386" t="n">
        <v>32292.05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67.399</v>
      </c>
      <c r="N21" s="386" t="n">
        <v>42182.598</v>
      </c>
      <c r="O21" s="386" t="n">
        <v>42609.711</v>
      </c>
      <c r="P21" s="386" t="n">
        <v>43827.33</v>
      </c>
      <c r="Q21" s="386" t="n">
        <v>44801.337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02.868</v>
      </c>
      <c r="N22" s="386" t="n">
        <v>30598.853</v>
      </c>
      <c r="O22" s="386" t="n">
        <v>30499.302</v>
      </c>
      <c r="P22" s="386" t="n">
        <v>30466.769</v>
      </c>
      <c r="Q22" s="386" t="n">
        <v>30871.87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879860</v>
      </c>
      <c r="C23" s="391" t="n">
        <v>946600</v>
      </c>
      <c r="D23" s="391" t="n">
        <v>986540</v>
      </c>
      <c r="E23" s="391" t="n">
        <v>1031100</v>
      </c>
      <c r="F23" s="391" t="n">
        <v>1067190</v>
      </c>
      <c r="G23" s="391" t="n">
        <v>1091500</v>
      </c>
      <c r="H23" s="391" t="n">
        <v>1115780</v>
      </c>
      <c r="I23" s="391" t="n">
        <v>1137510</v>
      </c>
      <c r="J23" s="391" t="n">
        <v>1175010</v>
      </c>
      <c r="K23" s="391" t="n">
        <v>1214160</v>
      </c>
      <c r="L23" s="391" t="n">
        <v>1258570</v>
      </c>
      <c r="M23" s="391" t="n">
        <v>1263460</v>
      </c>
      <c r="N23" s="391" t="n">
        <v>1284600</v>
      </c>
      <c r="O23" s="391" t="n">
        <v>1307530</v>
      </c>
      <c r="P23" s="391" t="n">
        <v>1326400</v>
      </c>
      <c r="Q23" s="391" t="n">
        <v>1357500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6.56288775357446</v>
      </c>
      <c r="D25" s="394" t="n">
        <v>2.35983995514188</v>
      </c>
      <c r="E25" s="394" t="n">
        <v>3.83888801530861</v>
      </c>
      <c r="F25" s="394" t="n">
        <v>2.60653077856668</v>
      </c>
      <c r="G25" s="394" t="n">
        <v>2.08323779319204</v>
      </c>
      <c r="H25" s="394" t="n">
        <v>3.60400000895203</v>
      </c>
      <c r="I25" s="394" t="n">
        <v>1.88732775313329</v>
      </c>
      <c r="J25" s="394" t="n">
        <v>3.65188291880854</v>
      </c>
      <c r="K25" s="394" t="n">
        <v>3.46334974129763</v>
      </c>
      <c r="L25" s="394" t="n">
        <v>4.48189694281432</v>
      </c>
      <c r="M25" s="394" t="n">
        <v>0.481865982338547</v>
      </c>
      <c r="N25" s="394" t="n">
        <v>2.13371033554081</v>
      </c>
      <c r="O25" s="394" t="n">
        <v>1.91625840240255</v>
      </c>
      <c r="P25" s="394" t="n">
        <v>1.87584036688355</v>
      </c>
      <c r="Q25" s="394" t="n">
        <v>3.01380864597809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7.12493779387829</v>
      </c>
      <c r="D26" s="394" t="n">
        <v>3.36853861058626</v>
      </c>
      <c r="E26" s="394" t="n">
        <v>4.7830858354354</v>
      </c>
      <c r="F26" s="394" t="n">
        <v>3.14632232882062</v>
      </c>
      <c r="G26" s="394" t="n">
        <v>1.91614825096454</v>
      </c>
      <c r="H26" s="394" t="n">
        <v>2.24433521877268</v>
      </c>
      <c r="I26" s="394" t="n">
        <v>2.57233159580161</v>
      </c>
      <c r="J26" s="394" t="n">
        <v>3.26641221245067</v>
      </c>
      <c r="K26" s="394" t="n">
        <v>3.26089205665703</v>
      </c>
      <c r="L26" s="394" t="n">
        <v>4.18942739261399</v>
      </c>
      <c r="M26" s="394" t="n">
        <v>0.884753914881543</v>
      </c>
      <c r="N26" s="394" t="n">
        <v>2.36631356920994</v>
      </c>
      <c r="O26" s="394" t="n">
        <v>2.49462285298081</v>
      </c>
      <c r="P26" s="394" t="n">
        <v>1.81326874153002</v>
      </c>
      <c r="Q26" s="394" t="n">
        <v>2.96017873480849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5.13889348097936</v>
      </c>
      <c r="D27" s="394" t="n">
        <v>3.96354734862136</v>
      </c>
      <c r="E27" s="394" t="n">
        <v>2.64600192131866</v>
      </c>
      <c r="F27" s="394" t="n">
        <v>4.6878794740534</v>
      </c>
      <c r="G27" s="394" t="n">
        <v>-0.285435147354221</v>
      </c>
      <c r="H27" s="394" t="n">
        <v>-0.91936152419899</v>
      </c>
      <c r="I27" s="394" t="n">
        <v>-1.85054408838111</v>
      </c>
      <c r="J27" s="394" t="n">
        <v>2.73186296319605</v>
      </c>
      <c r="K27" s="394" t="n">
        <v>0.879985414863498</v>
      </c>
      <c r="L27" s="394" t="n">
        <v>0.988277211022506</v>
      </c>
      <c r="M27" s="394" t="n">
        <v>-0.542079264126372</v>
      </c>
      <c r="N27" s="394" t="n">
        <v>1.35411894147165</v>
      </c>
      <c r="O27" s="394" t="n">
        <v>0.379478911876376</v>
      </c>
      <c r="P27" s="394" t="n">
        <v>1.32102605851952</v>
      </c>
      <c r="Q27" s="394" t="n">
        <v>2.29586155576247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7.6437479536047</v>
      </c>
      <c r="D28" s="394" t="n">
        <v>11.3697706284422</v>
      </c>
      <c r="E28" s="394" t="n">
        <v>6.62693401234118</v>
      </c>
      <c r="F28" s="394" t="n">
        <v>5.51884238075699</v>
      </c>
      <c r="G28" s="394" t="n">
        <v>5.45757563092155</v>
      </c>
      <c r="H28" s="394" t="n">
        <v>2.37537847437604</v>
      </c>
      <c r="I28" s="394" t="n">
        <v>4.67183859144593</v>
      </c>
      <c r="J28" s="394" t="n">
        <v>4.78700064571625</v>
      </c>
      <c r="K28" s="394" t="n">
        <v>3.40168173432988</v>
      </c>
      <c r="L28" s="394" t="n">
        <v>2.98689651118463</v>
      </c>
      <c r="M28" s="394" t="n">
        <v>-0.0185832825476524</v>
      </c>
      <c r="N28" s="394" t="n">
        <v>0.978828192523423</v>
      </c>
      <c r="O28" s="394" t="n">
        <v>1.67121677343151</v>
      </c>
      <c r="P28" s="394" t="n">
        <v>0.557816446917371</v>
      </c>
      <c r="Q28" s="394" t="n">
        <v>1.21198853766977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5.17717822322578</v>
      </c>
      <c r="D29" s="394" t="n">
        <v>0.849699345825968</v>
      </c>
      <c r="E29" s="394" t="n">
        <v>1.67585884453378</v>
      </c>
      <c r="F29" s="394" t="n">
        <v>-0.569071226211733</v>
      </c>
      <c r="G29" s="394" t="n">
        <v>2.0612049735725</v>
      </c>
      <c r="H29" s="394" t="n">
        <v>3.73602944026239</v>
      </c>
      <c r="I29" s="394" t="n">
        <v>0.545678089628837</v>
      </c>
      <c r="J29" s="394" t="n">
        <v>1.78151943099685</v>
      </c>
      <c r="K29" s="394" t="n">
        <v>3.73000468356386</v>
      </c>
      <c r="L29" s="394" t="n">
        <v>3.50102960483885</v>
      </c>
      <c r="M29" s="394" t="n">
        <v>-1.57871388611071</v>
      </c>
      <c r="N29" s="394" t="n">
        <v>-0.0447069025459257</v>
      </c>
      <c r="O29" s="394" t="n">
        <v>1.00509753379046</v>
      </c>
      <c r="P29" s="394" t="n">
        <v>4.13442147323728</v>
      </c>
      <c r="Q29" s="394" t="n">
        <v>3.2113955950184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4.8137788356625</v>
      </c>
      <c r="D30" s="394" t="n">
        <v>2.56983427794783</v>
      </c>
      <c r="E30" s="394" t="n">
        <v>4.66230228032072</v>
      </c>
      <c r="F30" s="394" t="n">
        <v>0.224563028384424</v>
      </c>
      <c r="G30" s="394" t="n">
        <v>2.07334224784009</v>
      </c>
      <c r="H30" s="394" t="n">
        <v>2.47316555009378</v>
      </c>
      <c r="I30" s="394" t="n">
        <v>-0.17094795902949</v>
      </c>
      <c r="J30" s="394" t="n">
        <v>2.42331128889897</v>
      </c>
      <c r="K30" s="394" t="n">
        <v>4.42621906165823</v>
      </c>
      <c r="L30" s="394" t="n">
        <v>6.14824941605686</v>
      </c>
      <c r="M30" s="394" t="n">
        <v>1.50723468551605</v>
      </c>
      <c r="N30" s="394" t="n">
        <v>3.93593045988719</v>
      </c>
      <c r="O30" s="394" t="n">
        <v>4.64032732156932</v>
      </c>
      <c r="P30" s="394" t="n">
        <v>3.4533015301641</v>
      </c>
      <c r="Q30" s="394" t="n">
        <v>3.53573717039268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6.11383605288141</v>
      </c>
      <c r="D31" s="394" t="n">
        <v>3.61138506734018</v>
      </c>
      <c r="E31" s="394" t="n">
        <v>4.11156467344343</v>
      </c>
      <c r="F31" s="394" t="n">
        <v>3.17001708858327</v>
      </c>
      <c r="G31" s="394" t="n">
        <v>2.03053380289364</v>
      </c>
      <c r="H31" s="394" t="n">
        <v>1.66786846177564</v>
      </c>
      <c r="I31" s="394" t="n">
        <v>1.36953789168082</v>
      </c>
      <c r="J31" s="394" t="n">
        <v>3.36998826887873</v>
      </c>
      <c r="K31" s="394" t="n">
        <v>2.79263259293627</v>
      </c>
      <c r="L31" s="394" t="n">
        <v>4.5835507942145</v>
      </c>
      <c r="M31" s="394" t="n">
        <v>1.22097062304761</v>
      </c>
      <c r="N31" s="394" t="n">
        <v>2.58031119544593</v>
      </c>
      <c r="O31" s="394" t="n">
        <v>2.02702434455475</v>
      </c>
      <c r="P31" s="394" t="n">
        <v>0.822676266347003</v>
      </c>
      <c r="Q31" s="394" t="n">
        <v>2.14738659083129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7.697023928725</v>
      </c>
      <c r="D32" s="394" t="n">
        <v>12.5677887160895</v>
      </c>
      <c r="E32" s="394" t="n">
        <v>6.78035585866779</v>
      </c>
      <c r="F32" s="394" t="n">
        <v>6.95850550635113</v>
      </c>
      <c r="G32" s="394" t="n">
        <v>3.8366810178748</v>
      </c>
      <c r="H32" s="394" t="n">
        <v>1.8715277234396</v>
      </c>
      <c r="I32" s="394" t="n">
        <v>3.77387843802181</v>
      </c>
      <c r="J32" s="394" t="n">
        <v>4.54531580847237</v>
      </c>
      <c r="K32" s="394" t="n">
        <v>2.8764400009031</v>
      </c>
      <c r="L32" s="394" t="n">
        <v>2.49446565603992</v>
      </c>
      <c r="M32" s="394" t="n">
        <v>-0.460315560968695</v>
      </c>
      <c r="N32" s="394" t="n">
        <v>0.314953518904133</v>
      </c>
      <c r="O32" s="394" t="n">
        <v>0.608680899614924</v>
      </c>
      <c r="P32" s="394" t="n">
        <v>0.793608212474069</v>
      </c>
      <c r="Q32" s="394" t="n">
        <v>1.55264807775313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7.80154729350957</v>
      </c>
      <c r="D33" s="394" t="n">
        <v>3.70807236078284</v>
      </c>
      <c r="E33" s="394" t="n">
        <v>4.24586931196134</v>
      </c>
      <c r="F33" s="394" t="n">
        <v>3.5357409550318</v>
      </c>
      <c r="G33" s="394" t="n">
        <v>1.90005001245947</v>
      </c>
      <c r="H33" s="394" t="n">
        <v>2.60782893764997</v>
      </c>
      <c r="I33" s="394" t="n">
        <v>1.37565555846541</v>
      </c>
      <c r="J33" s="394" t="n">
        <v>3.69633336959663</v>
      </c>
      <c r="K33" s="394" t="n">
        <v>3.5875033197766</v>
      </c>
      <c r="L33" s="394" t="n">
        <v>3.31153773295614</v>
      </c>
      <c r="M33" s="394" t="n">
        <v>0.431142003310029</v>
      </c>
      <c r="N33" s="394" t="n">
        <v>2.30419785958915</v>
      </c>
      <c r="O33" s="394" t="n">
        <v>1.33752814148789</v>
      </c>
      <c r="P33" s="394" t="n">
        <v>1.94804497084029</v>
      </c>
      <c r="Q33" s="394" t="n">
        <v>2.45387706244169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6.03905879114591</v>
      </c>
      <c r="D34" s="394" t="n">
        <v>3.04939579419279</v>
      </c>
      <c r="E34" s="394" t="n">
        <v>4.26115025901524</v>
      </c>
      <c r="F34" s="394" t="n">
        <v>2.824172943657</v>
      </c>
      <c r="G34" s="394" t="n">
        <v>1.99558706707919</v>
      </c>
      <c r="H34" s="394" t="n">
        <v>2.43788987716638</v>
      </c>
      <c r="I34" s="394" t="n">
        <v>1.98289626605308</v>
      </c>
      <c r="J34" s="394" t="n">
        <v>2.64054032552295</v>
      </c>
      <c r="K34" s="394" t="n">
        <v>3.90319740845658</v>
      </c>
      <c r="L34" s="394" t="n">
        <v>3.72833875297731</v>
      </c>
      <c r="M34" s="394" t="n">
        <v>-0.223809389012729</v>
      </c>
      <c r="N34" s="394" t="n">
        <v>1.18969705474998</v>
      </c>
      <c r="O34" s="394" t="n">
        <v>2.20915048081267</v>
      </c>
      <c r="P34" s="394" t="n">
        <v>1.15973785890088</v>
      </c>
      <c r="Q34" s="394" t="n">
        <v>2.09584215949141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6.95261244155519</v>
      </c>
      <c r="D35" s="394" t="n">
        <v>3.80000228258801</v>
      </c>
      <c r="E35" s="394" t="n">
        <v>4.92932469470273</v>
      </c>
      <c r="F35" s="394" t="n">
        <v>3.65316794298249</v>
      </c>
      <c r="G35" s="394" t="n">
        <v>2.37056638046637</v>
      </c>
      <c r="H35" s="394" t="n">
        <v>1.64458000869283</v>
      </c>
      <c r="I35" s="394" t="n">
        <v>1.35268031436233</v>
      </c>
      <c r="J35" s="394" t="n">
        <v>3.25347606997755</v>
      </c>
      <c r="K35" s="394" t="n">
        <v>4.0834030388049</v>
      </c>
      <c r="L35" s="394" t="n">
        <v>3.05031375336149</v>
      </c>
      <c r="M35" s="394" t="n">
        <v>1.63302320516505</v>
      </c>
      <c r="N35" s="394" t="n">
        <v>1.27106708379465</v>
      </c>
      <c r="O35" s="394" t="n">
        <v>1.34911188078466</v>
      </c>
      <c r="P35" s="394" t="n">
        <v>1.55698617121661</v>
      </c>
      <c r="Q35" s="394" t="n">
        <v>2.02958758311162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81634688489119</v>
      </c>
      <c r="D36" s="394" t="n">
        <v>4.32756554511657</v>
      </c>
      <c r="E36" s="394" t="n">
        <v>4.21481021391854</v>
      </c>
      <c r="F36" s="394" t="n">
        <v>2.98647808057669</v>
      </c>
      <c r="G36" s="394" t="n">
        <v>2.64689392064801</v>
      </c>
      <c r="H36" s="394" t="n">
        <v>1.44450515890028</v>
      </c>
      <c r="I36" s="394" t="n">
        <v>1.57632802187371</v>
      </c>
      <c r="J36" s="394" t="n">
        <v>4.88275200364159</v>
      </c>
      <c r="K36" s="394" t="n">
        <v>4.02617437536772</v>
      </c>
      <c r="L36" s="394" t="n">
        <v>4.59249701665053</v>
      </c>
      <c r="M36" s="394" t="n">
        <v>-1.88257910736513</v>
      </c>
      <c r="N36" s="394" t="n">
        <v>2.01970028295652</v>
      </c>
      <c r="O36" s="394" t="n">
        <v>1.96353167815882</v>
      </c>
      <c r="P36" s="394" t="n">
        <v>1.2763045265397</v>
      </c>
      <c r="Q36" s="394" t="n">
        <v>2.09156051759692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5.9487226388635</v>
      </c>
      <c r="D37" s="394" t="n">
        <v>11.7289511662665</v>
      </c>
      <c r="E37" s="394" t="n">
        <v>6.72896606594652</v>
      </c>
      <c r="F37" s="394" t="n">
        <v>7.44466421002453</v>
      </c>
      <c r="G37" s="394" t="n">
        <v>4.6937788473208</v>
      </c>
      <c r="H37" s="394" t="n">
        <v>1.44355648450325</v>
      </c>
      <c r="I37" s="394" t="n">
        <v>3.41575437840757</v>
      </c>
      <c r="J37" s="394" t="n">
        <v>4.07159134038588</v>
      </c>
      <c r="K37" s="394" t="n">
        <v>2.8784651159627</v>
      </c>
      <c r="L37" s="394" t="n">
        <v>2.44529232943687</v>
      </c>
      <c r="M37" s="394" t="n">
        <v>0.563882796892941</v>
      </c>
      <c r="N37" s="394" t="n">
        <v>0.560365031158568</v>
      </c>
      <c r="O37" s="394" t="n">
        <v>0.501550105332257</v>
      </c>
      <c r="P37" s="394" t="n">
        <v>-0.303319208059321</v>
      </c>
      <c r="Q37" s="394" t="n">
        <v>1.42839548564919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6.5692250871773</v>
      </c>
      <c r="D38" s="394" t="n">
        <v>12.7471408971836</v>
      </c>
      <c r="E38" s="394" t="n">
        <v>7.33409150047308</v>
      </c>
      <c r="F38" s="394" t="n">
        <v>7.56573854991775</v>
      </c>
      <c r="G38" s="394" t="n">
        <v>3.30972337184348</v>
      </c>
      <c r="H38" s="394" t="n">
        <v>1.30440322261698</v>
      </c>
      <c r="I38" s="394" t="n">
        <v>3.06294812967658</v>
      </c>
      <c r="J38" s="394" t="n">
        <v>4.06734531887099</v>
      </c>
      <c r="K38" s="394" t="n">
        <v>2.21349134915643</v>
      </c>
      <c r="L38" s="394" t="n">
        <v>1.43912547885063</v>
      </c>
      <c r="M38" s="394" t="n">
        <v>-0.503947743955209</v>
      </c>
      <c r="N38" s="394" t="n">
        <v>-0.219844803239184</v>
      </c>
      <c r="O38" s="394" t="n">
        <v>-0.121562866109883</v>
      </c>
      <c r="P38" s="394" t="n">
        <v>0.189162414986299</v>
      </c>
      <c r="Q38" s="394" t="n">
        <v>0.663878058363522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6.18530808906608</v>
      </c>
      <c r="D39" s="394" t="n">
        <v>2.85979117979798</v>
      </c>
      <c r="E39" s="394" t="n">
        <v>3.80238143401496</v>
      </c>
      <c r="F39" s="394" t="n">
        <v>2.98695211013317</v>
      </c>
      <c r="G39" s="394" t="n">
        <v>3.265492389001</v>
      </c>
      <c r="H39" s="394" t="n">
        <v>1.9615473869866</v>
      </c>
      <c r="I39" s="394" t="n">
        <v>1.70757374224063</v>
      </c>
      <c r="J39" s="394" t="n">
        <v>1.82874397937631</v>
      </c>
      <c r="K39" s="394" t="n">
        <v>2.05875809195668</v>
      </c>
      <c r="L39" s="394" t="n">
        <v>3.35137627288948</v>
      </c>
      <c r="M39" s="394" t="n">
        <v>1.51596409048722</v>
      </c>
      <c r="N39" s="394" t="n">
        <v>0.512776595947727</v>
      </c>
      <c r="O39" s="394" t="n">
        <v>1.0125336519102</v>
      </c>
      <c r="P39" s="394" t="n">
        <v>2.8576091492383</v>
      </c>
      <c r="Q39" s="394" t="n">
        <v>2.22237357374952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4.2287984659902</v>
      </c>
      <c r="D40" s="394" t="n">
        <v>11.881055616233</v>
      </c>
      <c r="E40" s="394" t="n">
        <v>6.12540411984919</v>
      </c>
      <c r="F40" s="394" t="n">
        <v>6.95704357702572</v>
      </c>
      <c r="G40" s="394" t="n">
        <v>3.87904386761988</v>
      </c>
      <c r="H40" s="394" t="n">
        <v>1.51377912230765</v>
      </c>
      <c r="I40" s="394" t="n">
        <v>4.75901508590953</v>
      </c>
      <c r="J40" s="394" t="n">
        <v>4.99243691344636</v>
      </c>
      <c r="K40" s="394" t="n">
        <v>3.04888005680775</v>
      </c>
      <c r="L40" s="394" t="n">
        <v>2.41215497838019</v>
      </c>
      <c r="M40" s="394" t="n">
        <v>-0.249752370403357</v>
      </c>
      <c r="N40" s="394" t="n">
        <v>0.644626684561473</v>
      </c>
      <c r="O40" s="394" t="n">
        <v>-0.325342260378193</v>
      </c>
      <c r="P40" s="394" t="n">
        <v>-0.10666801489424</v>
      </c>
      <c r="Q40" s="394" t="n">
        <v>1.3296487067598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7.58529766099152</v>
      </c>
      <c r="D41" s="394" t="n">
        <v>4.21931121909994</v>
      </c>
      <c r="E41" s="394" t="n">
        <v>4.51679607517181</v>
      </c>
      <c r="F41" s="394" t="n">
        <v>3.50014547570557</v>
      </c>
      <c r="G41" s="394" t="n">
        <v>2.27794488329162</v>
      </c>
      <c r="H41" s="394" t="n">
        <v>2.22446174988549</v>
      </c>
      <c r="I41" s="394" t="n">
        <v>1.94751653551775</v>
      </c>
      <c r="J41" s="394" t="n">
        <v>3.29667431495109</v>
      </c>
      <c r="K41" s="394" t="n">
        <v>3.33188653713586</v>
      </c>
      <c r="L41" s="394" t="n">
        <v>3.65767279435988</v>
      </c>
      <c r="M41" s="394" t="n">
        <v>0.388536195841311</v>
      </c>
      <c r="N41" s="394" t="n">
        <v>1.67318316369335</v>
      </c>
      <c r="O41" s="394" t="n">
        <v>1.78499143702319</v>
      </c>
      <c r="P41" s="394" t="n">
        <v>1.44317912399717</v>
      </c>
      <c r="Q41" s="394" t="n">
        <v>2.34469240048252</v>
      </c>
      <c r="R41" s="260" t="s">
        <v>468</v>
      </c>
    </row>
    <row r="42" customFormat="false" ht="30" hidden="false" customHeight="true" outlineLevel="0" collapsed="false">
      <c r="A42" s="392" t="s">
        <v>880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4.0830188893688</v>
      </c>
      <c r="C43" s="394" t="n">
        <v>13.9491844496091</v>
      </c>
      <c r="D43" s="394" t="n">
        <v>13.7003043971861</v>
      </c>
      <c r="E43" s="394" t="n">
        <v>13.6114426340801</v>
      </c>
      <c r="F43" s="394" t="n">
        <v>13.4939221694356</v>
      </c>
      <c r="G43" s="394" t="n">
        <v>13.468233715071</v>
      </c>
      <c r="H43" s="394" t="n">
        <v>13.6499900518023</v>
      </c>
      <c r="I43" s="394" t="n">
        <v>13.6419312357694</v>
      </c>
      <c r="J43" s="394" t="n">
        <v>13.6888420524081</v>
      </c>
      <c r="K43" s="394" t="n">
        <v>13.7062575772551</v>
      </c>
      <c r="L43" s="394" t="n">
        <v>13.8152415837021</v>
      </c>
      <c r="M43" s="394" t="n">
        <v>13.828085416238</v>
      </c>
      <c r="N43" s="394" t="n">
        <v>13.8907195235871</v>
      </c>
      <c r="O43" s="394" t="n">
        <v>13.9086336833572</v>
      </c>
      <c r="P43" s="394" t="n">
        <v>13.9679548401689</v>
      </c>
      <c r="Q43" s="394" t="n">
        <v>14.0592755064457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5.6174981247017</v>
      </c>
      <c r="C44" s="394" t="n">
        <v>15.5506705049651</v>
      </c>
      <c r="D44" s="394" t="n">
        <v>15.4237258499402</v>
      </c>
      <c r="E44" s="394" t="n">
        <v>15.4630226942101</v>
      </c>
      <c r="F44" s="394" t="n">
        <v>15.4101611709255</v>
      </c>
      <c r="G44" s="394" t="n">
        <v>15.355649473202</v>
      </c>
      <c r="H44" s="394" t="n">
        <v>15.3586347667103</v>
      </c>
      <c r="I44" s="394" t="n">
        <v>15.4527646350362</v>
      </c>
      <c r="J44" s="394" t="n">
        <v>15.4482375469145</v>
      </c>
      <c r="K44" s="394" t="n">
        <v>15.4376237892864</v>
      </c>
      <c r="L44" s="394" t="n">
        <v>15.5168174197701</v>
      </c>
      <c r="M44" s="394" t="n">
        <v>15.59351661311</v>
      </c>
      <c r="N44" s="394" t="n">
        <v>15.6998213451658</v>
      </c>
      <c r="O44" s="394" t="n">
        <v>15.809278410438</v>
      </c>
      <c r="P44" s="394" t="n">
        <v>15.8669545386007</v>
      </c>
      <c r="Q44" s="394" t="n">
        <v>15.9623761325967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4.34157036346692</v>
      </c>
      <c r="C45" s="394" t="n">
        <v>4.24284650327488</v>
      </c>
      <c r="D45" s="394" t="n">
        <v>4.23243416384536</v>
      </c>
      <c r="E45" s="394" t="n">
        <v>4.15667588012802</v>
      </c>
      <c r="F45" s="394" t="n">
        <v>4.20437654025994</v>
      </c>
      <c r="G45" s="394" t="n">
        <v>4.09900274851122</v>
      </c>
      <c r="H45" s="394" t="n">
        <v>3.97294152969223</v>
      </c>
      <c r="I45" s="394" t="n">
        <v>3.82492936325834</v>
      </c>
      <c r="J45" s="394" t="n">
        <v>3.80401519987064</v>
      </c>
      <c r="K45" s="394" t="n">
        <v>3.71375197667523</v>
      </c>
      <c r="L45" s="394" t="n">
        <v>3.61811532135678</v>
      </c>
      <c r="M45" s="394" t="n">
        <v>3.58457489750368</v>
      </c>
      <c r="N45" s="394" t="n">
        <v>3.57332601588043</v>
      </c>
      <c r="O45" s="394" t="n">
        <v>3.5239832355663</v>
      </c>
      <c r="P45" s="394" t="n">
        <v>3.51973982207479</v>
      </c>
      <c r="Q45" s="394" t="n">
        <v>3.51806047882136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2.03098640692838</v>
      </c>
      <c r="C46" s="394" t="n">
        <v>2.2208690048595</v>
      </c>
      <c r="D46" s="394" t="n">
        <v>2.37324224055791</v>
      </c>
      <c r="E46" s="394" t="n">
        <v>2.42115672582679</v>
      </c>
      <c r="F46" s="394" t="n">
        <v>2.46837966997442</v>
      </c>
      <c r="G46" s="394" t="n">
        <v>2.54511699496106</v>
      </c>
      <c r="H46" s="394" t="n">
        <v>2.54887441968847</v>
      </c>
      <c r="I46" s="394" t="n">
        <v>2.61698745505534</v>
      </c>
      <c r="J46" s="394" t="n">
        <v>2.65474438515417</v>
      </c>
      <c r="K46" s="394" t="n">
        <v>2.65653752388483</v>
      </c>
      <c r="L46" s="394" t="n">
        <v>2.63934687780576</v>
      </c>
      <c r="M46" s="394" t="n">
        <v>2.62864317034176</v>
      </c>
      <c r="N46" s="394" t="n">
        <v>2.61069142145415</v>
      </c>
      <c r="O46" s="394" t="n">
        <v>2.60777320596851</v>
      </c>
      <c r="P46" s="394" t="n">
        <v>2.58501341978287</v>
      </c>
      <c r="Q46" s="394" t="n">
        <v>2.55640368324125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.11196190303003</v>
      </c>
      <c r="C47" s="394" t="n">
        <v>1.08707246989225</v>
      </c>
      <c r="D47" s="394" t="n">
        <v>1.05192531473635</v>
      </c>
      <c r="E47" s="394" t="n">
        <v>1.02333226651149</v>
      </c>
      <c r="F47" s="394" t="n">
        <v>0.983098885859125</v>
      </c>
      <c r="G47" s="394" t="n">
        <v>0.981015574896931</v>
      </c>
      <c r="H47" s="394" t="n">
        <v>0.995521608202334</v>
      </c>
      <c r="I47" s="394" t="n">
        <v>0.981832599273853</v>
      </c>
      <c r="J47" s="394" t="n">
        <v>0.967431085692888</v>
      </c>
      <c r="K47" s="394" t="n">
        <v>0.971158414047572</v>
      </c>
      <c r="L47" s="394" t="n">
        <v>0.969690839603677</v>
      </c>
      <c r="M47" s="394" t="n">
        <v>0.950688427017872</v>
      </c>
      <c r="N47" s="394" t="n">
        <v>0.934625408687529</v>
      </c>
      <c r="O47" s="394" t="n">
        <v>0.927464149962142</v>
      </c>
      <c r="P47" s="394" t="n">
        <v>0.952069360675513</v>
      </c>
      <c r="Q47" s="394" t="n">
        <v>0.96013193370165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2.73869979314891</v>
      </c>
      <c r="C48" s="394" t="n">
        <v>2.66814779209804</v>
      </c>
      <c r="D48" s="394" t="n">
        <v>2.62591907069151</v>
      </c>
      <c r="E48" s="394" t="n">
        <v>2.62957482300456</v>
      </c>
      <c r="F48" s="394" t="n">
        <v>2.54635378892231</v>
      </c>
      <c r="G48" s="394" t="n">
        <v>2.54125991754466</v>
      </c>
      <c r="H48" s="394" t="n">
        <v>2.54744259621072</v>
      </c>
      <c r="I48" s="394" t="n">
        <v>2.49450686147814</v>
      </c>
      <c r="J48" s="394" t="n">
        <v>2.47341605603357</v>
      </c>
      <c r="K48" s="394" t="n">
        <v>2.49961067734071</v>
      </c>
      <c r="L48" s="394" t="n">
        <v>2.5596686715876</v>
      </c>
      <c r="M48" s="394" t="n">
        <v>2.58819281971728</v>
      </c>
      <c r="N48" s="394" t="n">
        <v>2.64579332087809</v>
      </c>
      <c r="O48" s="394" t="n">
        <v>2.72001476065559</v>
      </c>
      <c r="P48" s="394" t="n">
        <v>2.77391254523522</v>
      </c>
      <c r="Q48" s="394" t="n">
        <v>2.80619418047882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7.7719752006001</v>
      </c>
      <c r="C49" s="394" t="n">
        <v>7.66567663215719</v>
      </c>
      <c r="D49" s="394" t="n">
        <v>7.62096164372453</v>
      </c>
      <c r="E49" s="394" t="n">
        <v>7.5914137329066</v>
      </c>
      <c r="F49" s="394" t="n">
        <v>7.56719984257724</v>
      </c>
      <c r="G49" s="394" t="n">
        <v>7.54889473202016</v>
      </c>
      <c r="H49" s="394" t="n">
        <v>7.50779239635054</v>
      </c>
      <c r="I49" s="394" t="n">
        <v>7.46522791008431</v>
      </c>
      <c r="J49" s="394" t="n">
        <v>7.47052629339325</v>
      </c>
      <c r="K49" s="394" t="n">
        <v>7.4315401594518</v>
      </c>
      <c r="L49" s="394" t="n">
        <v>7.497919225788</v>
      </c>
      <c r="M49" s="394" t="n">
        <v>7.56009291944343</v>
      </c>
      <c r="N49" s="394" t="n">
        <v>7.62754406040791</v>
      </c>
      <c r="O49" s="394" t="n">
        <v>7.64568147575964</v>
      </c>
      <c r="P49" s="394" t="n">
        <v>7.59891473160434</v>
      </c>
      <c r="Q49" s="394" t="n">
        <v>7.58426511970534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1.3450696701748</v>
      </c>
      <c r="C50" s="394" t="n">
        <v>1.47149006972322</v>
      </c>
      <c r="D50" s="394" t="n">
        <v>1.58936363452065</v>
      </c>
      <c r="E50" s="394" t="n">
        <v>1.62378508389099</v>
      </c>
      <c r="F50" s="394" t="n">
        <v>1.67804233547916</v>
      </c>
      <c r="G50" s="394" t="n">
        <v>1.70361603298213</v>
      </c>
      <c r="H50" s="394" t="n">
        <v>1.69773423076234</v>
      </c>
      <c r="I50" s="394" t="n">
        <v>1.72814867561604</v>
      </c>
      <c r="J50" s="394" t="n">
        <v>1.74903839116263</v>
      </c>
      <c r="K50" s="394" t="n">
        <v>1.74132931409369</v>
      </c>
      <c r="L50" s="394" t="n">
        <v>1.72178877615071</v>
      </c>
      <c r="M50" s="394" t="n">
        <v>1.70722990834692</v>
      </c>
      <c r="N50" s="394" t="n">
        <v>1.68442340028024</v>
      </c>
      <c r="O50" s="394" t="n">
        <v>1.66495682699441</v>
      </c>
      <c r="P50" s="394" t="n">
        <v>1.65429561218335</v>
      </c>
      <c r="Q50" s="394" t="n">
        <v>1.64149303867403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9.49790227990817</v>
      </c>
      <c r="C51" s="394" t="n">
        <v>9.51699334460173</v>
      </c>
      <c r="D51" s="394" t="n">
        <v>9.47030855312506</v>
      </c>
      <c r="E51" s="394" t="n">
        <v>9.44575977111822</v>
      </c>
      <c r="F51" s="394" t="n">
        <v>9.44900833028795</v>
      </c>
      <c r="G51" s="394" t="n">
        <v>9.41409628950985</v>
      </c>
      <c r="H51" s="394" t="n">
        <v>9.44940149491835</v>
      </c>
      <c r="I51" s="394" t="n">
        <v>9.39639633937284</v>
      </c>
      <c r="J51" s="394" t="n">
        <v>9.43275138083931</v>
      </c>
      <c r="K51" s="394" t="n">
        <v>9.45608560650985</v>
      </c>
      <c r="L51" s="394" t="n">
        <v>9.42450972135042</v>
      </c>
      <c r="M51" s="394" t="n">
        <v>9.42850956896142</v>
      </c>
      <c r="N51" s="394" t="n">
        <v>9.48702576677565</v>
      </c>
      <c r="O51" s="394" t="n">
        <v>9.44531926609715</v>
      </c>
      <c r="P51" s="394" t="n">
        <v>9.49232705066345</v>
      </c>
      <c r="Q51" s="394" t="n">
        <v>9.50245377532228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24.2586247812152</v>
      </c>
      <c r="C52" s="394" t="n">
        <v>23.9099746461018</v>
      </c>
      <c r="D52" s="394" t="n">
        <v>23.6415728708415</v>
      </c>
      <c r="E52" s="394" t="n">
        <v>23.5837460964019</v>
      </c>
      <c r="F52" s="394" t="n">
        <v>23.4297176697683</v>
      </c>
      <c r="G52" s="394" t="n">
        <v>23.3650354557948</v>
      </c>
      <c r="H52" s="394" t="n">
        <v>23.4138178673215</v>
      </c>
      <c r="I52" s="394" t="n">
        <v>23.4219433675308</v>
      </c>
      <c r="J52" s="394" t="n">
        <v>23.2731686538838</v>
      </c>
      <c r="K52" s="394" t="n">
        <v>23.4018434967385</v>
      </c>
      <c r="L52" s="394" t="n">
        <v>23.4177971030614</v>
      </c>
      <c r="M52" s="394" t="n">
        <v>23.2749542526079</v>
      </c>
      <c r="N52" s="394" t="n">
        <v>23.1642749494006</v>
      </c>
      <c r="O52" s="394" t="n">
        <v>23.2608052587704</v>
      </c>
      <c r="P52" s="394" t="n">
        <v>23.1958125</v>
      </c>
      <c r="Q52" s="394" t="n">
        <v>23.1394120810313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4.82311094946924</v>
      </c>
      <c r="C53" s="394" t="n">
        <v>4.79474730614832</v>
      </c>
      <c r="D53" s="394" t="n">
        <v>4.77545644373264</v>
      </c>
      <c r="E53" s="394" t="n">
        <v>4.79430520803026</v>
      </c>
      <c r="F53" s="394" t="n">
        <v>4.80139347257752</v>
      </c>
      <c r="G53" s="394" t="n">
        <v>4.80574154832799</v>
      </c>
      <c r="H53" s="394" t="n">
        <v>4.77848034558784</v>
      </c>
      <c r="I53" s="394" t="n">
        <v>4.75059920352349</v>
      </c>
      <c r="J53" s="394" t="n">
        <v>4.74861252244662</v>
      </c>
      <c r="K53" s="394" t="n">
        <v>4.78314843183765</v>
      </c>
      <c r="L53" s="394" t="n">
        <v>4.75512263918574</v>
      </c>
      <c r="M53" s="394" t="n">
        <v>4.81407048897472</v>
      </c>
      <c r="N53" s="394" t="n">
        <v>4.79503090456173</v>
      </c>
      <c r="O53" s="394" t="n">
        <v>4.7744968757887</v>
      </c>
      <c r="P53" s="394" t="n">
        <v>4.77985328709288</v>
      </c>
      <c r="Q53" s="394" t="n">
        <v>4.76513679558011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1.25077364580729</v>
      </c>
      <c r="C54" s="394" t="n">
        <v>1.26508567504754</v>
      </c>
      <c r="D54" s="394" t="n">
        <v>1.26639974050723</v>
      </c>
      <c r="E54" s="394" t="n">
        <v>1.26274066530889</v>
      </c>
      <c r="F54" s="394" t="n">
        <v>1.25647373007618</v>
      </c>
      <c r="G54" s="394" t="n">
        <v>1.26100622995877</v>
      </c>
      <c r="H54" s="394" t="n">
        <v>1.25138495043826</v>
      </c>
      <c r="I54" s="394" t="n">
        <v>1.24682868722033</v>
      </c>
      <c r="J54" s="394" t="n">
        <v>1.26597322575978</v>
      </c>
      <c r="K54" s="394" t="n">
        <v>1.27447931079924</v>
      </c>
      <c r="L54" s="394" t="n">
        <v>1.28597304877758</v>
      </c>
      <c r="M54" s="394" t="n">
        <v>1.25688015449638</v>
      </c>
      <c r="N54" s="394" t="n">
        <v>1.26116378639265</v>
      </c>
      <c r="O54" s="394" t="n">
        <v>1.26337598372504</v>
      </c>
      <c r="P54" s="394" t="n">
        <v>1.26129772316043</v>
      </c>
      <c r="Q54" s="394" t="n">
        <v>1.2581781215469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3.60133794012684</v>
      </c>
      <c r="C55" s="394" t="n">
        <v>3.88129738009719</v>
      </c>
      <c r="D55" s="394" t="n">
        <v>4.16096863786567</v>
      </c>
      <c r="E55" s="394" t="n">
        <v>4.24903840558627</v>
      </c>
      <c r="F55" s="394" t="n">
        <v>4.41097452187521</v>
      </c>
      <c r="G55" s="394" t="n">
        <v>4.51516298671553</v>
      </c>
      <c r="H55" s="394" t="n">
        <v>4.48067110003764</v>
      </c>
      <c r="I55" s="394" t="n">
        <v>4.54520127295584</v>
      </c>
      <c r="J55" s="394" t="n">
        <v>4.57929872937252</v>
      </c>
      <c r="K55" s="394" t="n">
        <v>4.55920471766489</v>
      </c>
      <c r="L55" s="394" t="n">
        <v>4.50588024504001</v>
      </c>
      <c r="M55" s="394" t="n">
        <v>4.5137505738211</v>
      </c>
      <c r="N55" s="394" t="n">
        <v>4.46434734547719</v>
      </c>
      <c r="O55" s="394" t="n">
        <v>4.40805488210596</v>
      </c>
      <c r="P55" s="394" t="n">
        <v>4.33216352533173</v>
      </c>
      <c r="Q55" s="394" t="n">
        <v>4.29337745856354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2.07809071897802</v>
      </c>
      <c r="C56" s="394" t="n">
        <v>2.2516220156349</v>
      </c>
      <c r="D56" s="394" t="n">
        <v>2.4358628134693</v>
      </c>
      <c r="E56" s="394" t="n">
        <v>2.50152254873436</v>
      </c>
      <c r="F56" s="394" t="n">
        <v>2.59978494925927</v>
      </c>
      <c r="G56" s="394" t="n">
        <v>2.62601154374714</v>
      </c>
      <c r="H56" s="394" t="n">
        <v>2.6023764541397</v>
      </c>
      <c r="I56" s="394" t="n">
        <v>2.63084966286011</v>
      </c>
      <c r="J56" s="394" t="n">
        <v>2.6504777831678</v>
      </c>
      <c r="K56" s="394" t="n">
        <v>2.62179078539896</v>
      </c>
      <c r="L56" s="394" t="n">
        <v>2.56567755468508</v>
      </c>
      <c r="M56" s="394" t="n">
        <v>2.54286791825622</v>
      </c>
      <c r="N56" s="394" t="n">
        <v>2.49552288650164</v>
      </c>
      <c r="O56" s="394" t="n">
        <v>2.44877876607038</v>
      </c>
      <c r="P56" s="394" t="n">
        <v>2.41850753920386</v>
      </c>
      <c r="Q56" s="394" t="n">
        <v>2.37878821362799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3.49850646693792</v>
      </c>
      <c r="C57" s="394" t="n">
        <v>3.45298098457638</v>
      </c>
      <c r="D57" s="394" t="n">
        <v>3.40793753927869</v>
      </c>
      <c r="E57" s="394" t="n">
        <v>3.38464290563476</v>
      </c>
      <c r="F57" s="394" t="n">
        <v>3.36786054966782</v>
      </c>
      <c r="G57" s="394" t="n">
        <v>3.40037901969766</v>
      </c>
      <c r="H57" s="394" t="n">
        <v>3.39163347613329</v>
      </c>
      <c r="I57" s="394" t="n">
        <v>3.38365095691466</v>
      </c>
      <c r="J57" s="394" t="n">
        <v>3.33556650581697</v>
      </c>
      <c r="K57" s="394" t="n">
        <v>3.29446975686895</v>
      </c>
      <c r="L57" s="394" t="n">
        <v>3.2847349769977</v>
      </c>
      <c r="M57" s="394" t="n">
        <v>3.32162466560081</v>
      </c>
      <c r="N57" s="394" t="n">
        <v>3.28371461933676</v>
      </c>
      <c r="O57" s="394" t="n">
        <v>3.25879413856661</v>
      </c>
      <c r="P57" s="394" t="n">
        <v>3.30423175512666</v>
      </c>
      <c r="Q57" s="394" t="n">
        <v>3.3002826519337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1.95087275248335</v>
      </c>
      <c r="C58" s="394" t="n">
        <v>2.07134111557152</v>
      </c>
      <c r="D58" s="394" t="n">
        <v>2.22361698461289</v>
      </c>
      <c r="E58" s="394" t="n">
        <v>2.25784046164291</v>
      </c>
      <c r="F58" s="394" t="n">
        <v>2.33325218564642</v>
      </c>
      <c r="G58" s="394" t="n">
        <v>2.36977782867613</v>
      </c>
      <c r="H58" s="394" t="n">
        <v>2.35330271200416</v>
      </c>
      <c r="I58" s="394" t="n">
        <v>2.41820186196165</v>
      </c>
      <c r="J58" s="394" t="n">
        <v>2.45790010297785</v>
      </c>
      <c r="K58" s="394" t="n">
        <v>2.4511683797852</v>
      </c>
      <c r="L58" s="394" t="n">
        <v>2.42171591568208</v>
      </c>
      <c r="M58" s="394" t="n">
        <v>2.4063182055625</v>
      </c>
      <c r="N58" s="394" t="n">
        <v>2.38197516736727</v>
      </c>
      <c r="O58" s="394" t="n">
        <v>2.33258908017407</v>
      </c>
      <c r="P58" s="394" t="n">
        <v>2.29695182448733</v>
      </c>
      <c r="Q58" s="394" t="n">
        <v>2.27417090239411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99.9999998863456</v>
      </c>
      <c r="C59" s="396" t="n">
        <v>99.9999998943588</v>
      </c>
      <c r="D59" s="396" t="n">
        <v>99.9999998986357</v>
      </c>
      <c r="E59" s="396" t="n">
        <v>99.9999999030162</v>
      </c>
      <c r="F59" s="396" t="n">
        <v>99.999999812592</v>
      </c>
      <c r="G59" s="396" t="n">
        <v>100.000000091617</v>
      </c>
      <c r="H59" s="396" t="n">
        <v>100</v>
      </c>
      <c r="I59" s="396" t="n">
        <v>100.000000087911</v>
      </c>
      <c r="J59" s="396" t="n">
        <v>99.9999999148943</v>
      </c>
      <c r="K59" s="396" t="n">
        <v>99.9999999176385</v>
      </c>
      <c r="L59" s="396" t="n">
        <v>99.9999999205447</v>
      </c>
      <c r="M59" s="396" t="n">
        <v>100</v>
      </c>
      <c r="N59" s="396" t="n">
        <v>99.9999999221548</v>
      </c>
      <c r="O59" s="396" t="n">
        <v>100</v>
      </c>
      <c r="P59" s="396" t="n">
        <v>100.000000075392</v>
      </c>
      <c r="Q59" s="396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2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2" t="s">
        <v>264</v>
      </c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</row>
    <row r="7" customFormat="false" ht="12.95" hidden="false" customHeight="true" outlineLevel="0" collapsed="false">
      <c r="A7" s="385" t="s">
        <v>863</v>
      </c>
      <c r="B7" s="386" t="n">
        <v>12517</v>
      </c>
      <c r="C7" s="386" t="n">
        <v>13108</v>
      </c>
      <c r="D7" s="386" t="n">
        <v>13256</v>
      </c>
      <c r="E7" s="386" t="n">
        <v>13692</v>
      </c>
      <c r="F7" s="386" t="n">
        <v>13988</v>
      </c>
      <c r="G7" s="386" t="n">
        <v>14210</v>
      </c>
      <c r="H7" s="386" t="n">
        <v>14663</v>
      </c>
      <c r="I7" s="386" t="n">
        <v>14910</v>
      </c>
      <c r="J7" s="386" t="n">
        <v>15394</v>
      </c>
      <c r="K7" s="386" t="n">
        <v>15860</v>
      </c>
      <c r="L7" s="386" t="n">
        <v>16464</v>
      </c>
      <c r="M7" s="386" t="n">
        <v>16434</v>
      </c>
      <c r="N7" s="386" t="n">
        <v>16710</v>
      </c>
      <c r="O7" s="386" t="n">
        <v>16988</v>
      </c>
      <c r="P7" s="386" t="n">
        <v>17269</v>
      </c>
      <c r="Q7" s="386" t="n">
        <v>17774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1921</v>
      </c>
      <c r="C8" s="386" t="n">
        <v>12607</v>
      </c>
      <c r="D8" s="386" t="n">
        <v>12875</v>
      </c>
      <c r="E8" s="386" t="n">
        <v>13409</v>
      </c>
      <c r="F8" s="386" t="n">
        <v>13757</v>
      </c>
      <c r="G8" s="386" t="n">
        <v>13949</v>
      </c>
      <c r="H8" s="386" t="n">
        <v>14214</v>
      </c>
      <c r="I8" s="386" t="n">
        <v>14564</v>
      </c>
      <c r="J8" s="386" t="n">
        <v>14980</v>
      </c>
      <c r="K8" s="386" t="n">
        <v>15379</v>
      </c>
      <c r="L8" s="386" t="n">
        <v>15903</v>
      </c>
      <c r="M8" s="386" t="n">
        <v>15942</v>
      </c>
      <c r="N8" s="386" t="n">
        <v>16268</v>
      </c>
      <c r="O8" s="386" t="n">
        <v>16631</v>
      </c>
      <c r="P8" s="386" t="n">
        <v>16897</v>
      </c>
      <c r="Q8" s="386" t="n">
        <v>17365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11108</v>
      </c>
      <c r="C9" s="386" t="n">
        <v>11626</v>
      </c>
      <c r="D9" s="386" t="n">
        <v>12031</v>
      </c>
      <c r="E9" s="386" t="n">
        <v>12326</v>
      </c>
      <c r="F9" s="386" t="n">
        <v>12927</v>
      </c>
      <c r="G9" s="386" t="n">
        <v>12906</v>
      </c>
      <c r="H9" s="386" t="n">
        <v>12868</v>
      </c>
      <c r="I9" s="386" t="n">
        <v>12743</v>
      </c>
      <c r="J9" s="386" t="n">
        <v>13172</v>
      </c>
      <c r="K9" s="386" t="n">
        <v>13324</v>
      </c>
      <c r="L9" s="386" t="n">
        <v>13452</v>
      </c>
      <c r="M9" s="386" t="n">
        <v>13359</v>
      </c>
      <c r="N9" s="386" t="n">
        <v>13535</v>
      </c>
      <c r="O9" s="386" t="n">
        <v>13602</v>
      </c>
      <c r="P9" s="386" t="n">
        <v>13764</v>
      </c>
      <c r="Q9" s="386" t="n">
        <v>14047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6975</v>
      </c>
      <c r="C10" s="386" t="n">
        <v>8264</v>
      </c>
      <c r="D10" s="386" t="n">
        <v>9196</v>
      </c>
      <c r="E10" s="386" t="n">
        <v>9846</v>
      </c>
      <c r="F10" s="386" t="n">
        <v>10376</v>
      </c>
      <c r="G10" s="386" t="n">
        <v>10905</v>
      </c>
      <c r="H10" s="386" t="n">
        <v>11095</v>
      </c>
      <c r="I10" s="386" t="n">
        <v>11530</v>
      </c>
      <c r="J10" s="386" t="n">
        <v>12026</v>
      </c>
      <c r="K10" s="386" t="n">
        <v>12403</v>
      </c>
      <c r="L10" s="386" t="n">
        <v>12793</v>
      </c>
      <c r="M10" s="386" t="n">
        <v>12841</v>
      </c>
      <c r="N10" s="386" t="n">
        <v>13019</v>
      </c>
      <c r="O10" s="386" t="n">
        <v>13272</v>
      </c>
      <c r="P10" s="386" t="n">
        <v>13381</v>
      </c>
      <c r="Q10" s="386" t="n">
        <v>13594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14335</v>
      </c>
      <c r="C11" s="386" t="n">
        <v>15033</v>
      </c>
      <c r="D11" s="386" t="n">
        <v>15169</v>
      </c>
      <c r="E11" s="386" t="n">
        <v>15472</v>
      </c>
      <c r="F11" s="386" t="n">
        <v>15432</v>
      </c>
      <c r="G11" s="386" t="n">
        <v>15775</v>
      </c>
      <c r="H11" s="386" t="n">
        <v>16430</v>
      </c>
      <c r="I11" s="386" t="n">
        <v>16646</v>
      </c>
      <c r="J11" s="386" t="n">
        <v>17075</v>
      </c>
      <c r="K11" s="386" t="n">
        <v>17827</v>
      </c>
      <c r="L11" s="386" t="n">
        <v>18482</v>
      </c>
      <c r="M11" s="386" t="n">
        <v>18196</v>
      </c>
      <c r="N11" s="386" t="n">
        <v>18117</v>
      </c>
      <c r="O11" s="386" t="n">
        <v>18296</v>
      </c>
      <c r="P11" s="386" t="n">
        <v>19042</v>
      </c>
      <c r="Q11" s="386" t="n">
        <v>1962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14510</v>
      </c>
      <c r="C12" s="386" t="n">
        <v>15059</v>
      </c>
      <c r="D12" s="386" t="n">
        <v>15243</v>
      </c>
      <c r="E12" s="386" t="n">
        <v>15907</v>
      </c>
      <c r="F12" s="386" t="n">
        <v>15917</v>
      </c>
      <c r="G12" s="386" t="n">
        <v>16236</v>
      </c>
      <c r="H12" s="386" t="n">
        <v>16648</v>
      </c>
      <c r="I12" s="386" t="n">
        <v>16674</v>
      </c>
      <c r="J12" s="386" t="n">
        <v>17071</v>
      </c>
      <c r="K12" s="386" t="n">
        <v>17745</v>
      </c>
      <c r="L12" s="386" t="n">
        <v>18719</v>
      </c>
      <c r="M12" s="386" t="n">
        <v>18930</v>
      </c>
      <c r="N12" s="386" t="n">
        <v>19616</v>
      </c>
      <c r="O12" s="386" t="n">
        <v>20484</v>
      </c>
      <c r="P12" s="386" t="n">
        <v>21152</v>
      </c>
      <c r="Q12" s="386" t="n">
        <v>217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11799</v>
      </c>
      <c r="C13" s="386" t="n">
        <v>12344</v>
      </c>
      <c r="D13" s="386" t="n">
        <v>12636</v>
      </c>
      <c r="E13" s="386" t="n">
        <v>13107</v>
      </c>
      <c r="F13" s="386" t="n">
        <v>13474</v>
      </c>
      <c r="G13" s="386" t="n">
        <v>13692</v>
      </c>
      <c r="H13" s="386" t="n">
        <v>13889</v>
      </c>
      <c r="I13" s="386" t="n">
        <v>14078</v>
      </c>
      <c r="J13" s="386" t="n">
        <v>14525</v>
      </c>
      <c r="K13" s="386" t="n">
        <v>14894</v>
      </c>
      <c r="L13" s="386" t="n">
        <v>15539</v>
      </c>
      <c r="M13" s="386" t="n">
        <v>15698</v>
      </c>
      <c r="N13" s="386" t="n">
        <v>16088</v>
      </c>
      <c r="O13" s="386" t="n">
        <v>16417</v>
      </c>
      <c r="P13" s="386" t="n">
        <v>16539</v>
      </c>
      <c r="Q13" s="386" t="n">
        <v>16936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6204</v>
      </c>
      <c r="C14" s="386" t="n">
        <v>7436</v>
      </c>
      <c r="D14" s="386" t="n">
        <v>8466</v>
      </c>
      <c r="E14" s="386" t="n">
        <v>9115</v>
      </c>
      <c r="F14" s="386" t="n">
        <v>9795</v>
      </c>
      <c r="G14" s="386" t="n">
        <v>10215</v>
      </c>
      <c r="H14" s="386" t="n">
        <v>10445</v>
      </c>
      <c r="I14" s="386" t="n">
        <v>10901</v>
      </c>
      <c r="J14" s="386" t="n">
        <v>11454</v>
      </c>
      <c r="K14" s="386" t="n">
        <v>11858</v>
      </c>
      <c r="L14" s="386" t="n">
        <v>12258</v>
      </c>
      <c r="M14" s="386" t="n">
        <v>12312</v>
      </c>
      <c r="N14" s="386" t="n">
        <v>12451</v>
      </c>
      <c r="O14" s="386" t="n">
        <v>12615</v>
      </c>
      <c r="P14" s="386" t="n">
        <v>12811</v>
      </c>
      <c r="Q14" s="386" t="n">
        <v>13106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11252</v>
      </c>
      <c r="C15" s="386" t="n">
        <v>11974</v>
      </c>
      <c r="D15" s="386" t="n">
        <v>12267</v>
      </c>
      <c r="E15" s="386" t="n">
        <v>12684</v>
      </c>
      <c r="F15" s="386" t="n">
        <v>13018</v>
      </c>
      <c r="G15" s="386" t="n">
        <v>13181</v>
      </c>
      <c r="H15" s="386" t="n">
        <v>13464</v>
      </c>
      <c r="I15" s="386" t="n">
        <v>13611</v>
      </c>
      <c r="J15" s="386" t="n">
        <v>14068</v>
      </c>
      <c r="K15" s="386" t="n">
        <v>14512</v>
      </c>
      <c r="L15" s="386" t="n">
        <v>14940</v>
      </c>
      <c r="M15" s="386" t="n">
        <v>14947</v>
      </c>
      <c r="N15" s="386" t="n">
        <v>15258</v>
      </c>
      <c r="O15" s="386" t="n">
        <v>15442</v>
      </c>
      <c r="P15" s="386" t="n">
        <v>15739</v>
      </c>
      <c r="Q15" s="386" t="n">
        <v>16147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12250</v>
      </c>
      <c r="C16" s="386" t="n">
        <v>12867</v>
      </c>
      <c r="D16" s="386" t="n">
        <v>13161</v>
      </c>
      <c r="E16" s="386" t="n">
        <v>13674</v>
      </c>
      <c r="F16" s="386" t="n">
        <v>14011</v>
      </c>
      <c r="G16" s="386" t="n">
        <v>14237</v>
      </c>
      <c r="H16" s="386" t="n">
        <v>14544</v>
      </c>
      <c r="I16" s="386" t="n">
        <v>14825</v>
      </c>
      <c r="J16" s="386" t="n">
        <v>15205</v>
      </c>
      <c r="K16" s="386" t="n">
        <v>15785</v>
      </c>
      <c r="L16" s="386" t="n">
        <v>16349</v>
      </c>
      <c r="M16" s="386" t="n">
        <v>16280</v>
      </c>
      <c r="N16" s="386" t="n">
        <v>16463</v>
      </c>
      <c r="O16" s="386" t="n">
        <v>16829</v>
      </c>
      <c r="P16" s="386" t="n">
        <v>17033</v>
      </c>
      <c r="Q16" s="386" t="n">
        <v>17411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11201</v>
      </c>
      <c r="C17" s="386" t="n">
        <v>11782</v>
      </c>
      <c r="D17" s="386" t="n">
        <v>12068</v>
      </c>
      <c r="E17" s="386" t="n">
        <v>12552</v>
      </c>
      <c r="F17" s="386" t="n">
        <v>12929</v>
      </c>
      <c r="G17" s="386" t="n">
        <v>13160</v>
      </c>
      <c r="H17" s="386" t="n">
        <v>13296</v>
      </c>
      <c r="I17" s="386" t="n">
        <v>13443</v>
      </c>
      <c r="J17" s="386" t="n">
        <v>13851</v>
      </c>
      <c r="K17" s="386" t="n">
        <v>14409</v>
      </c>
      <c r="L17" s="386" t="n">
        <v>14809</v>
      </c>
      <c r="M17" s="386" t="n">
        <v>15012</v>
      </c>
      <c r="N17" s="386" t="n">
        <v>15184</v>
      </c>
      <c r="O17" s="386" t="n">
        <v>15381</v>
      </c>
      <c r="P17" s="386" t="n">
        <v>15618</v>
      </c>
      <c r="Q17" s="386" t="n">
        <v>15955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0240</v>
      </c>
      <c r="C18" s="386" t="n">
        <v>11091</v>
      </c>
      <c r="D18" s="386" t="n">
        <v>11519</v>
      </c>
      <c r="E18" s="386" t="n">
        <v>12015</v>
      </c>
      <c r="F18" s="386" t="n">
        <v>12373</v>
      </c>
      <c r="G18" s="386" t="n">
        <v>12703</v>
      </c>
      <c r="H18" s="386" t="n">
        <v>12897</v>
      </c>
      <c r="I18" s="386" t="n">
        <v>13169</v>
      </c>
      <c r="J18" s="386" t="n">
        <v>13868</v>
      </c>
      <c r="K18" s="386" t="n">
        <v>14466</v>
      </c>
      <c r="L18" s="386" t="n">
        <v>15165</v>
      </c>
      <c r="M18" s="386" t="n">
        <v>14906</v>
      </c>
      <c r="N18" s="386" t="n">
        <v>15240</v>
      </c>
      <c r="O18" s="386" t="n">
        <v>15601</v>
      </c>
      <c r="P18" s="386" t="n">
        <v>15888</v>
      </c>
      <c r="Q18" s="386" t="n">
        <v>16317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6711</v>
      </c>
      <c r="C19" s="386" t="n">
        <v>7877</v>
      </c>
      <c r="D19" s="386" t="n">
        <v>8878</v>
      </c>
      <c r="E19" s="386" t="n">
        <v>9532</v>
      </c>
      <c r="F19" s="386" t="n">
        <v>10288</v>
      </c>
      <c r="G19" s="386" t="n">
        <v>10817</v>
      </c>
      <c r="H19" s="386" t="n">
        <v>11021</v>
      </c>
      <c r="I19" s="386" t="n">
        <v>11473</v>
      </c>
      <c r="J19" s="386" t="n">
        <v>12024</v>
      </c>
      <c r="K19" s="386" t="n">
        <v>12460</v>
      </c>
      <c r="L19" s="386" t="n">
        <v>12875</v>
      </c>
      <c r="M19" s="386" t="n">
        <v>13063</v>
      </c>
      <c r="N19" s="386" t="n">
        <v>13232</v>
      </c>
      <c r="O19" s="386" t="n">
        <v>13379</v>
      </c>
      <c r="P19" s="386" t="n">
        <v>13413</v>
      </c>
      <c r="Q19" s="386" t="n">
        <v>13676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6418</v>
      </c>
      <c r="C20" s="386" t="n">
        <v>7587</v>
      </c>
      <c r="D20" s="386" t="n">
        <v>8619</v>
      </c>
      <c r="E20" s="386" t="n">
        <v>9316</v>
      </c>
      <c r="F20" s="386" t="n">
        <v>10088</v>
      </c>
      <c r="G20" s="386" t="n">
        <v>10493</v>
      </c>
      <c r="H20" s="386" t="n">
        <v>10698</v>
      </c>
      <c r="I20" s="386" t="n">
        <v>11126</v>
      </c>
      <c r="J20" s="386" t="n">
        <v>11696</v>
      </c>
      <c r="K20" s="386" t="n">
        <v>12090</v>
      </c>
      <c r="L20" s="386" t="n">
        <v>12427</v>
      </c>
      <c r="M20" s="386" t="n">
        <v>12526</v>
      </c>
      <c r="N20" s="386" t="n">
        <v>12644</v>
      </c>
      <c r="O20" s="386" t="n">
        <v>12757</v>
      </c>
      <c r="P20" s="386" t="n">
        <v>12922</v>
      </c>
      <c r="Q20" s="386" t="n">
        <v>13149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11678</v>
      </c>
      <c r="C21" s="386" t="n">
        <v>12278</v>
      </c>
      <c r="D21" s="386" t="n">
        <v>12514</v>
      </c>
      <c r="E21" s="386" t="n">
        <v>12923</v>
      </c>
      <c r="F21" s="386" t="n">
        <v>13228</v>
      </c>
      <c r="G21" s="386" t="n">
        <v>13584</v>
      </c>
      <c r="H21" s="386" t="n">
        <v>13761</v>
      </c>
      <c r="I21" s="386" t="n">
        <v>13940</v>
      </c>
      <c r="J21" s="386" t="n">
        <v>14146</v>
      </c>
      <c r="K21" s="386" t="n">
        <v>14377</v>
      </c>
      <c r="L21" s="386" t="n">
        <v>14786</v>
      </c>
      <c r="M21" s="386" t="n">
        <v>14934</v>
      </c>
      <c r="N21" s="386" t="n">
        <v>14965</v>
      </c>
      <c r="O21" s="386" t="n">
        <v>15078</v>
      </c>
      <c r="P21" s="386" t="n">
        <v>15486</v>
      </c>
      <c r="Q21" s="386" t="n">
        <v>15816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6624</v>
      </c>
      <c r="C22" s="386" t="n">
        <v>7683</v>
      </c>
      <c r="D22" s="386" t="n">
        <v>8645</v>
      </c>
      <c r="E22" s="386" t="n">
        <v>9222</v>
      </c>
      <c r="F22" s="386" t="n">
        <v>9918</v>
      </c>
      <c r="G22" s="386" t="n">
        <v>10361</v>
      </c>
      <c r="H22" s="386" t="n">
        <v>10568</v>
      </c>
      <c r="I22" s="386" t="n">
        <v>11136</v>
      </c>
      <c r="J22" s="386" t="n">
        <v>11761</v>
      </c>
      <c r="K22" s="386" t="n">
        <v>12196</v>
      </c>
      <c r="L22" s="386" t="n">
        <v>12590</v>
      </c>
      <c r="M22" s="386" t="n">
        <v>12658</v>
      </c>
      <c r="N22" s="386" t="n">
        <v>12844</v>
      </c>
      <c r="O22" s="386" t="n">
        <v>12899</v>
      </c>
      <c r="P22" s="386" t="n">
        <v>12992</v>
      </c>
      <c r="Q22" s="386" t="n">
        <v>13290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11000</v>
      </c>
      <c r="C23" s="391" t="n">
        <v>11745</v>
      </c>
      <c r="D23" s="391" t="n">
        <v>12153</v>
      </c>
      <c r="E23" s="391" t="n">
        <v>12664</v>
      </c>
      <c r="F23" s="391" t="n">
        <v>13069</v>
      </c>
      <c r="G23" s="391" t="n">
        <v>13328</v>
      </c>
      <c r="H23" s="391" t="n">
        <v>13598</v>
      </c>
      <c r="I23" s="391" t="n">
        <v>13867</v>
      </c>
      <c r="J23" s="391" t="n">
        <v>14314</v>
      </c>
      <c r="K23" s="391" t="n">
        <v>14773</v>
      </c>
      <c r="L23" s="391" t="n">
        <v>15285</v>
      </c>
      <c r="M23" s="391" t="n">
        <v>15318</v>
      </c>
      <c r="N23" s="391" t="n">
        <v>15567</v>
      </c>
      <c r="O23" s="391" t="n">
        <v>15849</v>
      </c>
      <c r="P23" s="391" t="n">
        <v>16085</v>
      </c>
      <c r="Q23" s="391" t="n">
        <v>16481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4.72157865303187</v>
      </c>
      <c r="D25" s="394" t="n">
        <v>1.12908147696062</v>
      </c>
      <c r="E25" s="394" t="n">
        <v>3.28907664453833</v>
      </c>
      <c r="F25" s="394" t="n">
        <v>2.16184633362548</v>
      </c>
      <c r="G25" s="394" t="n">
        <v>1.58707463540178</v>
      </c>
      <c r="H25" s="394" t="n">
        <v>3.18789584799437</v>
      </c>
      <c r="I25" s="394" t="n">
        <v>1.68451203710018</v>
      </c>
      <c r="J25" s="394" t="n">
        <v>3.24614352783368</v>
      </c>
      <c r="K25" s="394" t="n">
        <v>3.02715343640378</v>
      </c>
      <c r="L25" s="394" t="n">
        <v>3.80832282471626</v>
      </c>
      <c r="M25" s="394" t="n">
        <v>-0.182215743440224</v>
      </c>
      <c r="N25" s="394" t="n">
        <v>1.67944505293902</v>
      </c>
      <c r="O25" s="394" t="n">
        <v>1.66367444643927</v>
      </c>
      <c r="P25" s="394" t="n">
        <v>1.65410878267012</v>
      </c>
      <c r="Q25" s="394" t="n">
        <v>2.92431524697435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5.75455079271873</v>
      </c>
      <c r="D26" s="394" t="n">
        <v>2.12580312524788</v>
      </c>
      <c r="E26" s="394" t="n">
        <v>4.14757281553398</v>
      </c>
      <c r="F26" s="394" t="n">
        <v>2.5952718323514</v>
      </c>
      <c r="G26" s="394" t="n">
        <v>1.39565312204695</v>
      </c>
      <c r="H26" s="394" t="n">
        <v>1.89977776184674</v>
      </c>
      <c r="I26" s="394" t="n">
        <v>2.46236105248347</v>
      </c>
      <c r="J26" s="394" t="n">
        <v>2.8563581433672</v>
      </c>
      <c r="K26" s="394" t="n">
        <v>2.66355140186916</v>
      </c>
      <c r="L26" s="394" t="n">
        <v>3.40724364393003</v>
      </c>
      <c r="M26" s="394" t="n">
        <v>0.245236747783423</v>
      </c>
      <c r="N26" s="394" t="n">
        <v>2.04491280893238</v>
      </c>
      <c r="O26" s="394" t="n">
        <v>2.23137447750183</v>
      </c>
      <c r="P26" s="394" t="n">
        <v>1.59942276471649</v>
      </c>
      <c r="Q26" s="394" t="n">
        <v>2.76972243593536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4.66330572560317</v>
      </c>
      <c r="D27" s="394" t="n">
        <v>3.48357130569414</v>
      </c>
      <c r="E27" s="394" t="n">
        <v>2.45199900257668</v>
      </c>
      <c r="F27" s="394" t="n">
        <v>4.87587214019148</v>
      </c>
      <c r="G27" s="394" t="n">
        <v>-0.162450684613603</v>
      </c>
      <c r="H27" s="394" t="n">
        <v>-0.294436696110338</v>
      </c>
      <c r="I27" s="394" t="n">
        <v>-0.971401927261425</v>
      </c>
      <c r="J27" s="394" t="n">
        <v>3.36655418661225</v>
      </c>
      <c r="K27" s="394" t="n">
        <v>1.15396295171577</v>
      </c>
      <c r="L27" s="394" t="n">
        <v>0.960672470729506</v>
      </c>
      <c r="M27" s="394" t="n">
        <v>-0.69134701159679</v>
      </c>
      <c r="N27" s="394" t="n">
        <v>1.3174638820271</v>
      </c>
      <c r="O27" s="394" t="n">
        <v>0.495012929442183</v>
      </c>
      <c r="P27" s="394" t="n">
        <v>1.1910013233348</v>
      </c>
      <c r="Q27" s="394" t="n">
        <v>2.05608834641093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8.4802867383513</v>
      </c>
      <c r="D28" s="394" t="n">
        <v>11.2778315585673</v>
      </c>
      <c r="E28" s="394" t="n">
        <v>7.06829056111353</v>
      </c>
      <c r="F28" s="394" t="n">
        <v>5.38289660775951</v>
      </c>
      <c r="G28" s="394" t="n">
        <v>5.09830377794911</v>
      </c>
      <c r="H28" s="394" t="n">
        <v>1.74232003668043</v>
      </c>
      <c r="I28" s="394" t="n">
        <v>3.92068499324022</v>
      </c>
      <c r="J28" s="394" t="n">
        <v>4.30182133564614</v>
      </c>
      <c r="K28" s="394" t="n">
        <v>3.13487443871611</v>
      </c>
      <c r="L28" s="394" t="n">
        <v>3.14440054825444</v>
      </c>
      <c r="M28" s="394" t="n">
        <v>0.375205190338463</v>
      </c>
      <c r="N28" s="394" t="n">
        <v>1.38618487656726</v>
      </c>
      <c r="O28" s="394" t="n">
        <v>1.94331361855748</v>
      </c>
      <c r="P28" s="394" t="n">
        <v>0.821277878239911</v>
      </c>
      <c r="Q28" s="394" t="n">
        <v>1.5918092818175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4.86920125566795</v>
      </c>
      <c r="D29" s="394" t="n">
        <v>0.904676378633667</v>
      </c>
      <c r="E29" s="394" t="n">
        <v>1.99749489089591</v>
      </c>
      <c r="F29" s="394" t="n">
        <v>-0.258531540847983</v>
      </c>
      <c r="G29" s="394" t="n">
        <v>2.22265422498704</v>
      </c>
      <c r="H29" s="394" t="n">
        <v>4.15213946117274</v>
      </c>
      <c r="I29" s="394" t="n">
        <v>1.31466828971394</v>
      </c>
      <c r="J29" s="394" t="n">
        <v>2.57719572269615</v>
      </c>
      <c r="K29" s="394" t="n">
        <v>4.40409956076135</v>
      </c>
      <c r="L29" s="394" t="n">
        <v>3.67420205306557</v>
      </c>
      <c r="M29" s="394" t="n">
        <v>-1.54745157450492</v>
      </c>
      <c r="N29" s="394" t="n">
        <v>-0.434161354143768</v>
      </c>
      <c r="O29" s="394" t="n">
        <v>0.9880222994977</v>
      </c>
      <c r="P29" s="394" t="n">
        <v>4.07739396589419</v>
      </c>
      <c r="Q29" s="394" t="n">
        <v>3.0406469908623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3.78359751895245</v>
      </c>
      <c r="D30" s="394" t="n">
        <v>1.22186068132012</v>
      </c>
      <c r="E30" s="394" t="n">
        <v>4.35609788099455</v>
      </c>
      <c r="F30" s="394" t="n">
        <v>0.0628654051675284</v>
      </c>
      <c r="G30" s="394" t="n">
        <v>2.00414651002075</v>
      </c>
      <c r="H30" s="394" t="n">
        <v>2.53757083025377</v>
      </c>
      <c r="I30" s="394" t="n">
        <v>0.156174915905808</v>
      </c>
      <c r="J30" s="394" t="n">
        <v>2.38095238095238</v>
      </c>
      <c r="K30" s="394" t="n">
        <v>3.9482162732119</v>
      </c>
      <c r="L30" s="394" t="n">
        <v>5.48887010425472</v>
      </c>
      <c r="M30" s="394" t="n">
        <v>1.12719696564987</v>
      </c>
      <c r="N30" s="394" t="n">
        <v>3.62387744321184</v>
      </c>
      <c r="O30" s="394" t="n">
        <v>4.42495921696575</v>
      </c>
      <c r="P30" s="394" t="n">
        <v>3.26108181995704</v>
      </c>
      <c r="Q30" s="394" t="n">
        <v>2.99735249621784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4.61903551148401</v>
      </c>
      <c r="D31" s="394" t="n">
        <v>2.36552171095271</v>
      </c>
      <c r="E31" s="394" t="n">
        <v>3.72744539411205</v>
      </c>
      <c r="F31" s="394" t="n">
        <v>2.80003051804378</v>
      </c>
      <c r="G31" s="394" t="n">
        <v>1.61793082974617</v>
      </c>
      <c r="H31" s="394" t="n">
        <v>1.43879637744668</v>
      </c>
      <c r="I31" s="394" t="n">
        <v>1.36078911368709</v>
      </c>
      <c r="J31" s="394" t="n">
        <v>3.17516692712032</v>
      </c>
      <c r="K31" s="394" t="n">
        <v>2.54044750430293</v>
      </c>
      <c r="L31" s="394" t="n">
        <v>4.3306029273533</v>
      </c>
      <c r="M31" s="394" t="n">
        <v>1.02323186820259</v>
      </c>
      <c r="N31" s="394" t="n">
        <v>2.48439291629508</v>
      </c>
      <c r="O31" s="394" t="n">
        <v>2.04500248632522</v>
      </c>
      <c r="P31" s="394" t="n">
        <v>0.743132119144789</v>
      </c>
      <c r="Q31" s="394" t="n">
        <v>2.40038696414536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9.8581560283688</v>
      </c>
      <c r="D32" s="394" t="n">
        <v>13.8515330823023</v>
      </c>
      <c r="E32" s="394" t="n">
        <v>7.66595794944485</v>
      </c>
      <c r="F32" s="394" t="n">
        <v>7.46023038946791</v>
      </c>
      <c r="G32" s="394" t="n">
        <v>4.28790199081163</v>
      </c>
      <c r="H32" s="394" t="n">
        <v>2.25159079784632</v>
      </c>
      <c r="I32" s="394" t="n">
        <v>4.36572522738152</v>
      </c>
      <c r="J32" s="394" t="n">
        <v>5.07292908907439</v>
      </c>
      <c r="K32" s="394" t="n">
        <v>3.5271520866073</v>
      </c>
      <c r="L32" s="394" t="n">
        <v>3.37325012649687</v>
      </c>
      <c r="M32" s="394" t="n">
        <v>0.440528634361243</v>
      </c>
      <c r="N32" s="394" t="n">
        <v>1.12897985705003</v>
      </c>
      <c r="O32" s="394" t="n">
        <v>1.31716328005783</v>
      </c>
      <c r="P32" s="394" t="n">
        <v>1.55370590566785</v>
      </c>
      <c r="Q32" s="394" t="n">
        <v>2.30270860978847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6.41663704230359</v>
      </c>
      <c r="D33" s="394" t="n">
        <v>2.44696843160182</v>
      </c>
      <c r="E33" s="394" t="n">
        <v>3.39936414771339</v>
      </c>
      <c r="F33" s="394" t="n">
        <v>2.63323872595396</v>
      </c>
      <c r="G33" s="394" t="n">
        <v>1.25211245967122</v>
      </c>
      <c r="H33" s="394" t="n">
        <v>2.14702981564372</v>
      </c>
      <c r="I33" s="394" t="n">
        <v>1.09180035650624</v>
      </c>
      <c r="J33" s="394" t="n">
        <v>3.35757842921167</v>
      </c>
      <c r="K33" s="394" t="n">
        <v>3.15609894796702</v>
      </c>
      <c r="L33" s="394" t="n">
        <v>2.94928335170891</v>
      </c>
      <c r="M33" s="394" t="n">
        <v>0.0468540829986637</v>
      </c>
      <c r="N33" s="394" t="n">
        <v>2.0806850873085</v>
      </c>
      <c r="O33" s="394" t="n">
        <v>1.20592476078123</v>
      </c>
      <c r="P33" s="394" t="n">
        <v>1.92332599404222</v>
      </c>
      <c r="Q33" s="394" t="n">
        <v>2.59228667640892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5.03673469387755</v>
      </c>
      <c r="D34" s="394" t="n">
        <v>2.28491489857777</v>
      </c>
      <c r="E34" s="394" t="n">
        <v>3.89788010029632</v>
      </c>
      <c r="F34" s="394" t="n">
        <v>2.46453122714641</v>
      </c>
      <c r="G34" s="394" t="n">
        <v>1.61301834273071</v>
      </c>
      <c r="H34" s="394" t="n">
        <v>2.15635316429024</v>
      </c>
      <c r="I34" s="394" t="n">
        <v>1.93206820682067</v>
      </c>
      <c r="J34" s="394" t="n">
        <v>2.56323777403036</v>
      </c>
      <c r="K34" s="394" t="n">
        <v>3.81453469253535</v>
      </c>
      <c r="L34" s="394" t="n">
        <v>3.57301235350016</v>
      </c>
      <c r="M34" s="394" t="n">
        <v>-0.42204416172244</v>
      </c>
      <c r="N34" s="394" t="n">
        <v>1.12407862407862</v>
      </c>
      <c r="O34" s="394" t="n">
        <v>2.22316710198626</v>
      </c>
      <c r="P34" s="394" t="n">
        <v>1.21219323786322</v>
      </c>
      <c r="Q34" s="394" t="n">
        <v>2.21922151118417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5.18703687170788</v>
      </c>
      <c r="D35" s="394" t="n">
        <v>2.42743167543711</v>
      </c>
      <c r="E35" s="394" t="n">
        <v>4.01060656281074</v>
      </c>
      <c r="F35" s="394" t="n">
        <v>3.00350541746334</v>
      </c>
      <c r="G35" s="394" t="n">
        <v>1.78668110449378</v>
      </c>
      <c r="H35" s="394" t="n">
        <v>1.03343465045593</v>
      </c>
      <c r="I35" s="394" t="n">
        <v>1.10559566787003</v>
      </c>
      <c r="J35" s="394" t="n">
        <v>3.03503682213793</v>
      </c>
      <c r="K35" s="394" t="n">
        <v>4.02858999350228</v>
      </c>
      <c r="L35" s="394" t="n">
        <v>2.77604275105836</v>
      </c>
      <c r="M35" s="394" t="n">
        <v>1.37078803430346</v>
      </c>
      <c r="N35" s="394" t="n">
        <v>1.14575006661337</v>
      </c>
      <c r="O35" s="394" t="n">
        <v>1.29741833508956</v>
      </c>
      <c r="P35" s="394" t="n">
        <v>1.54086210259412</v>
      </c>
      <c r="Q35" s="394" t="n">
        <v>2.1577666794724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31054687499999</v>
      </c>
      <c r="D36" s="394" t="n">
        <v>3.85898476241997</v>
      </c>
      <c r="E36" s="394" t="n">
        <v>4.3059293341436</v>
      </c>
      <c r="F36" s="394" t="n">
        <v>2.97960882230545</v>
      </c>
      <c r="G36" s="394" t="n">
        <v>2.66709771276166</v>
      </c>
      <c r="H36" s="394" t="n">
        <v>1.52719829961427</v>
      </c>
      <c r="I36" s="394" t="n">
        <v>2.10901760099247</v>
      </c>
      <c r="J36" s="394" t="n">
        <v>5.30792011542258</v>
      </c>
      <c r="K36" s="394" t="n">
        <v>4.3120853764061</v>
      </c>
      <c r="L36" s="394" t="n">
        <v>4.83201990875155</v>
      </c>
      <c r="M36" s="394" t="n">
        <v>-1.70787998681173</v>
      </c>
      <c r="N36" s="394" t="n">
        <v>2.24070843955455</v>
      </c>
      <c r="O36" s="394" t="n">
        <v>2.36876640419948</v>
      </c>
      <c r="P36" s="394" t="n">
        <v>1.83962566502147</v>
      </c>
      <c r="Q36" s="394" t="n">
        <v>2.70015105740183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7.3744598420504</v>
      </c>
      <c r="D37" s="394" t="n">
        <v>12.7078837120731</v>
      </c>
      <c r="E37" s="394" t="n">
        <v>7.36652399189006</v>
      </c>
      <c r="F37" s="394" t="n">
        <v>7.93117918590012</v>
      </c>
      <c r="G37" s="394" t="n">
        <v>5.14191290824262</v>
      </c>
      <c r="H37" s="394" t="n">
        <v>1.88592031062215</v>
      </c>
      <c r="I37" s="394" t="n">
        <v>4.10126122856364</v>
      </c>
      <c r="J37" s="394" t="n">
        <v>4.8025799703652</v>
      </c>
      <c r="K37" s="394" t="n">
        <v>3.62608117099134</v>
      </c>
      <c r="L37" s="394" t="n">
        <v>3.33065810593899</v>
      </c>
      <c r="M37" s="394" t="n">
        <v>1.46019417475729</v>
      </c>
      <c r="N37" s="394" t="n">
        <v>1.29373038352598</v>
      </c>
      <c r="O37" s="394" t="n">
        <v>1.11094316807738</v>
      </c>
      <c r="P37" s="394" t="n">
        <v>0.254129606099113</v>
      </c>
      <c r="Q37" s="394" t="n">
        <v>1.96078431372548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8.2143970084138</v>
      </c>
      <c r="D38" s="394" t="n">
        <v>13.6022143139581</v>
      </c>
      <c r="E38" s="394" t="n">
        <v>8.08678500986193</v>
      </c>
      <c r="F38" s="394" t="n">
        <v>8.28681837698584</v>
      </c>
      <c r="G38" s="394" t="n">
        <v>4.0146708961142</v>
      </c>
      <c r="H38" s="394" t="n">
        <v>1.95368340798628</v>
      </c>
      <c r="I38" s="394" t="n">
        <v>4.00074780332773</v>
      </c>
      <c r="J38" s="394" t="n">
        <v>5.1231349991012</v>
      </c>
      <c r="K38" s="394" t="n">
        <v>3.36867305061558</v>
      </c>
      <c r="L38" s="394" t="n">
        <v>2.7874276261373</v>
      </c>
      <c r="M38" s="394" t="n">
        <v>0.796652450309793</v>
      </c>
      <c r="N38" s="394" t="n">
        <v>0.942040555644269</v>
      </c>
      <c r="O38" s="394" t="n">
        <v>0.893704523884836</v>
      </c>
      <c r="P38" s="394" t="n">
        <v>1.2934075409579</v>
      </c>
      <c r="Q38" s="394" t="n">
        <v>1.75669401021514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5.13786607295769</v>
      </c>
      <c r="D39" s="394" t="n">
        <v>1.92213715588858</v>
      </c>
      <c r="E39" s="394" t="n">
        <v>3.26833945980502</v>
      </c>
      <c r="F39" s="394" t="n">
        <v>2.36013309603034</v>
      </c>
      <c r="G39" s="394" t="n">
        <v>2.69126096159663</v>
      </c>
      <c r="H39" s="394" t="n">
        <v>1.30300353356891</v>
      </c>
      <c r="I39" s="394" t="n">
        <v>1.30077755977037</v>
      </c>
      <c r="J39" s="394" t="n">
        <v>1.4777618364419</v>
      </c>
      <c r="K39" s="394" t="n">
        <v>1.63297045101089</v>
      </c>
      <c r="L39" s="394" t="n">
        <v>2.84482159003964</v>
      </c>
      <c r="M39" s="394" t="n">
        <v>1.00094684160692</v>
      </c>
      <c r="N39" s="394" t="n">
        <v>0.207580018749169</v>
      </c>
      <c r="O39" s="394" t="n">
        <v>0.755095222185105</v>
      </c>
      <c r="P39" s="394" t="n">
        <v>2.7059291683247</v>
      </c>
      <c r="Q39" s="394" t="n">
        <v>2.13095699341341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5.9873188405797</v>
      </c>
      <c r="D40" s="394" t="n">
        <v>12.5211505922166</v>
      </c>
      <c r="E40" s="394" t="n">
        <v>6.67437825332561</v>
      </c>
      <c r="F40" s="394" t="n">
        <v>7.54716981132076</v>
      </c>
      <c r="G40" s="394" t="n">
        <v>4.46662633595483</v>
      </c>
      <c r="H40" s="394" t="n">
        <v>1.99787665283273</v>
      </c>
      <c r="I40" s="394" t="n">
        <v>5.37471612414836</v>
      </c>
      <c r="J40" s="394" t="n">
        <v>5.61242816091954</v>
      </c>
      <c r="K40" s="394" t="n">
        <v>3.69866507950005</v>
      </c>
      <c r="L40" s="394" t="n">
        <v>3.23056739914726</v>
      </c>
      <c r="M40" s="394" t="n">
        <v>0.540111199364574</v>
      </c>
      <c r="N40" s="394" t="n">
        <v>1.46942644967609</v>
      </c>
      <c r="O40" s="394" t="n">
        <v>0.428215509187169</v>
      </c>
      <c r="P40" s="394" t="n">
        <v>0.720986122955253</v>
      </c>
      <c r="Q40" s="394" t="n">
        <v>2.29371921182266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6.77272727272727</v>
      </c>
      <c r="D41" s="394" t="n">
        <v>3.47381864623245</v>
      </c>
      <c r="E41" s="394" t="n">
        <v>4.20472311363449</v>
      </c>
      <c r="F41" s="394" t="n">
        <v>3.19804169298801</v>
      </c>
      <c r="G41" s="394" t="n">
        <v>1.98178896625603</v>
      </c>
      <c r="H41" s="394" t="n">
        <v>2.02581032412965</v>
      </c>
      <c r="I41" s="394" t="n">
        <v>1.97823209295484</v>
      </c>
      <c r="J41" s="394" t="n">
        <v>3.22348020480277</v>
      </c>
      <c r="K41" s="394" t="n">
        <v>3.20665083135393</v>
      </c>
      <c r="L41" s="394" t="n">
        <v>3.46578217017533</v>
      </c>
      <c r="M41" s="394" t="n">
        <v>0.215897939156037</v>
      </c>
      <c r="N41" s="396" t="n">
        <v>1.62553858206032</v>
      </c>
      <c r="O41" s="396" t="n">
        <v>1.81152437849296</v>
      </c>
      <c r="P41" s="396" t="n">
        <v>1.48905293709383</v>
      </c>
      <c r="Q41" s="396" t="n">
        <v>2.46192104445136</v>
      </c>
      <c r="R41" s="260" t="s">
        <v>468</v>
      </c>
    </row>
    <row r="42" customFormat="false" ht="30" hidden="false" customHeight="true" outlineLevel="0" collapsed="false">
      <c r="A42" s="392" t="s">
        <v>883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13.790909090909</v>
      </c>
      <c r="C43" s="394" t="n">
        <v>111.604938271605</v>
      </c>
      <c r="D43" s="394" t="n">
        <v>109.075948325516</v>
      </c>
      <c r="E43" s="394" t="n">
        <v>108.11749842072</v>
      </c>
      <c r="F43" s="394" t="n">
        <v>107.031907567526</v>
      </c>
      <c r="G43" s="394" t="n">
        <v>106.617647058824</v>
      </c>
      <c r="H43" s="394" t="n">
        <v>107.832034122665</v>
      </c>
      <c r="I43" s="394" t="n">
        <v>107.521453811206</v>
      </c>
      <c r="J43" s="394" t="n">
        <v>107.545060779656</v>
      </c>
      <c r="K43" s="394" t="n">
        <v>107.358018005821</v>
      </c>
      <c r="L43" s="394" t="n">
        <v>107.713444553484</v>
      </c>
      <c r="M43" s="394" t="n">
        <v>107.285546415981</v>
      </c>
      <c r="N43" s="394" t="n">
        <v>107.342455193679</v>
      </c>
      <c r="O43" s="394" t="n">
        <v>107.186573285381</v>
      </c>
      <c r="P43" s="394" t="n">
        <v>107.360895244016</v>
      </c>
      <c r="Q43" s="394" t="n">
        <v>107.84539773072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08.372727272727</v>
      </c>
      <c r="C44" s="394" t="n">
        <v>107.339293316305</v>
      </c>
      <c r="D44" s="394" t="n">
        <v>105.940919937464</v>
      </c>
      <c r="E44" s="394" t="n">
        <v>105.88281743525</v>
      </c>
      <c r="F44" s="394" t="n">
        <v>105.264366057082</v>
      </c>
      <c r="G44" s="394" t="n">
        <v>104.659363745498</v>
      </c>
      <c r="H44" s="394" t="n">
        <v>104.53007795264</v>
      </c>
      <c r="I44" s="394" t="n">
        <v>105.026321482657</v>
      </c>
      <c r="J44" s="394" t="n">
        <v>104.652787480788</v>
      </c>
      <c r="K44" s="394" t="n">
        <v>104.102078115481</v>
      </c>
      <c r="L44" s="394" t="n">
        <v>104.043179587831</v>
      </c>
      <c r="M44" s="394" t="n">
        <v>104.073638856248</v>
      </c>
      <c r="N44" s="394" t="n">
        <v>104.503115564977</v>
      </c>
      <c r="O44" s="394" t="n">
        <v>104.934065240709</v>
      </c>
      <c r="P44" s="394" t="n">
        <v>105.048181535592</v>
      </c>
      <c r="Q44" s="394" t="n">
        <v>105.363752199502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100.981818181818</v>
      </c>
      <c r="C45" s="394" t="n">
        <v>98.9868028948489</v>
      </c>
      <c r="D45" s="394" t="n">
        <v>98.996132642146</v>
      </c>
      <c r="E45" s="394" t="n">
        <v>97.3310170562224</v>
      </c>
      <c r="F45" s="394" t="n">
        <v>98.9134593312419</v>
      </c>
      <c r="G45" s="394" t="n">
        <v>96.8337334933974</v>
      </c>
      <c r="H45" s="394" t="n">
        <v>94.6315634652155</v>
      </c>
      <c r="I45" s="394" t="n">
        <v>91.8944256147689</v>
      </c>
      <c r="J45" s="394" t="n">
        <v>92.0217968422523</v>
      </c>
      <c r="K45" s="394" t="n">
        <v>90.1915656941718</v>
      </c>
      <c r="L45" s="394" t="n">
        <v>88.0078508341511</v>
      </c>
      <c r="M45" s="394" t="n">
        <v>87.2111241676459</v>
      </c>
      <c r="N45" s="394" t="n">
        <v>86.9467463223486</v>
      </c>
      <c r="O45" s="394" t="n">
        <v>85.8224493658906</v>
      </c>
      <c r="P45" s="394" t="n">
        <v>85.5704072116879</v>
      </c>
      <c r="Q45" s="394" t="n">
        <v>85.2314786724107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63.4090909090909</v>
      </c>
      <c r="C46" s="394" t="n">
        <v>70.3618561089826</v>
      </c>
      <c r="D46" s="394" t="n">
        <v>75.6685592034889</v>
      </c>
      <c r="E46" s="394" t="n">
        <v>77.7479469361971</v>
      </c>
      <c r="F46" s="394" t="n">
        <v>79.3939857678476</v>
      </c>
      <c r="G46" s="394" t="n">
        <v>81.8202280912365</v>
      </c>
      <c r="H46" s="394" t="n">
        <v>81.5928813060744</v>
      </c>
      <c r="I46" s="394" t="n">
        <v>83.1470397346218</v>
      </c>
      <c r="J46" s="394" t="n">
        <v>84.0156490149504</v>
      </c>
      <c r="K46" s="394" t="n">
        <v>83.9572192513369</v>
      </c>
      <c r="L46" s="394" t="n">
        <v>83.696434412823</v>
      </c>
      <c r="M46" s="394" t="n">
        <v>83.8294816555686</v>
      </c>
      <c r="N46" s="394" t="n">
        <v>83.6320421404253</v>
      </c>
      <c r="O46" s="394" t="n">
        <v>83.7402990724967</v>
      </c>
      <c r="P46" s="394" t="n">
        <v>83.1893068075847</v>
      </c>
      <c r="Q46" s="394" t="n">
        <v>82.4828590498149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30.318181818182</v>
      </c>
      <c r="C47" s="394" t="n">
        <v>127.994891443167</v>
      </c>
      <c r="D47" s="394" t="n">
        <v>124.816917633506</v>
      </c>
      <c r="E47" s="394" t="n">
        <v>122.173089071383</v>
      </c>
      <c r="F47" s="394" t="n">
        <v>118.080954931517</v>
      </c>
      <c r="G47" s="394" t="n">
        <v>118.359843937575</v>
      </c>
      <c r="H47" s="394" t="n">
        <v>120.826592145904</v>
      </c>
      <c r="I47" s="394" t="n">
        <v>120.040383644624</v>
      </c>
      <c r="J47" s="394" t="n">
        <v>119.288808159844</v>
      </c>
      <c r="K47" s="394" t="n">
        <v>120.672849116632</v>
      </c>
      <c r="L47" s="394" t="n">
        <v>120.915930650965</v>
      </c>
      <c r="M47" s="394" t="n">
        <v>118.788353570962</v>
      </c>
      <c r="N47" s="394" t="n">
        <v>116.380805550202</v>
      </c>
      <c r="O47" s="394" t="n">
        <v>115.439459902833</v>
      </c>
      <c r="P47" s="394" t="n">
        <v>118.383587193037</v>
      </c>
      <c r="Q47" s="394" t="n">
        <v>119.05224197560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131.909090909091</v>
      </c>
      <c r="C48" s="394" t="n">
        <v>128.216262239251</v>
      </c>
      <c r="D48" s="394" t="n">
        <v>125.425820784991</v>
      </c>
      <c r="E48" s="394" t="n">
        <v>125.60802274163</v>
      </c>
      <c r="F48" s="394" t="n">
        <v>121.792026933966</v>
      </c>
      <c r="G48" s="394" t="n">
        <v>121.818727490996</v>
      </c>
      <c r="H48" s="394" t="n">
        <v>122.429769083689</v>
      </c>
      <c r="I48" s="394" t="n">
        <v>120.242301867744</v>
      </c>
      <c r="J48" s="394" t="n">
        <v>119.260863490289</v>
      </c>
      <c r="K48" s="394" t="n">
        <v>120.11778244094</v>
      </c>
      <c r="L48" s="394" t="n">
        <v>122.466470395813</v>
      </c>
      <c r="M48" s="394" t="n">
        <v>123.580101840971</v>
      </c>
      <c r="N48" s="394" t="n">
        <v>126.010149675596</v>
      </c>
      <c r="O48" s="394" t="n">
        <v>129.244747302669</v>
      </c>
      <c r="P48" s="394" t="n">
        <v>131.501398818775</v>
      </c>
      <c r="Q48" s="394" t="n">
        <v>132.188580790001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107.263636363636</v>
      </c>
      <c r="C49" s="394" t="n">
        <v>105.100042571307</v>
      </c>
      <c r="D49" s="394" t="n">
        <v>103.974327326586</v>
      </c>
      <c r="E49" s="394" t="n">
        <v>103.498104864182</v>
      </c>
      <c r="F49" s="394" t="n">
        <v>103.098936414416</v>
      </c>
      <c r="G49" s="394" t="n">
        <v>102.731092436975</v>
      </c>
      <c r="H49" s="394" t="n">
        <v>102.140020591263</v>
      </c>
      <c r="I49" s="394" t="n">
        <v>101.521598038509</v>
      </c>
      <c r="J49" s="394" t="n">
        <v>101.474081318988</v>
      </c>
      <c r="K49" s="394" t="n">
        <v>100.819061801936</v>
      </c>
      <c r="L49" s="394" t="n">
        <v>101.661759895322</v>
      </c>
      <c r="M49" s="394" t="n">
        <v>102.480741611176</v>
      </c>
      <c r="N49" s="394" t="n">
        <v>103.346823408492</v>
      </c>
      <c r="O49" s="394" t="n">
        <v>103.583822323175</v>
      </c>
      <c r="P49" s="394" t="n">
        <v>102.822505439851</v>
      </c>
      <c r="Q49" s="394" t="n">
        <v>102.760754808567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56.4</v>
      </c>
      <c r="C50" s="394" t="n">
        <v>63.3120476798638</v>
      </c>
      <c r="D50" s="394" t="n">
        <v>69.6618118982967</v>
      </c>
      <c r="E50" s="394" t="n">
        <v>71.9756790903348</v>
      </c>
      <c r="F50" s="394" t="n">
        <v>74.9483510597597</v>
      </c>
      <c r="G50" s="394" t="n">
        <v>76.6431572629052</v>
      </c>
      <c r="H50" s="394" t="n">
        <v>76.8127665833211</v>
      </c>
      <c r="I50" s="394" t="n">
        <v>78.6110910795414</v>
      </c>
      <c r="J50" s="394" t="n">
        <v>80.019561268688</v>
      </c>
      <c r="K50" s="394" t="n">
        <v>80.2680565897245</v>
      </c>
      <c r="L50" s="394" t="n">
        <v>80.1962708537782</v>
      </c>
      <c r="M50" s="394" t="n">
        <v>80.3760282021152</v>
      </c>
      <c r="N50" s="394" t="n">
        <v>79.9832980021841</v>
      </c>
      <c r="O50" s="394" t="n">
        <v>79.5949271247397</v>
      </c>
      <c r="P50" s="394" t="n">
        <v>79.645632576935</v>
      </c>
      <c r="Q50" s="394" t="n">
        <v>79.521873672714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102.290909090909</v>
      </c>
      <c r="C51" s="394" t="n">
        <v>101.949765857812</v>
      </c>
      <c r="D51" s="394" t="n">
        <v>100.938039990126</v>
      </c>
      <c r="E51" s="394" t="n">
        <v>100.157927984839</v>
      </c>
      <c r="F51" s="394" t="n">
        <v>99.6097635626291</v>
      </c>
      <c r="G51" s="394" t="n">
        <v>98.8970588235294</v>
      </c>
      <c r="H51" s="394" t="n">
        <v>99.0145609648478</v>
      </c>
      <c r="I51" s="394" t="n">
        <v>98.1538905314776</v>
      </c>
      <c r="J51" s="394" t="n">
        <v>98.2814028224116</v>
      </c>
      <c r="K51" s="394" t="n">
        <v>98.2332633859067</v>
      </c>
      <c r="L51" s="394" t="n">
        <v>97.7428851815506</v>
      </c>
      <c r="M51" s="394" t="n">
        <v>97.5780127954041</v>
      </c>
      <c r="N51" s="394" t="n">
        <v>98.0150317980343</v>
      </c>
      <c r="O51" s="394" t="n">
        <v>97.4320146381475</v>
      </c>
      <c r="P51" s="394" t="n">
        <v>97.8489275722723</v>
      </c>
      <c r="Q51" s="394" t="n">
        <v>97.9734239427219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111.363636363636</v>
      </c>
      <c r="C52" s="394" t="n">
        <v>109.553001277139</v>
      </c>
      <c r="D52" s="394" t="n">
        <v>108.294248333745</v>
      </c>
      <c r="E52" s="394" t="n">
        <v>107.975363234365</v>
      </c>
      <c r="F52" s="394" t="n">
        <v>107.207896549086</v>
      </c>
      <c r="G52" s="394" t="n">
        <v>106.820228091237</v>
      </c>
      <c r="H52" s="394" t="n">
        <v>106.956905427269</v>
      </c>
      <c r="I52" s="394" t="n">
        <v>106.908487776736</v>
      </c>
      <c r="J52" s="394" t="n">
        <v>106.224675143216</v>
      </c>
      <c r="K52" s="394" t="n">
        <v>106.850335070737</v>
      </c>
      <c r="L52" s="394" t="n">
        <v>106.961072947334</v>
      </c>
      <c r="M52" s="394" t="n">
        <v>106.280193236715</v>
      </c>
      <c r="N52" s="394" t="n">
        <v>105.755765401169</v>
      </c>
      <c r="O52" s="394" t="n">
        <v>106.183355416746</v>
      </c>
      <c r="P52" s="394" t="n">
        <v>105.893689773081</v>
      </c>
      <c r="Q52" s="394" t="n">
        <v>105.642861476852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101.827272727273</v>
      </c>
      <c r="C53" s="394" t="n">
        <v>100.31502767135</v>
      </c>
      <c r="D53" s="394" t="n">
        <v>99.3005842178886</v>
      </c>
      <c r="E53" s="394" t="n">
        <v>99.1156032849021</v>
      </c>
      <c r="F53" s="394" t="n">
        <v>98.9287627209427</v>
      </c>
      <c r="G53" s="394" t="n">
        <v>98.7394957983193</v>
      </c>
      <c r="H53" s="394" t="n">
        <v>97.7790851595823</v>
      </c>
      <c r="I53" s="394" t="n">
        <v>96.9423811927598</v>
      </c>
      <c r="J53" s="394" t="n">
        <v>96.7654044990918</v>
      </c>
      <c r="K53" s="394" t="n">
        <v>97.536045488391</v>
      </c>
      <c r="L53" s="394" t="n">
        <v>96.885835786719</v>
      </c>
      <c r="M53" s="394" t="n">
        <v>98.0023501762632</v>
      </c>
      <c r="N53" s="394" t="n">
        <v>97.5396672448128</v>
      </c>
      <c r="O53" s="394" t="n">
        <v>97.0471323111868</v>
      </c>
      <c r="P53" s="394" t="n">
        <v>97.0966739198011</v>
      </c>
      <c r="Q53" s="394" t="n">
        <v>96.8084460894363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93.0909090909091</v>
      </c>
      <c r="C54" s="394" t="n">
        <v>94.4316730523627</v>
      </c>
      <c r="D54" s="394" t="n">
        <v>94.7831811075455</v>
      </c>
      <c r="E54" s="394" t="n">
        <v>94.8752368919773</v>
      </c>
      <c r="F54" s="394" t="n">
        <v>94.6744203841151</v>
      </c>
      <c r="G54" s="394" t="n">
        <v>95.3106242496999</v>
      </c>
      <c r="H54" s="394" t="n">
        <v>94.8448301220768</v>
      </c>
      <c r="I54" s="394" t="n">
        <v>94.9664671522319</v>
      </c>
      <c r="J54" s="394" t="n">
        <v>96.8841693446975</v>
      </c>
      <c r="K54" s="394" t="n">
        <v>97.921884519055</v>
      </c>
      <c r="L54" s="394" t="n">
        <v>99.2149165848872</v>
      </c>
      <c r="M54" s="394" t="n">
        <v>97.310353832093</v>
      </c>
      <c r="N54" s="394" t="n">
        <v>97.8994025823858</v>
      </c>
      <c r="O54" s="394" t="n">
        <v>98.4352325067828</v>
      </c>
      <c r="P54" s="394" t="n">
        <v>98.7752564501088</v>
      </c>
      <c r="Q54" s="394" t="n">
        <v>99.004914750318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61.0090909090909</v>
      </c>
      <c r="C55" s="394" t="n">
        <v>67.0668369518944</v>
      </c>
      <c r="D55" s="394" t="n">
        <v>73.0519213362956</v>
      </c>
      <c r="E55" s="394" t="n">
        <v>75.2684775742262</v>
      </c>
      <c r="F55" s="394" t="n">
        <v>78.7206366210116</v>
      </c>
      <c r="G55" s="394" t="n">
        <v>81.1599639855943</v>
      </c>
      <c r="H55" s="394" t="n">
        <v>81.0486836299456</v>
      </c>
      <c r="I55" s="394" t="n">
        <v>82.7359919232711</v>
      </c>
      <c r="J55" s="394" t="n">
        <v>84.0016766801733</v>
      </c>
      <c r="K55" s="394" t="n">
        <v>84.343058282001</v>
      </c>
      <c r="L55" s="394" t="n">
        <v>84.2329080798168</v>
      </c>
      <c r="M55" s="394" t="n">
        <v>85.2787570178875</v>
      </c>
      <c r="N55" s="394" t="n">
        <v>85.0003211922657</v>
      </c>
      <c r="O55" s="394" t="n">
        <v>84.4154205312638</v>
      </c>
      <c r="P55" s="394" t="n">
        <v>83.3882499222879</v>
      </c>
      <c r="Q55" s="394" t="n">
        <v>82.9804016746557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58.3454545454545</v>
      </c>
      <c r="C56" s="394" t="n">
        <v>64.5977011494253</v>
      </c>
      <c r="D56" s="394" t="n">
        <v>70.9207603060973</v>
      </c>
      <c r="E56" s="394" t="n">
        <v>73.5628553379659</v>
      </c>
      <c r="F56" s="394" t="n">
        <v>77.1902976509297</v>
      </c>
      <c r="G56" s="394" t="n">
        <v>78.7289915966387</v>
      </c>
      <c r="H56" s="394" t="n">
        <v>78.6733343138697</v>
      </c>
      <c r="I56" s="394" t="n">
        <v>80.2336482296099</v>
      </c>
      <c r="J56" s="394" t="n">
        <v>81.7102137767221</v>
      </c>
      <c r="K56" s="394" t="n">
        <v>81.8384891355852</v>
      </c>
      <c r="L56" s="394" t="n">
        <v>81.3019299967288</v>
      </c>
      <c r="M56" s="394" t="n">
        <v>81.7730774252513</v>
      </c>
      <c r="N56" s="394" t="n">
        <v>81.2231001477484</v>
      </c>
      <c r="O56" s="394" t="n">
        <v>80.4908827055335</v>
      </c>
      <c r="P56" s="394" t="n">
        <v>80.3357165060615</v>
      </c>
      <c r="Q56" s="394" t="n">
        <v>79.7827801711061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106.163636363636</v>
      </c>
      <c r="C57" s="394" t="n">
        <v>104.538101319711</v>
      </c>
      <c r="D57" s="394" t="n">
        <v>102.970459968732</v>
      </c>
      <c r="E57" s="394" t="n">
        <v>102.045167403664</v>
      </c>
      <c r="F57" s="394" t="n">
        <v>101.216619481215</v>
      </c>
      <c r="G57" s="394" t="n">
        <v>101.920768307323</v>
      </c>
      <c r="H57" s="394" t="n">
        <v>101.198705692014</v>
      </c>
      <c r="I57" s="394" t="n">
        <v>100.526429653133</v>
      </c>
      <c r="J57" s="394" t="n">
        <v>98.8263238787201</v>
      </c>
      <c r="K57" s="394" t="n">
        <v>97.319434102755</v>
      </c>
      <c r="L57" s="394" t="n">
        <v>96.7353614654891</v>
      </c>
      <c r="M57" s="394" t="n">
        <v>97.4931453192323</v>
      </c>
      <c r="N57" s="394" t="n">
        <v>96.1328451210895</v>
      </c>
      <c r="O57" s="394" t="n">
        <v>95.1353397690706</v>
      </c>
      <c r="P57" s="394" t="n">
        <v>96.2760335716506</v>
      </c>
      <c r="Q57" s="394" t="n">
        <v>95.9650506644014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60.2181818181818</v>
      </c>
      <c r="C58" s="394" t="n">
        <v>65.4150702426564</v>
      </c>
      <c r="D58" s="394" t="n">
        <v>71.1346992512137</v>
      </c>
      <c r="E58" s="394" t="n">
        <v>72.820593809223</v>
      </c>
      <c r="F58" s="394" t="n">
        <v>75.8895095263601</v>
      </c>
      <c r="G58" s="394" t="n">
        <v>77.7385954381753</v>
      </c>
      <c r="H58" s="394" t="n">
        <v>77.717311369319</v>
      </c>
      <c r="I58" s="394" t="n">
        <v>80.305761880724</v>
      </c>
      <c r="J58" s="394" t="n">
        <v>82.1643146569792</v>
      </c>
      <c r="K58" s="394" t="n">
        <v>82.5560143505043</v>
      </c>
      <c r="L58" s="394" t="n">
        <v>82.3683349689238</v>
      </c>
      <c r="M58" s="394" t="n">
        <v>82.6348087217652</v>
      </c>
      <c r="N58" s="394" t="n">
        <v>82.5078692105094</v>
      </c>
      <c r="O58" s="394" t="n">
        <v>81.3868382863272</v>
      </c>
      <c r="P58" s="394" t="n">
        <v>80.7709045694747</v>
      </c>
      <c r="Q58" s="394" t="n">
        <v>80.6383107821127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100</v>
      </c>
      <c r="C59" s="396" t="n">
        <v>100</v>
      </c>
      <c r="D59" s="396" t="n">
        <v>100</v>
      </c>
      <c r="E59" s="396" t="n">
        <v>100</v>
      </c>
      <c r="F59" s="396" t="n">
        <v>100</v>
      </c>
      <c r="G59" s="396" t="n">
        <v>100</v>
      </c>
      <c r="H59" s="396" t="n">
        <v>100</v>
      </c>
      <c r="I59" s="396" t="n">
        <v>100</v>
      </c>
      <c r="J59" s="396" t="n">
        <v>100</v>
      </c>
      <c r="K59" s="396" t="n">
        <v>100</v>
      </c>
      <c r="L59" s="396" t="n">
        <v>100</v>
      </c>
      <c r="M59" s="396" t="n">
        <v>100</v>
      </c>
      <c r="N59" s="396" t="n">
        <v>100</v>
      </c>
      <c r="O59" s="396" t="n">
        <v>100</v>
      </c>
      <c r="P59" s="396" t="n">
        <v>100</v>
      </c>
      <c r="Q59" s="396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399" t="n">
        <v>4998.7216</v>
      </c>
      <c r="D7" s="399" t="n">
        <v>5380.6639</v>
      </c>
      <c r="E7" s="399" t="n">
        <v>5612.1413</v>
      </c>
      <c r="F7" s="399" t="n">
        <v>5795.5897</v>
      </c>
      <c r="G7" s="399" t="n">
        <v>5888.34</v>
      </c>
      <c r="H7" s="399" t="n">
        <v>6161.4077</v>
      </c>
      <c r="I7" s="399" t="n">
        <v>6428.9566</v>
      </c>
      <c r="J7" s="399" t="n">
        <v>6729.5516</v>
      </c>
      <c r="K7" s="399" t="n">
        <v>7044.5407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399" t="n">
        <v>4965.2506</v>
      </c>
      <c r="D8" s="399" t="n">
        <v>5342.9146</v>
      </c>
      <c r="E8" s="399" t="n">
        <v>5570.0966</v>
      </c>
      <c r="F8" s="399" t="n">
        <v>5750.3614</v>
      </c>
      <c r="G8" s="399" t="n">
        <v>5841.1051</v>
      </c>
      <c r="H8" s="399" t="n">
        <v>6105.569</v>
      </c>
      <c r="I8" s="399" t="n">
        <v>6358.1374</v>
      </c>
      <c r="J8" s="399" t="n">
        <v>6644.4051</v>
      </c>
      <c r="K8" s="399" t="n">
        <v>6941.69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399" t="n">
        <v>4766.5628</v>
      </c>
      <c r="D9" s="399" t="n">
        <v>5113.8522</v>
      </c>
      <c r="E9" s="399" t="n">
        <v>5310.1089</v>
      </c>
      <c r="F9" s="399" t="n">
        <v>5472.1507</v>
      </c>
      <c r="G9" s="399" t="n">
        <v>5569.1052</v>
      </c>
      <c r="H9" s="399" t="n">
        <v>5815.5597</v>
      </c>
      <c r="I9" s="399" t="n">
        <v>6029.3376</v>
      </c>
      <c r="J9" s="399" t="n">
        <v>6284.4416</v>
      </c>
      <c r="K9" s="399" t="n">
        <v>6537.533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399" t="n">
        <v>3671.545</v>
      </c>
      <c r="D10" s="399" t="n">
        <v>3875.593</v>
      </c>
      <c r="E10" s="399" t="n">
        <v>4045.1916</v>
      </c>
      <c r="F10" s="399" t="n">
        <v>4156.2657</v>
      </c>
      <c r="G10" s="399" t="n">
        <v>4297.1895</v>
      </c>
      <c r="H10" s="399" t="n">
        <v>4458.3829</v>
      </c>
      <c r="I10" s="399" t="n">
        <v>4625.3739</v>
      </c>
      <c r="J10" s="399" t="n">
        <v>4814.0105</v>
      </c>
      <c r="K10" s="399" t="n">
        <v>4991.32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399" t="n">
        <v>126.369</v>
      </c>
      <c r="D11" s="399" t="n">
        <v>135.726</v>
      </c>
      <c r="E11" s="399" t="n">
        <v>140.3</v>
      </c>
      <c r="F11" s="399" t="n">
        <v>143.227</v>
      </c>
      <c r="G11" s="399" t="n">
        <v>146.763</v>
      </c>
      <c r="H11" s="399" t="n">
        <v>152.641</v>
      </c>
      <c r="I11" s="399" t="n">
        <v>158.949</v>
      </c>
      <c r="J11" s="399" t="n">
        <v>166.254</v>
      </c>
      <c r="K11" s="399" t="n">
        <v>173.3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399" t="n">
        <v>8.6734</v>
      </c>
      <c r="D12" s="399" t="n">
        <v>9.4797</v>
      </c>
      <c r="E12" s="399" t="n">
        <v>10.5953</v>
      </c>
      <c r="F12" s="399" t="n">
        <v>11.8184</v>
      </c>
      <c r="G12" s="399" t="n">
        <v>12.4943</v>
      </c>
      <c r="H12" s="399" t="n">
        <v>13.7811</v>
      </c>
      <c r="I12" s="399" t="n">
        <v>15.356</v>
      </c>
      <c r="J12" s="399" t="n">
        <v>17.7753</v>
      </c>
      <c r="K12" s="399" t="n">
        <v>19.98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399" t="n">
        <v>29.8423</v>
      </c>
      <c r="D13" s="399" t="n">
        <v>32.2829</v>
      </c>
      <c r="E13" s="399" t="n">
        <v>35.82</v>
      </c>
      <c r="F13" s="399" t="n">
        <v>40.9802</v>
      </c>
      <c r="G13" s="399" t="n">
        <v>41.841</v>
      </c>
      <c r="H13" s="399" t="n">
        <v>44.4292</v>
      </c>
      <c r="I13" s="399" t="n">
        <v>49.1735</v>
      </c>
      <c r="J13" s="399" t="n">
        <v>55.3116</v>
      </c>
      <c r="K13" s="399" t="n">
        <v>61.344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399" t="n">
        <v>80.5774</v>
      </c>
      <c r="D14" s="399" t="n">
        <v>82.7339</v>
      </c>
      <c r="E14" s="399" t="n">
        <v>84.7663</v>
      </c>
      <c r="F14" s="399" t="n">
        <v>87.7808</v>
      </c>
      <c r="G14" s="399" t="n">
        <v>89.7549</v>
      </c>
      <c r="H14" s="399" t="n">
        <v>95.0569</v>
      </c>
      <c r="I14" s="399" t="n">
        <v>101.9587</v>
      </c>
      <c r="J14" s="399" t="n">
        <v>107.9455</v>
      </c>
      <c r="K14" s="399" t="n">
        <v>112.876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399" t="n">
        <v>1175.01</v>
      </c>
      <c r="D15" s="399" t="n">
        <v>1214.16</v>
      </c>
      <c r="E15" s="399" t="n">
        <v>1258.57</v>
      </c>
      <c r="F15" s="399" t="n">
        <v>1263.46</v>
      </c>
      <c r="G15" s="399" t="n">
        <v>1284.6</v>
      </c>
      <c r="H15" s="399" t="n">
        <v>1307.53</v>
      </c>
      <c r="I15" s="399" t="n">
        <v>1326.4</v>
      </c>
      <c r="J15" s="399" t="n">
        <v>1357.5</v>
      </c>
      <c r="K15" s="399" t="n">
        <v>1374.39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399" t="n">
        <v>3.0391</v>
      </c>
      <c r="D16" s="399" t="n">
        <v>3.3597</v>
      </c>
      <c r="E16" s="399" t="n">
        <v>3.8325</v>
      </c>
      <c r="F16" s="399" t="n">
        <v>4.3862</v>
      </c>
      <c r="G16" s="399" t="n">
        <v>4.8596</v>
      </c>
      <c r="H16" s="399" t="n">
        <v>5.272</v>
      </c>
      <c r="I16" s="399" t="n">
        <v>5.9972</v>
      </c>
      <c r="J16" s="399" t="n">
        <v>7.157</v>
      </c>
      <c r="K16" s="399" t="n">
        <v>8.251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399" t="n">
        <v>44.0532</v>
      </c>
      <c r="D17" s="399" t="n">
        <v>50.1312</v>
      </c>
      <c r="E17" s="399" t="n">
        <v>54.8298</v>
      </c>
      <c r="F17" s="399" t="n">
        <v>59.9308</v>
      </c>
      <c r="G17" s="399" t="n">
        <v>64.0882</v>
      </c>
      <c r="H17" s="399" t="n">
        <v>67.6458</v>
      </c>
      <c r="I17" s="399" t="n">
        <v>73.7082</v>
      </c>
      <c r="J17" s="399" t="n">
        <v>79.5004</v>
      </c>
      <c r="K17" s="399" t="n">
        <v>87.011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399" t="s">
        <v>897</v>
      </c>
      <c r="D18" s="399" t="n">
        <v>99.8205</v>
      </c>
      <c r="E18" s="399" t="n">
        <v>105.8954</v>
      </c>
      <c r="F18" s="399" t="n">
        <v>113.0851</v>
      </c>
      <c r="G18" s="399" t="n">
        <v>121.9362</v>
      </c>
      <c r="H18" s="399" t="n">
        <v>130.8115</v>
      </c>
      <c r="I18" s="399" t="n">
        <v>140.8144</v>
      </c>
      <c r="J18" s="399" t="n">
        <v>151.9529</v>
      </c>
      <c r="K18" s="399" t="n">
        <v>161.7035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399" t="n">
        <v>345.366</v>
      </c>
      <c r="D19" s="399" t="n">
        <v>375.999</v>
      </c>
      <c r="E19" s="399" t="n">
        <v>402.294</v>
      </c>
      <c r="F19" s="399" t="n">
        <v>425.093</v>
      </c>
      <c r="G19" s="399" t="n">
        <v>451.208</v>
      </c>
      <c r="H19" s="399" t="n">
        <v>487.079</v>
      </c>
      <c r="I19" s="399" t="n">
        <v>524.871</v>
      </c>
      <c r="J19" s="399" t="n">
        <v>563.216</v>
      </c>
      <c r="K19" s="399" t="n">
        <v>597.104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399" t="n">
        <v>758.143</v>
      </c>
      <c r="D20" s="399" t="n">
        <v>803.292</v>
      </c>
      <c r="E20" s="399" t="n">
        <v>838.227</v>
      </c>
      <c r="F20" s="399" t="n">
        <v>866.133</v>
      </c>
      <c r="G20" s="399" t="n">
        <v>900.035</v>
      </c>
      <c r="H20" s="399" t="n">
        <v>939.977</v>
      </c>
      <c r="I20" s="399" t="n">
        <v>981.5</v>
      </c>
      <c r="J20" s="399" t="n">
        <v>1025.74</v>
      </c>
      <c r="K20" s="399" t="n">
        <v>1071.9566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399" t="n">
        <v>674.5593</v>
      </c>
      <c r="D21" s="399" t="n">
        <v>713.6986</v>
      </c>
      <c r="E21" s="399" t="n">
        <v>737.6797</v>
      </c>
      <c r="F21" s="399" t="n">
        <v>760.3227</v>
      </c>
      <c r="G21" s="399" t="n">
        <v>789.0258</v>
      </c>
      <c r="H21" s="399" t="n">
        <v>815.8137</v>
      </c>
      <c r="I21" s="399" t="n">
        <v>842.1058</v>
      </c>
      <c r="J21" s="399" t="n">
        <v>874.4231</v>
      </c>
      <c r="K21" s="399" t="n">
        <v>906.3307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399" t="n">
        <v>5.851</v>
      </c>
      <c r="D22" s="399" t="n">
        <v>6.5321</v>
      </c>
      <c r="E22" s="399" t="n">
        <v>6.954</v>
      </c>
      <c r="F22" s="399" t="n">
        <v>7.2173</v>
      </c>
      <c r="G22" s="399" t="n">
        <v>7.5536</v>
      </c>
      <c r="H22" s="399" t="n">
        <v>8.2045</v>
      </c>
      <c r="I22" s="399" t="n">
        <v>8.8262</v>
      </c>
      <c r="J22" s="399" t="n">
        <v>9.4374</v>
      </c>
      <c r="K22" s="399" t="n">
        <v>10.1804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399" t="n">
        <v>4.3049</v>
      </c>
      <c r="D23" s="399" t="n">
        <v>5.312</v>
      </c>
      <c r="E23" s="399" t="n">
        <v>5.8208</v>
      </c>
      <c r="F23" s="399" t="n">
        <v>6.1547</v>
      </c>
      <c r="G23" s="399" t="n">
        <v>6.2238</v>
      </c>
      <c r="H23" s="399" t="n">
        <v>7.0477</v>
      </c>
      <c r="I23" s="399" t="n">
        <v>8.1386</v>
      </c>
      <c r="J23" s="399" t="n">
        <v>10.4575</v>
      </c>
      <c r="K23" s="399" t="n">
        <v>12.92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399" t="n">
        <v>6.6866</v>
      </c>
      <c r="D24" s="399" t="n">
        <v>8.0494</v>
      </c>
      <c r="E24" s="399" t="n">
        <v>8.8121</v>
      </c>
      <c r="F24" s="399" t="n">
        <v>9.6586</v>
      </c>
      <c r="G24" s="399" t="n">
        <v>10.5671</v>
      </c>
      <c r="H24" s="399" t="n">
        <v>11.8243</v>
      </c>
      <c r="I24" s="399" t="n">
        <v>13.4538</v>
      </c>
      <c r="J24" s="399" t="n">
        <v>15.4927</v>
      </c>
      <c r="K24" s="399" t="n">
        <v>18.3897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399" t="n">
        <v>8.2074</v>
      </c>
      <c r="D25" s="399" t="n">
        <v>8.9617</v>
      </c>
      <c r="E25" s="399" t="n">
        <v>9.4492</v>
      </c>
      <c r="F25" s="399" t="n">
        <v>10.0542</v>
      </c>
      <c r="G25" s="399" t="n">
        <v>10.3713</v>
      </c>
      <c r="H25" s="399" t="n">
        <v>10.8626</v>
      </c>
      <c r="I25" s="399" t="n">
        <v>11.5914</v>
      </c>
      <c r="J25" s="399" t="n">
        <v>12.1773</v>
      </c>
      <c r="K25" s="399" t="n">
        <v>12.7274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399" t="n">
        <v>23.6422</v>
      </c>
      <c r="D26" s="399" t="n">
        <v>27.177</v>
      </c>
      <c r="E26" s="399" t="n">
        <v>31.6394</v>
      </c>
      <c r="F26" s="399" t="n">
        <v>38.3913</v>
      </c>
      <c r="G26" s="399" t="n">
        <v>41.4608</v>
      </c>
      <c r="H26" s="399" t="n">
        <v>44.88</v>
      </c>
      <c r="I26" s="399" t="n">
        <v>48.8803</v>
      </c>
      <c r="J26" s="399" t="n">
        <v>48.2408</v>
      </c>
      <c r="K26" s="399" t="n">
        <v>53.895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399" t="n">
        <v>2.4972</v>
      </c>
      <c r="D27" s="399" t="n">
        <v>2.7805</v>
      </c>
      <c r="E27" s="399" t="n">
        <v>2.8812</v>
      </c>
      <c r="F27" s="399" t="n">
        <v>2.8446</v>
      </c>
      <c r="G27" s="399" t="n">
        <v>2.8586</v>
      </c>
      <c r="H27" s="399" t="n">
        <v>2.9828</v>
      </c>
      <c r="I27" s="399" t="n">
        <v>3.1028</v>
      </c>
      <c r="J27" s="399" t="n">
        <v>3.205</v>
      </c>
      <c r="K27" s="399" t="n">
        <v>3.3076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399" t="n">
        <v>195.774</v>
      </c>
      <c r="D28" s="399" t="n">
        <v>210.823</v>
      </c>
      <c r="E28" s="399" t="n">
        <v>224.244</v>
      </c>
      <c r="F28" s="399" t="n">
        <v>233.043</v>
      </c>
      <c r="G28" s="399" t="n">
        <v>238.103</v>
      </c>
      <c r="H28" s="399" t="n">
        <v>242.781</v>
      </c>
      <c r="I28" s="399" t="n">
        <v>249.735</v>
      </c>
      <c r="J28" s="399" t="n">
        <v>253.482</v>
      </c>
      <c r="K28" s="399" t="n">
        <v>263.15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399" t="n">
        <v>107.9528</v>
      </c>
      <c r="D29" s="399" t="n">
        <v>113.7967</v>
      </c>
      <c r="E29" s="399" t="n">
        <v>117.2229</v>
      </c>
      <c r="F29" s="399" t="n">
        <v>119.3416</v>
      </c>
      <c r="G29" s="399" t="n">
        <v>122.4807</v>
      </c>
      <c r="H29" s="399" t="n">
        <v>127.6655</v>
      </c>
      <c r="I29" s="399" t="n">
        <v>133.8245</v>
      </c>
      <c r="J29" s="399" t="n">
        <v>139.4751</v>
      </c>
      <c r="K29" s="399" t="n">
        <v>143.8625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399" t="n">
        <v>99.5595</v>
      </c>
      <c r="D30" s="399" t="n">
        <v>119.0971</v>
      </c>
      <c r="E30" s="399" t="n">
        <v>138.0003</v>
      </c>
      <c r="F30" s="399" t="n">
        <v>140.2579</v>
      </c>
      <c r="G30" s="399" t="n">
        <v>125.8942</v>
      </c>
      <c r="H30" s="399" t="n">
        <v>131.3661</v>
      </c>
      <c r="I30" s="399" t="n">
        <v>153.9714</v>
      </c>
      <c r="J30" s="399" t="n">
        <v>168.7392</v>
      </c>
      <c r="K30" s="399" t="n">
        <v>187.2881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399" t="n">
        <v>72.8197</v>
      </c>
      <c r="D31" s="399" t="n">
        <v>78.1003</v>
      </c>
      <c r="E31" s="399" t="n">
        <v>81.7998</v>
      </c>
      <c r="F31" s="399" t="n">
        <v>85.385</v>
      </c>
      <c r="G31" s="399" t="n">
        <v>87.8217</v>
      </c>
      <c r="H31" s="399" t="n">
        <v>92.323</v>
      </c>
      <c r="I31" s="399" t="n">
        <v>96.7068</v>
      </c>
      <c r="J31" s="399" t="n">
        <v>101.0152</v>
      </c>
      <c r="K31" s="399" t="n">
        <v>105.2603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399" t="n">
        <v>24.7976</v>
      </c>
      <c r="D32" s="399" t="n">
        <v>28.2696</v>
      </c>
      <c r="E32" s="399" t="n">
        <v>31.4494</v>
      </c>
      <c r="F32" s="399" t="n">
        <v>33.4099</v>
      </c>
      <c r="G32" s="399" t="n">
        <v>34.7406</v>
      </c>
      <c r="H32" s="399" t="n">
        <v>42.0576</v>
      </c>
      <c r="I32" s="399" t="n">
        <v>55.4632</v>
      </c>
      <c r="J32" s="399" t="n">
        <v>67.3712</v>
      </c>
      <c r="K32" s="399" t="n">
        <v>82.8607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399" t="n">
        <v>11.7422</v>
      </c>
      <c r="D33" s="399" t="n">
        <v>12.0315</v>
      </c>
      <c r="E33" s="399" t="n">
        <v>12.5926</v>
      </c>
      <c r="F33" s="399" t="n">
        <v>13.3175</v>
      </c>
      <c r="G33" s="399" t="n">
        <v>14.0087</v>
      </c>
      <c r="H33" s="399" t="n">
        <v>14.5273</v>
      </c>
      <c r="I33" s="399" t="n">
        <v>15.2493</v>
      </c>
      <c r="J33" s="399" t="n">
        <v>16.262</v>
      </c>
      <c r="K33" s="399" t="n">
        <v>17.5366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399" t="n">
        <v>10.8513</v>
      </c>
      <c r="D34" s="399" t="n">
        <v>12.4402</v>
      </c>
      <c r="E34" s="399" t="n">
        <v>13.6348</v>
      </c>
      <c r="F34" s="399" t="n">
        <v>15.0024</v>
      </c>
      <c r="G34" s="399" t="n">
        <v>16.7324</v>
      </c>
      <c r="H34" s="399" t="n">
        <v>19.4752</v>
      </c>
      <c r="I34" s="399" t="n">
        <v>22.065</v>
      </c>
      <c r="J34" s="399" t="n">
        <v>25.3281</v>
      </c>
      <c r="K34" s="399" t="n">
        <v>30.6762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399" t="n">
        <v>61.202</v>
      </c>
      <c r="D35" s="399" t="n">
        <v>65.376</v>
      </c>
      <c r="E35" s="399" t="n">
        <v>68.971</v>
      </c>
      <c r="F35" s="399" t="n">
        <v>72.019</v>
      </c>
      <c r="G35" s="399" t="n">
        <v>75.158</v>
      </c>
      <c r="H35" s="399" t="n">
        <v>78.137</v>
      </c>
      <c r="I35" s="399" t="n">
        <v>81.216</v>
      </c>
      <c r="J35" s="399" t="n">
        <v>85.864</v>
      </c>
      <c r="K35" s="399" t="n">
        <v>90.61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399" t="n">
        <v>118.9915</v>
      </c>
      <c r="D36" s="399" t="n">
        <v>131.7098</v>
      </c>
      <c r="E36" s="399" t="n">
        <v>123.3128</v>
      </c>
      <c r="F36" s="399" t="n">
        <v>129.9855</v>
      </c>
      <c r="G36" s="399" t="n">
        <v>135.4043</v>
      </c>
      <c r="H36" s="399" t="n">
        <v>140.0793</v>
      </c>
      <c r="I36" s="399" t="n">
        <v>143.1076</v>
      </c>
      <c r="J36" s="399" t="n">
        <v>148.4552</v>
      </c>
      <c r="K36" s="399" t="n">
        <v>155.0316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399" t="n">
        <v>895.4489</v>
      </c>
      <c r="D37" s="399" t="n">
        <v>1023.8154</v>
      </c>
      <c r="E37" s="399" t="n">
        <v>1056.8382</v>
      </c>
      <c r="F37" s="399" t="n">
        <v>1098.1187</v>
      </c>
      <c r="G37" s="399" t="n">
        <v>1046.7565</v>
      </c>
      <c r="H37" s="399" t="n">
        <v>1122.0405</v>
      </c>
      <c r="I37" s="399" t="n">
        <v>1158.8973</v>
      </c>
      <c r="J37" s="399" t="n">
        <v>1214.0305</v>
      </c>
      <c r="K37" s="399" t="n">
        <v>1278.3032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399" t="n">
        <v>10.9936</v>
      </c>
      <c r="D38" s="399" t="n">
        <v>11.9877</v>
      </c>
      <c r="E38" s="399" t="n">
        <v>13.3134</v>
      </c>
      <c r="F38" s="399" t="n">
        <v>14.762</v>
      </c>
      <c r="G38" s="399" t="n">
        <v>15.4072</v>
      </c>
      <c r="H38" s="399" t="n">
        <v>16.6054</v>
      </c>
      <c r="I38" s="399" t="n">
        <v>17.9839</v>
      </c>
      <c r="J38" s="399" t="n">
        <v>19.3563</v>
      </c>
      <c r="K38" s="399" t="n">
        <v>21.1421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399" t="n">
        <v>125.0516</v>
      </c>
      <c r="D39" s="399" t="n">
        <v>155.0022</v>
      </c>
      <c r="E39" s="399" t="n">
        <v>116.573</v>
      </c>
      <c r="F39" s="399" t="n">
        <v>127.8315</v>
      </c>
      <c r="G39" s="399" t="n">
        <v>141.0669</v>
      </c>
      <c r="H39" s="399" t="n">
        <v>159.8372</v>
      </c>
      <c r="I39" s="399" t="n">
        <v>276.9265</v>
      </c>
      <c r="J39" s="399" t="n">
        <v>295.045</v>
      </c>
      <c r="K39" s="399" t="n">
        <v>337.845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399" t="n">
        <v>4.912</v>
      </c>
      <c r="D40" s="399" t="n">
        <v>5.7108</v>
      </c>
      <c r="E40" s="399" t="n">
        <v>4.9646</v>
      </c>
      <c r="F40" s="399" t="n">
        <v>5.1996</v>
      </c>
      <c r="G40" s="399" t="n">
        <v>5.5573</v>
      </c>
      <c r="H40" s="399" t="n">
        <v>6.0855</v>
      </c>
      <c r="I40" s="399" t="n">
        <v>7.8024</v>
      </c>
      <c r="J40" s="399" t="n">
        <v>7.8102</v>
      </c>
      <c r="K40" s="399" t="n">
        <v>8.5197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399" t="n">
        <v>71.8421</v>
      </c>
      <c r="D41" s="399" t="n">
        <v>78.8873</v>
      </c>
      <c r="E41" s="399" t="n">
        <v>82.9437</v>
      </c>
      <c r="F41" s="399" t="n">
        <v>92.9635</v>
      </c>
      <c r="G41" s="399" t="n">
        <v>92.3279</v>
      </c>
      <c r="H41" s="399" t="n">
        <v>93.9042</v>
      </c>
      <c r="I41" s="399" t="n">
        <v>103.1582</v>
      </c>
      <c r="J41" s="399" t="n">
        <v>109.7551</v>
      </c>
      <c r="K41" s="399" t="n">
        <v>118.019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399" t="n">
        <v>152.934</v>
      </c>
      <c r="D42" s="399" t="n">
        <v>162.1896</v>
      </c>
      <c r="E42" s="399" t="n">
        <v>172.1782</v>
      </c>
      <c r="F42" s="399" t="n">
        <v>178.9517</v>
      </c>
      <c r="G42" s="399" t="n">
        <v>174.7903</v>
      </c>
      <c r="H42" s="399" t="n">
        <v>176.4043</v>
      </c>
      <c r="I42" s="399" t="n">
        <v>179.9656</v>
      </c>
      <c r="J42" s="399" t="n">
        <v>182.2896</v>
      </c>
      <c r="K42" s="399" t="n">
        <v>179.7726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399" t="n">
        <v>5894.6331</v>
      </c>
      <c r="D43" s="399" t="n">
        <v>7296.8818</v>
      </c>
      <c r="E43" s="399" t="n">
        <v>7877.4006</v>
      </c>
      <c r="F43" s="399" t="n">
        <v>7773.5829</v>
      </c>
      <c r="G43" s="399" t="n">
        <v>6810.1132</v>
      </c>
      <c r="H43" s="399" t="n">
        <v>6588.8737</v>
      </c>
      <c r="I43" s="399" t="n">
        <v>6988.2646</v>
      </c>
      <c r="J43" s="399" t="n">
        <v>7332.9086</v>
      </c>
      <c r="K43" s="399" t="n">
        <v>7085.1514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399" t="n">
        <v>2339.9283</v>
      </c>
      <c r="D44" s="399" t="n">
        <v>2842.7888</v>
      </c>
      <c r="E44" s="399" t="n">
        <v>2615.1693</v>
      </c>
      <c r="F44" s="399" t="n">
        <v>2399.2368</v>
      </c>
      <c r="G44" s="399" t="n">
        <v>2151.5691</v>
      </c>
      <c r="H44" s="399" t="n">
        <v>2115.6531</v>
      </c>
      <c r="I44" s="399" t="n">
        <v>2089.4088</v>
      </c>
      <c r="J44" s="399" t="n">
        <v>1990.9533</v>
      </c>
      <c r="K44" s="399" t="n">
        <v>1820.336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7.64079959964165</v>
      </c>
      <c r="D7" s="135" t="n">
        <v>4.30202302730709</v>
      </c>
      <c r="E7" s="135" t="n">
        <v>3.26877728470593</v>
      </c>
      <c r="F7" s="135" t="n">
        <v>1.60036001168267</v>
      </c>
      <c r="G7" s="135" t="n">
        <v>4.63743092280676</v>
      </c>
      <c r="H7" s="135" t="n">
        <v>4.34233397669821</v>
      </c>
      <c r="I7" s="135" t="n">
        <v>4.67564207852951</v>
      </c>
      <c r="J7" s="135" t="n">
        <v>4.68068481709838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135" t="n">
        <v>7.60614177258245</v>
      </c>
      <c r="D8" s="135" t="n">
        <v>4.25202379240723</v>
      </c>
      <c r="E8" s="135" t="n">
        <v>3.23629575831774</v>
      </c>
      <c r="F8" s="135" t="n">
        <v>1.5780521203415</v>
      </c>
      <c r="G8" s="135" t="n">
        <v>4.52763467652724</v>
      </c>
      <c r="H8" s="135" t="n">
        <v>4.13668898017532</v>
      </c>
      <c r="I8" s="135" t="n">
        <v>4.50238304066848</v>
      </c>
      <c r="J8" s="135" t="n">
        <v>4.47433435387616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135" t="n">
        <v>7.28595037077872</v>
      </c>
      <c r="D9" s="135" t="n">
        <v>3.83774681638238</v>
      </c>
      <c r="E9" s="135" t="n">
        <v>3.05157206851257</v>
      </c>
      <c r="F9" s="135" t="n">
        <v>1.77178051766739</v>
      </c>
      <c r="G9" s="135" t="n">
        <v>4.42538776247214</v>
      </c>
      <c r="H9" s="135" t="n">
        <v>3.67596432721686</v>
      </c>
      <c r="I9" s="135" t="n">
        <v>4.23104521465176</v>
      </c>
      <c r="J9" s="135" t="n">
        <v>4.02727586807397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5.55755138504361</v>
      </c>
      <c r="D10" s="135" t="n">
        <v>4.37606838488975</v>
      </c>
      <c r="E10" s="135" t="n">
        <v>2.74583038291685</v>
      </c>
      <c r="F10" s="135" t="n">
        <v>3.39063501161634</v>
      </c>
      <c r="G10" s="135" t="n">
        <v>3.75113548052745</v>
      </c>
      <c r="H10" s="135" t="n">
        <v>3.74555088123991</v>
      </c>
      <c r="I10" s="135" t="n">
        <v>4.0782994862318</v>
      </c>
      <c r="J10" s="135" t="n">
        <v>3.68323874657108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7.40450585190987</v>
      </c>
      <c r="D11" s="135" t="n">
        <v>3.37002490311365</v>
      </c>
      <c r="E11" s="135" t="n">
        <v>2.08624376336421</v>
      </c>
      <c r="F11" s="135" t="n">
        <v>2.46880825542671</v>
      </c>
      <c r="G11" s="135" t="n">
        <v>4.00509665242601</v>
      </c>
      <c r="H11" s="135" t="n">
        <v>4.13257250673149</v>
      </c>
      <c r="I11" s="135" t="n">
        <v>4.59581375158069</v>
      </c>
      <c r="J11" s="135" t="n">
        <v>4.25613819817869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90675373701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2.67630874165707</v>
      </c>
      <c r="D14" s="135" t="n">
        <v>2.45655045875996</v>
      </c>
      <c r="E14" s="135" t="n">
        <v>3.55624817881635</v>
      </c>
      <c r="F14" s="135" t="n">
        <v>2.24889725315786</v>
      </c>
      <c r="G14" s="135" t="n">
        <v>5.90719838136971</v>
      </c>
      <c r="H14" s="135" t="n">
        <v>7.26070385211384</v>
      </c>
      <c r="I14" s="135" t="n">
        <v>5.87178926369208</v>
      </c>
      <c r="J14" s="135" t="n">
        <v>4.56823119073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78499143702319</v>
      </c>
      <c r="H15" s="135" t="n">
        <v>1.44317912399717</v>
      </c>
      <c r="I15" s="135" t="n">
        <v>2.3446924004825</v>
      </c>
      <c r="J15" s="135" t="n">
        <v>1.24419889502762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8.48629516832662</v>
      </c>
      <c r="H16" s="135" t="n">
        <v>13.7556904400607</v>
      </c>
      <c r="I16" s="135" t="n">
        <v>19.3390248782765</v>
      </c>
      <c r="J16" s="135" t="n">
        <v>15.2871314796703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13.7969545912669</v>
      </c>
      <c r="D17" s="135" t="n">
        <v>9.37260628111835</v>
      </c>
      <c r="E17" s="135" t="n">
        <v>9.3033350477295</v>
      </c>
      <c r="F17" s="135" t="n">
        <v>6.93700067411081</v>
      </c>
      <c r="G17" s="135" t="n">
        <v>5.55109989046348</v>
      </c>
      <c r="H17" s="135" t="n">
        <v>8.96197546632604</v>
      </c>
      <c r="I17" s="135" t="n">
        <v>7.85828442425674</v>
      </c>
      <c r="J17" s="135" t="n">
        <v>9.4472480641606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6.08582405417725</v>
      </c>
      <c r="E18" s="135" t="n">
        <v>6.78943561287839</v>
      </c>
      <c r="F18" s="135" t="n">
        <v>7.82693741262111</v>
      </c>
      <c r="G18" s="135" t="n">
        <v>7.27864243760261</v>
      </c>
      <c r="H18" s="135" t="n">
        <v>7.64680475340471</v>
      </c>
      <c r="I18" s="135" t="n">
        <v>7.91005749411991</v>
      </c>
      <c r="J18" s="135" t="n">
        <v>6.41685680233807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75890563953692</v>
      </c>
      <c r="I19" s="135" t="n">
        <v>7.30560461522927</v>
      </c>
      <c r="J19" s="135" t="n">
        <v>6.01687452061022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6.92483741587546</v>
      </c>
      <c r="J22" s="135" t="n">
        <v>7.87293110390573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616543150848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20.3810606287201</v>
      </c>
      <c r="D24" s="135" t="n">
        <v>9.47524039058814</v>
      </c>
      <c r="E24" s="135" t="n">
        <v>9.60610978086946</v>
      </c>
      <c r="F24" s="135" t="n">
        <v>9.40612511129977</v>
      </c>
      <c r="G24" s="135" t="n">
        <v>11.8973038960547</v>
      </c>
      <c r="H24" s="135" t="n">
        <v>13.780942635082</v>
      </c>
      <c r="I24" s="135" t="n">
        <v>15.1548261457729</v>
      </c>
      <c r="J24" s="135" t="n">
        <v>18.6991292673324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3.15390583039923</v>
      </c>
      <c r="G25" s="135" t="n">
        <v>4.73711106611516</v>
      </c>
      <c r="H25" s="135" t="n">
        <v>6.70925929335517</v>
      </c>
      <c r="I25" s="135" t="n">
        <v>5.05460945183498</v>
      </c>
      <c r="J25" s="135" t="n">
        <v>4.5174217601603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1.7209913600106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34478416007835</v>
      </c>
      <c r="H27" s="135" t="n">
        <v>4.0230655759689</v>
      </c>
      <c r="I27" s="135" t="n">
        <v>3.2937991491556</v>
      </c>
      <c r="J27" s="135" t="n">
        <v>3.20124804992199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2.86430981007575</v>
      </c>
      <c r="I28" s="135" t="n">
        <v>1.50039041383867</v>
      </c>
      <c r="J28" s="135" t="n">
        <v>3.81407752818738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9.6240439134387</v>
      </c>
      <c r="D30" s="135" t="n">
        <v>15.8720909241283</v>
      </c>
      <c r="E30" s="135" t="n">
        <v>1.63593847259753</v>
      </c>
      <c r="F30" s="135" t="n">
        <v>-10.2409204757807</v>
      </c>
      <c r="G30" s="135" t="n">
        <v>4.34642739697301</v>
      </c>
      <c r="H30" s="135" t="n">
        <v>17.2078641293301</v>
      </c>
      <c r="I30" s="135" t="n">
        <v>9.59126175380625</v>
      </c>
      <c r="J30" s="135" t="n">
        <v>10.992644269974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4.45511587602938</v>
      </c>
      <c r="J31" s="135" t="n">
        <v>4.20243686098726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14.0013549698358</v>
      </c>
      <c r="D32" s="135" t="n">
        <v>11.2481251945553</v>
      </c>
      <c r="E32" s="135" t="n">
        <v>6.23382322079276</v>
      </c>
      <c r="F32" s="135" t="n">
        <v>3.98295116118277</v>
      </c>
      <c r="G32" s="135" t="n">
        <v>21.0618124039309</v>
      </c>
      <c r="H32" s="135" t="n">
        <v>31.8743818001978</v>
      </c>
      <c r="I32" s="135" t="n">
        <v>21.4700918807426</v>
      </c>
      <c r="J32" s="135" t="n">
        <v>22.991278172275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2.46376317896136</v>
      </c>
      <c r="D33" s="135" t="n">
        <v>4.66359140589287</v>
      </c>
      <c r="E33" s="135" t="n">
        <v>5.75655543732032</v>
      </c>
      <c r="F33" s="135" t="n">
        <v>5.19016331894125</v>
      </c>
      <c r="G33" s="135" t="n">
        <v>3.70198519491458</v>
      </c>
      <c r="H33" s="135" t="n">
        <v>4.96995312274133</v>
      </c>
      <c r="I33" s="135" t="n">
        <v>6.64096056868185</v>
      </c>
      <c r="J33" s="135" t="n">
        <v>7.837904316812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14.6424852321842</v>
      </c>
      <c r="D34" s="135" t="n">
        <v>9.60273950579571</v>
      </c>
      <c r="E34" s="135" t="n">
        <v>10.0302167981929</v>
      </c>
      <c r="F34" s="135" t="n">
        <v>11.5314882952061</v>
      </c>
      <c r="G34" s="135" t="n">
        <v>16.3921493629127</v>
      </c>
      <c r="H34" s="135" t="n">
        <v>13.2979378902399</v>
      </c>
      <c r="I34" s="135" t="n">
        <v>14.7885791978246</v>
      </c>
      <c r="J34" s="135" t="n">
        <v>21.1152830255724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73676869712021</v>
      </c>
      <c r="J36" s="135" t="n">
        <v>4.42988861286098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135" t="n">
        <v>14.3354355564008</v>
      </c>
      <c r="D37" s="135" t="n">
        <v>3.22546427803292</v>
      </c>
      <c r="E37" s="135" t="n">
        <v>3.90603784004024</v>
      </c>
      <c r="F37" s="135" t="n">
        <v>-4.67729035121613</v>
      </c>
      <c r="G37" s="135" t="n">
        <v>7.19212156791002</v>
      </c>
      <c r="H37" s="135" t="n">
        <v>3.28480121706838</v>
      </c>
      <c r="I37" s="135" t="n">
        <v>4.75738445503325</v>
      </c>
      <c r="J37" s="135" t="n">
        <v>5.2941585899201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22593677510682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5063295429511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39493515784496</v>
      </c>
      <c r="J41" s="135" t="n">
        <v>7.52967288080464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38076993970034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4.71212239557907</v>
      </c>
      <c r="J44" s="135" t="n">
        <v>-8.56959326971658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1" t="s">
        <v>92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272" t="s">
        <v>928</v>
      </c>
      <c r="D7" s="272" t="s">
        <v>929</v>
      </c>
      <c r="E7" s="272" t="s">
        <v>930</v>
      </c>
      <c r="F7" s="272" t="s">
        <v>931</v>
      </c>
      <c r="G7" s="272" t="s">
        <v>928</v>
      </c>
      <c r="H7" s="272" t="s">
        <v>932</v>
      </c>
      <c r="I7" s="272" t="s">
        <v>932</v>
      </c>
      <c r="J7" s="272" t="s">
        <v>933</v>
      </c>
      <c r="K7" s="272" t="s">
        <v>934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72" t="s">
        <v>935</v>
      </c>
      <c r="D8" s="272" t="s">
        <v>929</v>
      </c>
      <c r="E8" s="272" t="s">
        <v>930</v>
      </c>
      <c r="F8" s="272" t="s">
        <v>928</v>
      </c>
      <c r="G8" s="272" t="s">
        <v>928</v>
      </c>
      <c r="H8" s="272" t="s">
        <v>936</v>
      </c>
      <c r="I8" s="272" t="s">
        <v>936</v>
      </c>
      <c r="J8" s="272" t="s">
        <v>937</v>
      </c>
      <c r="K8" s="272" t="s">
        <v>93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72" t="s">
        <v>935</v>
      </c>
      <c r="D9" s="272" t="s">
        <v>931</v>
      </c>
      <c r="E9" s="272" t="s">
        <v>929</v>
      </c>
      <c r="F9" s="272" t="s">
        <v>935</v>
      </c>
      <c r="G9" s="272" t="s">
        <v>935</v>
      </c>
      <c r="H9" s="272" t="s">
        <v>936</v>
      </c>
      <c r="I9" s="272" t="s">
        <v>936</v>
      </c>
      <c r="J9" s="272" t="s">
        <v>937</v>
      </c>
      <c r="K9" s="272" t="s">
        <v>938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272" t="s">
        <v>939</v>
      </c>
      <c r="D10" s="272" t="s">
        <v>940</v>
      </c>
      <c r="E10" s="272" t="s">
        <v>940</v>
      </c>
      <c r="F10" s="272" t="s">
        <v>934</v>
      </c>
      <c r="G10" s="272" t="s">
        <v>941</v>
      </c>
      <c r="H10" s="272" t="s">
        <v>942</v>
      </c>
      <c r="I10" s="272" t="s">
        <v>939</v>
      </c>
      <c r="J10" s="272" t="s">
        <v>943</v>
      </c>
      <c r="K10" s="272" t="s">
        <v>944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272" t="s">
        <v>945</v>
      </c>
      <c r="D11" s="272" t="s">
        <v>946</v>
      </c>
      <c r="E11" s="272" t="s">
        <v>947</v>
      </c>
      <c r="F11" s="272" t="s">
        <v>948</v>
      </c>
      <c r="G11" s="272" t="s">
        <v>949</v>
      </c>
      <c r="H11" s="272" t="s">
        <v>950</v>
      </c>
      <c r="I11" s="272" t="s">
        <v>951</v>
      </c>
      <c r="J11" s="272" t="s">
        <v>952</v>
      </c>
      <c r="K11" s="272" t="s">
        <v>95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272" t="s">
        <v>954</v>
      </c>
      <c r="D12" s="272" t="s">
        <v>955</v>
      </c>
      <c r="E12" s="272" t="s">
        <v>956</v>
      </c>
      <c r="F12" s="272" t="s">
        <v>957</v>
      </c>
      <c r="G12" s="272" t="s">
        <v>958</v>
      </c>
      <c r="H12" s="272" t="s">
        <v>959</v>
      </c>
      <c r="I12" s="272" t="s">
        <v>960</v>
      </c>
      <c r="J12" s="272" t="s">
        <v>961</v>
      </c>
      <c r="K12" s="272" t="s">
        <v>96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272" t="s">
        <v>963</v>
      </c>
      <c r="D13" s="272" t="s">
        <v>952</v>
      </c>
      <c r="E13" s="272" t="s">
        <v>964</v>
      </c>
      <c r="F13" s="272" t="s">
        <v>965</v>
      </c>
      <c r="G13" s="272" t="s">
        <v>966</v>
      </c>
      <c r="H13" s="272" t="s">
        <v>967</v>
      </c>
      <c r="I13" s="272" t="s">
        <v>968</v>
      </c>
      <c r="J13" s="272" t="s">
        <v>969</v>
      </c>
      <c r="K13" s="272" t="s">
        <v>970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272" t="s">
        <v>971</v>
      </c>
      <c r="D14" s="272" t="s">
        <v>972</v>
      </c>
      <c r="E14" s="272" t="s">
        <v>973</v>
      </c>
      <c r="F14" s="272" t="s">
        <v>974</v>
      </c>
      <c r="G14" s="272" t="s">
        <v>975</v>
      </c>
      <c r="H14" s="272" t="s">
        <v>976</v>
      </c>
      <c r="I14" s="272" t="s">
        <v>968</v>
      </c>
      <c r="J14" s="272" t="s">
        <v>968</v>
      </c>
      <c r="K14" s="272" t="s">
        <v>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272" t="s">
        <v>928</v>
      </c>
      <c r="D15" s="272" t="s">
        <v>978</v>
      </c>
      <c r="E15" s="272" t="s">
        <v>979</v>
      </c>
      <c r="F15" s="272" t="s">
        <v>980</v>
      </c>
      <c r="G15" s="272" t="s">
        <v>981</v>
      </c>
      <c r="H15" s="272" t="s">
        <v>982</v>
      </c>
      <c r="I15" s="272" t="s">
        <v>982</v>
      </c>
      <c r="J15" s="272" t="s">
        <v>931</v>
      </c>
      <c r="K15" s="272" t="s">
        <v>983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272" t="s">
        <v>943</v>
      </c>
      <c r="D16" s="272" t="s">
        <v>984</v>
      </c>
      <c r="E16" s="272" t="s">
        <v>985</v>
      </c>
      <c r="F16" s="272" t="s">
        <v>986</v>
      </c>
      <c r="G16" s="272" t="s">
        <v>987</v>
      </c>
      <c r="H16" s="272" t="s">
        <v>984</v>
      </c>
      <c r="I16" s="272" t="s">
        <v>948</v>
      </c>
      <c r="J16" s="272" t="s">
        <v>988</v>
      </c>
      <c r="K16" s="272" t="s">
        <v>989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272" t="s">
        <v>990</v>
      </c>
      <c r="D17" s="272" t="s">
        <v>991</v>
      </c>
      <c r="E17" s="272" t="s">
        <v>992</v>
      </c>
      <c r="F17" s="272" t="s">
        <v>993</v>
      </c>
      <c r="G17" s="272" t="s">
        <v>993</v>
      </c>
      <c r="H17" s="272" t="s">
        <v>994</v>
      </c>
      <c r="I17" s="272" t="s">
        <v>994</v>
      </c>
      <c r="J17" s="272" t="s">
        <v>995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97</v>
      </c>
      <c r="D18" s="272" t="s">
        <v>997</v>
      </c>
      <c r="E18" s="272" t="s">
        <v>997</v>
      </c>
      <c r="F18" s="272" t="s">
        <v>998</v>
      </c>
      <c r="G18" s="272" t="s">
        <v>999</v>
      </c>
      <c r="H18" s="272" t="s">
        <v>1000</v>
      </c>
      <c r="I18" s="272" t="s">
        <v>1001</v>
      </c>
      <c r="J18" s="272" t="s">
        <v>1002</v>
      </c>
      <c r="K18" s="272" t="s">
        <v>1000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272" t="s">
        <v>979</v>
      </c>
      <c r="D19" s="272" t="s">
        <v>1003</v>
      </c>
      <c r="E19" s="272" t="s">
        <v>982</v>
      </c>
      <c r="F19" s="272" t="s">
        <v>935</v>
      </c>
      <c r="G19" s="272" t="s">
        <v>940</v>
      </c>
      <c r="H19" s="272" t="s">
        <v>1004</v>
      </c>
      <c r="I19" s="272" t="s">
        <v>933</v>
      </c>
      <c r="J19" s="272" t="s">
        <v>939</v>
      </c>
      <c r="K19" s="272" t="s">
        <v>1005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272" t="s">
        <v>985</v>
      </c>
      <c r="D20" s="272" t="s">
        <v>1006</v>
      </c>
      <c r="E20" s="272" t="s">
        <v>1007</v>
      </c>
      <c r="F20" s="272" t="s">
        <v>987</v>
      </c>
      <c r="G20" s="272" t="s">
        <v>1008</v>
      </c>
      <c r="H20" s="272" t="s">
        <v>1009</v>
      </c>
      <c r="I20" s="272" t="s">
        <v>1005</v>
      </c>
      <c r="J20" s="272" t="s">
        <v>1010</v>
      </c>
      <c r="K20" s="272" t="s">
        <v>983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272" t="s">
        <v>1011</v>
      </c>
      <c r="D21" s="272" t="s">
        <v>1012</v>
      </c>
      <c r="E21" s="272" t="s">
        <v>982</v>
      </c>
      <c r="F21" s="272" t="s">
        <v>930</v>
      </c>
      <c r="G21" s="272" t="s">
        <v>982</v>
      </c>
      <c r="H21" s="272" t="s">
        <v>929</v>
      </c>
      <c r="I21" s="272" t="s">
        <v>980</v>
      </c>
      <c r="J21" s="272" t="s">
        <v>982</v>
      </c>
      <c r="K21" s="272" t="s">
        <v>980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272" t="s">
        <v>1013</v>
      </c>
      <c r="D22" s="272" t="s">
        <v>1014</v>
      </c>
      <c r="E22" s="272" t="s">
        <v>1015</v>
      </c>
      <c r="F22" s="272" t="s">
        <v>1016</v>
      </c>
      <c r="G22" s="272" t="s">
        <v>1017</v>
      </c>
      <c r="H22" s="272" t="s">
        <v>1018</v>
      </c>
      <c r="I22" s="272" t="s">
        <v>1016</v>
      </c>
      <c r="J22" s="272" t="s">
        <v>1018</v>
      </c>
      <c r="K22" s="272" t="s">
        <v>1019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272" t="s">
        <v>1020</v>
      </c>
      <c r="D23" s="272" t="s">
        <v>1021</v>
      </c>
      <c r="E23" s="272" t="s">
        <v>1021</v>
      </c>
      <c r="F23" s="272" t="s">
        <v>1022</v>
      </c>
      <c r="G23" s="272" t="s">
        <v>1023</v>
      </c>
      <c r="H23" s="272" t="s">
        <v>1020</v>
      </c>
      <c r="I23" s="272" t="s">
        <v>1021</v>
      </c>
      <c r="J23" s="272" t="s">
        <v>1024</v>
      </c>
      <c r="K23" s="272" t="s">
        <v>1014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272" t="s">
        <v>1025</v>
      </c>
      <c r="D24" s="272" t="s">
        <v>1026</v>
      </c>
      <c r="E24" s="272" t="s">
        <v>1027</v>
      </c>
      <c r="F24" s="272" t="s">
        <v>1028</v>
      </c>
      <c r="G24" s="272" t="s">
        <v>1029</v>
      </c>
      <c r="H24" s="272" t="s">
        <v>1024</v>
      </c>
      <c r="I24" s="272" t="s">
        <v>1026</v>
      </c>
      <c r="J24" s="272" t="s">
        <v>1025</v>
      </c>
      <c r="K24" s="272" t="s">
        <v>1030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272" t="s">
        <v>1031</v>
      </c>
      <c r="D25" s="272" t="s">
        <v>1032</v>
      </c>
      <c r="E25" s="272" t="s">
        <v>1033</v>
      </c>
      <c r="F25" s="272" t="s">
        <v>1033</v>
      </c>
      <c r="G25" s="272" t="s">
        <v>1034</v>
      </c>
      <c r="H25" s="272" t="s">
        <v>1035</v>
      </c>
      <c r="I25" s="272" t="s">
        <v>1036</v>
      </c>
      <c r="J25" s="272" t="s">
        <v>1037</v>
      </c>
      <c r="K25" s="272" t="s">
        <v>1038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272" t="s">
        <v>952</v>
      </c>
      <c r="D26" s="272" t="s">
        <v>1039</v>
      </c>
      <c r="E26" s="272" t="s">
        <v>1040</v>
      </c>
      <c r="F26" s="272" t="s">
        <v>1041</v>
      </c>
      <c r="G26" s="272" t="s">
        <v>1042</v>
      </c>
      <c r="H26" s="272" t="s">
        <v>1043</v>
      </c>
      <c r="I26" s="272" t="s">
        <v>984</v>
      </c>
      <c r="J26" s="272" t="s">
        <v>1044</v>
      </c>
      <c r="K26" s="272" t="s">
        <v>1045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272" t="s">
        <v>1046</v>
      </c>
      <c r="D27" s="272" t="s">
        <v>1047</v>
      </c>
      <c r="E27" s="272" t="s">
        <v>1048</v>
      </c>
      <c r="F27" s="272" t="s">
        <v>1049</v>
      </c>
      <c r="G27" s="272" t="s">
        <v>1050</v>
      </c>
      <c r="H27" s="272" t="s">
        <v>1051</v>
      </c>
      <c r="I27" s="272" t="s">
        <v>1026</v>
      </c>
      <c r="J27" s="272" t="s">
        <v>1052</v>
      </c>
      <c r="K27" s="272" t="s">
        <v>1053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272" t="s">
        <v>1054</v>
      </c>
      <c r="D28" s="272" t="s">
        <v>1055</v>
      </c>
      <c r="E28" s="272" t="s">
        <v>1056</v>
      </c>
      <c r="F28" s="272" t="s">
        <v>1056</v>
      </c>
      <c r="G28" s="272" t="s">
        <v>1057</v>
      </c>
      <c r="H28" s="272" t="s">
        <v>971</v>
      </c>
      <c r="I28" s="272" t="s">
        <v>968</v>
      </c>
      <c r="J28" s="272" t="s">
        <v>1058</v>
      </c>
      <c r="K28" s="272" t="s">
        <v>1059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272" t="s">
        <v>1043</v>
      </c>
      <c r="D29" s="272" t="s">
        <v>1060</v>
      </c>
      <c r="E29" s="272" t="s">
        <v>1061</v>
      </c>
      <c r="F29" s="272" t="s">
        <v>1043</v>
      </c>
      <c r="G29" s="272" t="s">
        <v>1060</v>
      </c>
      <c r="H29" s="272" t="s">
        <v>1060</v>
      </c>
      <c r="I29" s="272" t="s">
        <v>1062</v>
      </c>
      <c r="J29" s="272" t="s">
        <v>947</v>
      </c>
      <c r="K29" s="272" t="s">
        <v>98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272" t="s">
        <v>1052</v>
      </c>
      <c r="D30" s="272" t="s">
        <v>1017</v>
      </c>
      <c r="E30" s="272" t="s">
        <v>1027</v>
      </c>
      <c r="F30" s="272" t="s">
        <v>1063</v>
      </c>
      <c r="G30" s="272" t="s">
        <v>1064</v>
      </c>
      <c r="H30" s="272" t="s">
        <v>1028</v>
      </c>
      <c r="I30" s="272" t="s">
        <v>1065</v>
      </c>
      <c r="J30" s="272" t="s">
        <v>1066</v>
      </c>
      <c r="K30" s="272" t="s">
        <v>1067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272" t="s">
        <v>1068</v>
      </c>
      <c r="D31" s="272" t="s">
        <v>1013</v>
      </c>
      <c r="E31" s="272" t="s">
        <v>1069</v>
      </c>
      <c r="F31" s="272" t="s">
        <v>1065</v>
      </c>
      <c r="G31" s="272" t="s">
        <v>1049</v>
      </c>
      <c r="H31" s="272" t="s">
        <v>1017</v>
      </c>
      <c r="I31" s="272" t="s">
        <v>1070</v>
      </c>
      <c r="J31" s="272" t="s">
        <v>1027</v>
      </c>
      <c r="K31" s="272" t="s">
        <v>1050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272" t="s">
        <v>1071</v>
      </c>
      <c r="D32" s="272" t="s">
        <v>1072</v>
      </c>
      <c r="E32" s="272" t="s">
        <v>1073</v>
      </c>
      <c r="F32" s="272" t="s">
        <v>1074</v>
      </c>
      <c r="G32" s="272" t="s">
        <v>1075</v>
      </c>
      <c r="H32" s="272" t="s">
        <v>962</v>
      </c>
      <c r="I32" s="272" t="s">
        <v>1076</v>
      </c>
      <c r="J32" s="272" t="s">
        <v>1077</v>
      </c>
      <c r="K32" s="272" t="s">
        <v>1078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272" t="s">
        <v>941</v>
      </c>
      <c r="D33" s="272" t="s">
        <v>943</v>
      </c>
      <c r="E33" s="272" t="s">
        <v>1079</v>
      </c>
      <c r="F33" s="272" t="s">
        <v>1061</v>
      </c>
      <c r="G33" s="272" t="s">
        <v>1080</v>
      </c>
      <c r="H33" s="272" t="s">
        <v>1041</v>
      </c>
      <c r="I33" s="272" t="s">
        <v>1081</v>
      </c>
      <c r="J33" s="272" t="s">
        <v>949</v>
      </c>
      <c r="K33" s="272" t="s">
        <v>108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272" t="s">
        <v>1009</v>
      </c>
      <c r="D34" s="272" t="s">
        <v>986</v>
      </c>
      <c r="E34" s="272" t="s">
        <v>1083</v>
      </c>
      <c r="F34" s="272" t="s">
        <v>933</v>
      </c>
      <c r="G34" s="272" t="s">
        <v>1010</v>
      </c>
      <c r="H34" s="272" t="s">
        <v>934</v>
      </c>
      <c r="I34" s="272" t="s">
        <v>942</v>
      </c>
      <c r="J34" s="272" t="s">
        <v>1010</v>
      </c>
      <c r="K34" s="272" t="s">
        <v>1007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272" t="s">
        <v>1057</v>
      </c>
      <c r="D35" s="272" t="s">
        <v>971</v>
      </c>
      <c r="E35" s="272" t="s">
        <v>1084</v>
      </c>
      <c r="F35" s="272" t="s">
        <v>1085</v>
      </c>
      <c r="G35" s="272" t="s">
        <v>1086</v>
      </c>
      <c r="H35" s="272" t="s">
        <v>1087</v>
      </c>
      <c r="I35" s="272" t="s">
        <v>1088</v>
      </c>
      <c r="J35" s="272" t="s">
        <v>1089</v>
      </c>
      <c r="K35" s="272" t="s">
        <v>1055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272" t="s">
        <v>1084</v>
      </c>
      <c r="D36" s="272" t="s">
        <v>971</v>
      </c>
      <c r="E36" s="272" t="s">
        <v>968</v>
      </c>
      <c r="F36" s="402" t="s">
        <v>1090</v>
      </c>
      <c r="G36" s="402" t="s">
        <v>968</v>
      </c>
      <c r="H36" s="402" t="s">
        <v>1091</v>
      </c>
      <c r="I36" s="402" t="s">
        <v>990</v>
      </c>
      <c r="J36" s="402" t="s">
        <v>1058</v>
      </c>
      <c r="K36" s="402" t="s">
        <v>1092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272" t="s">
        <v>1050</v>
      </c>
      <c r="D37" s="272" t="s">
        <v>1026</v>
      </c>
      <c r="E37" s="272" t="s">
        <v>1093</v>
      </c>
      <c r="F37" s="272" t="s">
        <v>1019</v>
      </c>
      <c r="G37" s="272" t="s">
        <v>1014</v>
      </c>
      <c r="H37" s="272" t="s">
        <v>1028</v>
      </c>
      <c r="I37" s="272" t="s">
        <v>1029</v>
      </c>
      <c r="J37" s="272" t="s">
        <v>1094</v>
      </c>
      <c r="K37" s="272" t="s">
        <v>1069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272" t="s">
        <v>978</v>
      </c>
      <c r="D38" s="272" t="s">
        <v>1095</v>
      </c>
      <c r="E38" s="272" t="s">
        <v>1095</v>
      </c>
      <c r="F38" s="272" t="s">
        <v>1096</v>
      </c>
      <c r="G38" s="272" t="s">
        <v>1097</v>
      </c>
      <c r="H38" s="272" t="s">
        <v>1004</v>
      </c>
      <c r="I38" s="272" t="s">
        <v>941</v>
      </c>
      <c r="J38" s="272" t="s">
        <v>1009</v>
      </c>
      <c r="K38" s="272" t="s">
        <v>1098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272" t="s">
        <v>948</v>
      </c>
      <c r="D39" s="272" t="s">
        <v>948</v>
      </c>
      <c r="E39" s="272" t="s">
        <v>948</v>
      </c>
      <c r="F39" s="272" t="s">
        <v>952</v>
      </c>
      <c r="G39" s="272" t="s">
        <v>951</v>
      </c>
      <c r="H39" s="272" t="s">
        <v>1099</v>
      </c>
      <c r="I39" s="272" t="s">
        <v>1100</v>
      </c>
      <c r="J39" s="272" t="s">
        <v>1101</v>
      </c>
      <c r="K39" s="272" t="s">
        <v>110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272" t="s">
        <v>1012</v>
      </c>
      <c r="D40" s="272" t="s">
        <v>1103</v>
      </c>
      <c r="E40" s="272" t="s">
        <v>1079</v>
      </c>
      <c r="F40" s="272" t="s">
        <v>1104</v>
      </c>
      <c r="G40" s="272" t="s">
        <v>934</v>
      </c>
      <c r="H40" s="272" t="s">
        <v>938</v>
      </c>
      <c r="I40" s="272" t="s">
        <v>1105</v>
      </c>
      <c r="J40" s="272" t="s">
        <v>930</v>
      </c>
      <c r="K40" s="272" t="s">
        <v>928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272" t="s">
        <v>1106</v>
      </c>
      <c r="D41" s="272" t="s">
        <v>1107</v>
      </c>
      <c r="E41" s="272" t="s">
        <v>1108</v>
      </c>
      <c r="F41" s="272" t="s">
        <v>994</v>
      </c>
      <c r="G41" s="272" t="s">
        <v>1109</v>
      </c>
      <c r="H41" s="272" t="s">
        <v>1110</v>
      </c>
      <c r="I41" s="272" t="s">
        <v>1111</v>
      </c>
      <c r="J41" s="272" t="s">
        <v>1112</v>
      </c>
      <c r="K41" s="272" t="s">
        <v>111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272" t="s">
        <v>1114</v>
      </c>
      <c r="D42" s="272" t="s">
        <v>1012</v>
      </c>
      <c r="E42" s="272" t="s">
        <v>1096</v>
      </c>
      <c r="F42" s="272" t="s">
        <v>1115</v>
      </c>
      <c r="G42" s="272" t="s">
        <v>1114</v>
      </c>
      <c r="H42" s="272" t="s">
        <v>1116</v>
      </c>
      <c r="I42" s="272" t="s">
        <v>1117</v>
      </c>
      <c r="J42" s="272" t="s">
        <v>978</v>
      </c>
      <c r="K42" s="272" t="s">
        <v>1083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272" t="s">
        <v>1118</v>
      </c>
      <c r="D43" s="272" t="s">
        <v>1119</v>
      </c>
      <c r="E43" s="272" t="s">
        <v>1076</v>
      </c>
      <c r="F43" s="272" t="s">
        <v>960</v>
      </c>
      <c r="G43" s="272" t="s">
        <v>958</v>
      </c>
      <c r="H43" s="272" t="s">
        <v>1072</v>
      </c>
      <c r="I43" s="272" t="s">
        <v>1073</v>
      </c>
      <c r="J43" s="272" t="s">
        <v>1120</v>
      </c>
      <c r="K43" s="272" t="s">
        <v>958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272" t="s">
        <v>943</v>
      </c>
      <c r="D44" s="272" t="s">
        <v>1079</v>
      </c>
      <c r="E44" s="272" t="s">
        <v>938</v>
      </c>
      <c r="F44" s="272" t="s">
        <v>937</v>
      </c>
      <c r="G44" s="272" t="s">
        <v>941</v>
      </c>
      <c r="H44" s="272" t="s">
        <v>938</v>
      </c>
      <c r="I44" s="272" t="s">
        <v>943</v>
      </c>
      <c r="J44" s="272" t="s">
        <v>938</v>
      </c>
      <c r="K44" s="272" t="s">
        <v>100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302" t="s">
        <v>1121</v>
      </c>
    </row>
    <row r="47" customFormat="false" ht="12.75" hidden="false" customHeight="true" outlineLevel="0" collapsed="false">
      <c r="A47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73.4496796140837</v>
      </c>
      <c r="D10" s="135" t="n">
        <v>72.0281562280818</v>
      </c>
      <c r="E10" s="135" t="n">
        <v>72.079289949453</v>
      </c>
      <c r="F10" s="135" t="n">
        <v>71.7142847431039</v>
      </c>
      <c r="G10" s="135" t="n">
        <v>72.977944548039</v>
      </c>
      <c r="H10" s="135" t="n">
        <v>72.3598099181134</v>
      </c>
      <c r="I10" s="135" t="n">
        <v>71.9459499851034</v>
      </c>
      <c r="J10" s="135" t="n">
        <v>71.5353828329365</v>
      </c>
      <c r="K10" s="135" t="n">
        <v>70.853760558158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2.5280263657812</v>
      </c>
      <c r="D11" s="135" t="n">
        <v>2.52247682669791</v>
      </c>
      <c r="E11" s="135" t="n">
        <v>2.49993705611083</v>
      </c>
      <c r="F11" s="135" t="n">
        <v>2.47131021024487</v>
      </c>
      <c r="G11" s="135" t="n">
        <v>2.49243420047076</v>
      </c>
      <c r="H11" s="135" t="n">
        <v>2.47737217584222</v>
      </c>
      <c r="I11" s="135" t="n">
        <v>2.47239186526784</v>
      </c>
      <c r="J11" s="135" t="n">
        <v>2.47050635587667</v>
      </c>
      <c r="K11" s="135" t="n">
        <v>2.4604868845459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0.173512363641136</v>
      </c>
      <c r="D12" s="135" t="n">
        <v>0.176180861250226</v>
      </c>
      <c r="E12" s="135" t="n">
        <v>0.188792466789815</v>
      </c>
      <c r="F12" s="135" t="n">
        <v>0.203920577745523</v>
      </c>
      <c r="G12" s="135" t="n">
        <v>0.212187135933047</v>
      </c>
      <c r="H12" s="135" t="n">
        <v>0.223668042613054</v>
      </c>
      <c r="I12" s="135" t="n">
        <v>0.238856799873249</v>
      </c>
      <c r="J12" s="135" t="n">
        <v>0.264137955343117</v>
      </c>
      <c r="K12" s="135" t="n">
        <v>0.28365227558412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0.596998640612432</v>
      </c>
      <c r="D13" s="135" t="n">
        <v>0.599979864938228</v>
      </c>
      <c r="E13" s="135" t="n">
        <v>0.638259054525231</v>
      </c>
      <c r="F13" s="135" t="n">
        <v>0.707092843373643</v>
      </c>
      <c r="G13" s="135" t="n">
        <v>0.710573778008743</v>
      </c>
      <c r="H13" s="135" t="n">
        <v>0.721088461651385</v>
      </c>
      <c r="I13" s="135" t="n">
        <v>0.764875283183588</v>
      </c>
      <c r="J13" s="135" t="n">
        <v>0.821921032598963</v>
      </c>
      <c r="K13" s="135" t="n">
        <v>0.87080624007183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1.61196014597012</v>
      </c>
      <c r="D14" s="135" t="n">
        <v>1.53761508872539</v>
      </c>
      <c r="E14" s="135" t="n">
        <v>1.51040922651039</v>
      </c>
      <c r="F14" s="135" t="n">
        <v>1.51461377605803</v>
      </c>
      <c r="G14" s="135" t="n">
        <v>1.52428188589653</v>
      </c>
      <c r="H14" s="135" t="n">
        <v>1.54277893345704</v>
      </c>
      <c r="I14" s="135" t="n">
        <v>1.58592920039311</v>
      </c>
      <c r="J14" s="135" t="n">
        <v>1.60405189552302</v>
      </c>
      <c r="K14" s="135" t="n">
        <v>1.60232873663431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23.5062100677901</v>
      </c>
      <c r="D15" s="135" t="n">
        <v>22.5652451549706</v>
      </c>
      <c r="E15" s="135" t="n">
        <v>22.4258430556622</v>
      </c>
      <c r="F15" s="135" t="n">
        <v>21.8003700296451</v>
      </c>
      <c r="G15" s="135" t="n">
        <v>21.8159956795973</v>
      </c>
      <c r="H15" s="135" t="n">
        <v>21.2212868172966</v>
      </c>
      <c r="I15" s="135" t="n">
        <v>20.6316527319534</v>
      </c>
      <c r="J15" s="135" t="n">
        <v>20.1722206870366</v>
      </c>
      <c r="K15" s="135" t="n">
        <v>19.5100015534015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0.0607975447162331</v>
      </c>
      <c r="D16" s="135" t="n">
        <v>0.0624402501706156</v>
      </c>
      <c r="E16" s="135" t="n">
        <v>0.0682894423916233</v>
      </c>
      <c r="F16" s="135" t="n">
        <v>0.0756816860241159</v>
      </c>
      <c r="G16" s="135" t="n">
        <v>0.0825292017784299</v>
      </c>
      <c r="H16" s="135" t="n">
        <v>0.0855648620687769</v>
      </c>
      <c r="I16" s="135" t="n">
        <v>0.093284188603793</v>
      </c>
      <c r="J16" s="135" t="n">
        <v>0.106351811018137</v>
      </c>
      <c r="K16" s="135" t="n">
        <v>0.117127579375047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0.881289328055397</v>
      </c>
      <c r="D17" s="135" t="n">
        <v>0.931691719306236</v>
      </c>
      <c r="E17" s="135" t="n">
        <v>0.976985379894124</v>
      </c>
      <c r="F17" s="135" t="n">
        <v>1.03407596296888</v>
      </c>
      <c r="G17" s="135" t="n">
        <v>1.0883916349939</v>
      </c>
      <c r="H17" s="135" t="n">
        <v>1.09789520988848</v>
      </c>
      <c r="I17" s="135" t="n">
        <v>1.14650330661744</v>
      </c>
      <c r="J17" s="135" t="n">
        <v>1.18136251455446</v>
      </c>
      <c r="K17" s="135" t="n">
        <v>1.235155047084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1.85517069743011</v>
      </c>
      <c r="E18" s="135" t="n">
        <v>1.88689832167982</v>
      </c>
      <c r="F18" s="135" t="n">
        <v>1.95122680958592</v>
      </c>
      <c r="G18" s="135" t="n">
        <v>2.07080773189048</v>
      </c>
      <c r="H18" s="135" t="n">
        <v>2.12307814008153</v>
      </c>
      <c r="I18" s="135" t="n">
        <v>2.19031498828286</v>
      </c>
      <c r="J18" s="135" t="n">
        <v>2.25799442566129</v>
      </c>
      <c r="K18" s="135" t="n">
        <v>2.29544418701421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6.90908651524022</v>
      </c>
      <c r="D19" s="135" t="n">
        <v>6.98796667080432</v>
      </c>
      <c r="E19" s="135" t="n">
        <v>7.16827995759836</v>
      </c>
      <c r="F19" s="135" t="n">
        <v>7.3347669866968</v>
      </c>
      <c r="G19" s="135" t="n">
        <v>7.66273686641736</v>
      </c>
      <c r="H19" s="135" t="n">
        <v>7.90532007807242</v>
      </c>
      <c r="I19" s="135" t="n">
        <v>8.16417083916852</v>
      </c>
      <c r="J19" s="135" t="n">
        <v>8.36929461986739</v>
      </c>
      <c r="K19" s="135" t="n">
        <v>8.47612392955583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15.1667378315288</v>
      </c>
      <c r="D20" s="135" t="n">
        <v>14.92923577702</v>
      </c>
      <c r="E20" s="135" t="n">
        <v>14.9359567978091</v>
      </c>
      <c r="F20" s="135" t="n">
        <v>14.9446914780734</v>
      </c>
      <c r="G20" s="135" t="n">
        <v>15.2850378884371</v>
      </c>
      <c r="H20" s="135" t="n">
        <v>15.2558805676826</v>
      </c>
      <c r="I20" s="135" t="n">
        <v>15.2668630551962</v>
      </c>
      <c r="J20" s="135" t="n">
        <v>15.2423231289288</v>
      </c>
      <c r="K20" s="135" t="n">
        <v>15.2168416033142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13.4946363086114</v>
      </c>
      <c r="D21" s="135" t="n">
        <v>13.2641364200429</v>
      </c>
      <c r="E21" s="135" t="n">
        <v>13.1443536533907</v>
      </c>
      <c r="F21" s="135" t="n">
        <v>13.1189877019762</v>
      </c>
      <c r="G21" s="135" t="n">
        <v>13.3998002832717</v>
      </c>
      <c r="H21" s="135" t="n">
        <v>13.2407030945217</v>
      </c>
      <c r="I21" s="135" t="n">
        <v>13.0986387433382</v>
      </c>
      <c r="J21" s="135" t="n">
        <v>12.9937795558325</v>
      </c>
      <c r="K21" s="135" t="n">
        <v>12.8657174200158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0.117049927325419</v>
      </c>
      <c r="D22" s="135" t="n">
        <v>0.121399517260314</v>
      </c>
      <c r="E22" s="135" t="n">
        <v>0.123909923650711</v>
      </c>
      <c r="F22" s="135" t="n">
        <v>0.124530899763315</v>
      </c>
      <c r="G22" s="135" t="n">
        <v>0.128280635968711</v>
      </c>
      <c r="H22" s="135" t="n">
        <v>0.133159505091669</v>
      </c>
      <c r="I22" s="135" t="n">
        <v>0.137288218744547</v>
      </c>
      <c r="J22" s="135" t="n">
        <v>0.140238169806143</v>
      </c>
      <c r="K22" s="135" t="n">
        <v>0.144514744587962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0.0861200191665005</v>
      </c>
      <c r="D23" s="135" t="n">
        <v>0.0987238768063547</v>
      </c>
      <c r="E23" s="135" t="n">
        <v>0.103717987285887</v>
      </c>
      <c r="F23" s="135" t="n">
        <v>0.106196268517766</v>
      </c>
      <c r="G23" s="135" t="n">
        <v>0.105697021571445</v>
      </c>
      <c r="H23" s="135" t="n">
        <v>0.114384574810721</v>
      </c>
      <c r="I23" s="135" t="n">
        <v>0.126592859562934</v>
      </c>
      <c r="J23" s="135" t="n">
        <v>0.155396683487797</v>
      </c>
      <c r="K23" s="135" t="n">
        <v>0.18350664082329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0.133766201342359</v>
      </c>
      <c r="D24" s="135" t="n">
        <v>0.14959863967716</v>
      </c>
      <c r="E24" s="135" t="n">
        <v>0.157018498447286</v>
      </c>
      <c r="F24" s="135" t="n">
        <v>0.166654309569223</v>
      </c>
      <c r="G24" s="135" t="n">
        <v>0.179458047599154</v>
      </c>
      <c r="H24" s="135" t="n">
        <v>0.191909066494658</v>
      </c>
      <c r="I24" s="135" t="n">
        <v>0.209268794877228</v>
      </c>
      <c r="J24" s="135" t="n">
        <v>0.230218904926741</v>
      </c>
      <c r="K24" s="135" t="n">
        <v>0.26104895667648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0.16418998009411</v>
      </c>
      <c r="D25" s="135" t="n">
        <v>0.166553796456233</v>
      </c>
      <c r="E25" s="135" t="n">
        <v>0.168370671636511</v>
      </c>
      <c r="F25" s="135" t="n">
        <v>0.173480189600033</v>
      </c>
      <c r="G25" s="135" t="n">
        <v>0.176132832003587</v>
      </c>
      <c r="H25" s="135" t="n">
        <v>0.176300620392317</v>
      </c>
      <c r="I25" s="135" t="n">
        <v>0.180299863900155</v>
      </c>
      <c r="J25" s="135" t="n">
        <v>0.180952620974033</v>
      </c>
      <c r="K25" s="135" t="n">
        <v>0.180670401975249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0.472964927672707</v>
      </c>
      <c r="D26" s="135" t="n">
        <v>0.505086370475584</v>
      </c>
      <c r="E26" s="135" t="n">
        <v>0.563766988546778</v>
      </c>
      <c r="F26" s="135" t="n">
        <v>0.662422669430861</v>
      </c>
      <c r="G26" s="135" t="n">
        <v>0.704116949768526</v>
      </c>
      <c r="H26" s="135" t="n">
        <v>0.728404971480787</v>
      </c>
      <c r="I26" s="135" t="n">
        <v>0.760314667546519</v>
      </c>
      <c r="J26" s="135" t="n">
        <v>0.716850139019664</v>
      </c>
      <c r="K26" s="135" t="n">
        <v>0.76506194364098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0.0499567729477073</v>
      </c>
      <c r="D27" s="135" t="n">
        <v>0.0516757792658263</v>
      </c>
      <c r="E27" s="135" t="n">
        <v>0.0513386931294834</v>
      </c>
      <c r="F27" s="135" t="n">
        <v>0.0490821494834253</v>
      </c>
      <c r="G27" s="135" t="n">
        <v>0.0485467890780763</v>
      </c>
      <c r="H27" s="135" t="n">
        <v>0.0484110149049218</v>
      </c>
      <c r="I27" s="135" t="n">
        <v>0.0482628860801456</v>
      </c>
      <c r="J27" s="135" t="n">
        <v>0.0476257586018064</v>
      </c>
      <c r="K27" s="135" t="n">
        <v>0.046952670739768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3.91648136595565</v>
      </c>
      <c r="D28" s="135" t="n">
        <v>3.91815961595371</v>
      </c>
      <c r="E28" s="135" t="n">
        <v>3.99569412124388</v>
      </c>
      <c r="F28" s="135" t="n">
        <v>4.02104034383248</v>
      </c>
      <c r="G28" s="135" t="n">
        <v>4.04363538790219</v>
      </c>
      <c r="H28" s="135" t="n">
        <v>3.94034954057658</v>
      </c>
      <c r="I28" s="135" t="n">
        <v>3.88453392265862</v>
      </c>
      <c r="J28" s="135" t="n">
        <v>3.76669970106181</v>
      </c>
      <c r="K28" s="135" t="n">
        <v>3.73551678110114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2.15960816861655</v>
      </c>
      <c r="D29" s="135" t="n">
        <v>2.11491931320966</v>
      </c>
      <c r="E29" s="135" t="n">
        <v>2.08873750202975</v>
      </c>
      <c r="F29" s="135" t="n">
        <v>2.05917958616014</v>
      </c>
      <c r="G29" s="135" t="n">
        <v>2.080054820204</v>
      </c>
      <c r="H29" s="135" t="n">
        <v>2.07201837982577</v>
      </c>
      <c r="I29" s="135" t="n">
        <v>2.08158972483964</v>
      </c>
      <c r="J29" s="135" t="n">
        <v>2.07257642544861</v>
      </c>
      <c r="K29" s="135" t="n">
        <v>2.04218424062764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.99169923766109</v>
      </c>
      <c r="D30" s="135" t="n">
        <v>2.21342760323684</v>
      </c>
      <c r="E30" s="135" t="n">
        <v>2.45895982697371</v>
      </c>
      <c r="F30" s="135" t="n">
        <v>2.42007987556469</v>
      </c>
      <c r="G30" s="135" t="n">
        <v>2.13802531783151</v>
      </c>
      <c r="H30" s="135" t="n">
        <v>2.13207932985834</v>
      </c>
      <c r="I30" s="135" t="n">
        <v>2.39496717087809</v>
      </c>
      <c r="J30" s="135" t="n">
        <v>2.50743600806925</v>
      </c>
      <c r="K30" s="135" t="n">
        <v>2.65862755253866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1.45676646605004</v>
      </c>
      <c r="D31" s="135" t="n">
        <v>1.45149932148708</v>
      </c>
      <c r="E31" s="135" t="n">
        <v>1.45755061441521</v>
      </c>
      <c r="F31" s="135" t="n">
        <v>1.47327544598266</v>
      </c>
      <c r="G31" s="135" t="n">
        <v>1.49145090127268</v>
      </c>
      <c r="H31" s="135" t="n">
        <v>1.49840757981329</v>
      </c>
      <c r="I31" s="135" t="n">
        <v>1.50423787275217</v>
      </c>
      <c r="J31" s="135" t="n">
        <v>1.50106880821004</v>
      </c>
      <c r="K31" s="135" t="n">
        <v>1.49421097105735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0.496078837437156</v>
      </c>
      <c r="D32" s="135" t="n">
        <v>0.525392414865385</v>
      </c>
      <c r="E32" s="135" t="n">
        <v>0.560381471507141</v>
      </c>
      <c r="F32" s="135" t="n">
        <v>0.576471105261299</v>
      </c>
      <c r="G32" s="135" t="n">
        <v>0.589989708474714</v>
      </c>
      <c r="H32" s="135" t="n">
        <v>0.682597257766273</v>
      </c>
      <c r="I32" s="135" t="n">
        <v>0.862709199187937</v>
      </c>
      <c r="J32" s="135" t="n">
        <v>1.00112465145523</v>
      </c>
      <c r="K32" s="135" t="n">
        <v>1.1762399215040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0.23490406027013</v>
      </c>
      <c r="D33" s="135" t="n">
        <v>0.223606235654303</v>
      </c>
      <c r="E33" s="135" t="n">
        <v>0.224381378280693</v>
      </c>
      <c r="F33" s="135" t="n">
        <v>0.22978679805439</v>
      </c>
      <c r="G33" s="135" t="n">
        <v>0.237905759517963</v>
      </c>
      <c r="H33" s="135" t="n">
        <v>0.235778911367933</v>
      </c>
      <c r="I33" s="135" t="n">
        <v>0.23719712153602</v>
      </c>
      <c r="J33" s="135" t="n">
        <v>0.241650572974283</v>
      </c>
      <c r="K33" s="135" t="n">
        <v>0.24893886978323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0.217081503398789</v>
      </c>
      <c r="D34" s="135" t="n">
        <v>0.231201952606629</v>
      </c>
      <c r="E34" s="135" t="n">
        <v>0.242951830168638</v>
      </c>
      <c r="F34" s="135" t="n">
        <v>0.258858904383794</v>
      </c>
      <c r="G34" s="135" t="n">
        <v>0.284161580343526</v>
      </c>
      <c r="H34" s="135" t="n">
        <v>0.316083611866814</v>
      </c>
      <c r="I34" s="135" t="n">
        <v>0.343212769549572</v>
      </c>
      <c r="J34" s="135" t="n">
        <v>0.376371287501533</v>
      </c>
      <c r="K34" s="135" t="n">
        <v>0.435460611363918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2435304258593</v>
      </c>
      <c r="D35" s="135" t="n">
        <v>1.21501735129749</v>
      </c>
      <c r="E35" s="135" t="n">
        <v>1.22896050389893</v>
      </c>
      <c r="F35" s="135" t="n">
        <v>1.24265180469901</v>
      </c>
      <c r="G35" s="135" t="n">
        <v>1.27638689341988</v>
      </c>
      <c r="H35" s="135" t="n">
        <v>1.26816798700076</v>
      </c>
      <c r="I35" s="135" t="n">
        <v>1.26328430961876</v>
      </c>
      <c r="J35" s="135" t="n">
        <v>1.2759245355961</v>
      </c>
      <c r="K35" s="135" t="n">
        <v>1.28624425436281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8043863054906</v>
      </c>
      <c r="D36" s="135" t="n">
        <v>2.44783547993027</v>
      </c>
      <c r="E36" s="135" t="n">
        <v>2.19725045055441</v>
      </c>
      <c r="F36" s="135" t="n">
        <v>2.24283475415798</v>
      </c>
      <c r="G36" s="135" t="n">
        <v>2.2995326356834</v>
      </c>
      <c r="H36" s="135" t="n">
        <v>2.27349506509689</v>
      </c>
      <c r="I36" s="135" t="n">
        <v>2.22598485110321</v>
      </c>
      <c r="J36" s="135" t="n">
        <v>2.20601919450324</v>
      </c>
      <c r="K36" s="135" t="n">
        <v>2.2007339669426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7.9135581385449</v>
      </c>
      <c r="D37" s="135" t="n">
        <v>19.0276779785483</v>
      </c>
      <c r="E37" s="135" t="n">
        <v>18.8312828117852</v>
      </c>
      <c r="F37" s="135" t="n">
        <v>18.9474886395081</v>
      </c>
      <c r="G37" s="135" t="n">
        <v>17.7767673062357</v>
      </c>
      <c r="H37" s="135" t="n">
        <v>18.2107816043402</v>
      </c>
      <c r="I37" s="135" t="n">
        <v>18.0262112828698</v>
      </c>
      <c r="J37" s="135" t="n">
        <v>18.040288152334</v>
      </c>
      <c r="K37" s="135" t="n">
        <v>18.1460119891138</v>
      </c>
    </row>
    <row r="39" customFormat="false" ht="12.75" hidden="false" customHeight="true" outlineLevel="0" collapsed="false">
      <c r="A39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403" t="n">
        <v>10375.6997085758</v>
      </c>
      <c r="D7" s="403" t="n">
        <v>11139.65268447</v>
      </c>
      <c r="E7" s="403" t="n">
        <v>11587.7437711251</v>
      </c>
      <c r="F7" s="403" t="n">
        <v>11935.8140962141</v>
      </c>
      <c r="G7" s="403" t="n">
        <v>12076.1442244786</v>
      </c>
      <c r="H7" s="403" t="n">
        <v>12580.2577955277</v>
      </c>
      <c r="I7" s="403" t="n">
        <v>13068.9240476737</v>
      </c>
      <c r="J7" s="403" t="n">
        <v>13624.8357014727</v>
      </c>
      <c r="K7" s="403" t="n">
        <v>14204.5358675313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403" t="n">
        <v>11006.8866602823</v>
      </c>
      <c r="D8" s="403" t="n">
        <v>11809.268534195</v>
      </c>
      <c r="E8" s="403" t="n">
        <v>12268.44882802</v>
      </c>
      <c r="F8" s="403" t="n">
        <v>12612.5990849312</v>
      </c>
      <c r="G8" s="403" t="n">
        <v>12751.6670086843</v>
      </c>
      <c r="H8" s="403" t="n">
        <v>13263.3457446115</v>
      </c>
      <c r="I8" s="403" t="n">
        <v>13744.8277502032</v>
      </c>
      <c r="J8" s="403" t="n">
        <v>14300.0527287675</v>
      </c>
      <c r="K8" s="403" t="n">
        <v>14873.207991858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403" t="n">
        <v>12657.907204011</v>
      </c>
      <c r="D9" s="403" t="n">
        <v>13529.4969548492</v>
      </c>
      <c r="E9" s="403" t="n">
        <v>13985.5640860187</v>
      </c>
      <c r="F9" s="403" t="n">
        <v>14336.9367693525</v>
      </c>
      <c r="G9" s="403" t="n">
        <v>14506.3913916652</v>
      </c>
      <c r="H9" s="403" t="n">
        <v>15057.634767749</v>
      </c>
      <c r="I9" s="403" t="n">
        <v>15519.8900360626</v>
      </c>
      <c r="J9" s="403" t="n">
        <v>16090.5596222927</v>
      </c>
      <c r="K9" s="403" t="n">
        <v>16650.875646929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403" t="n">
        <v>12089.1819364186</v>
      </c>
      <c r="D10" s="403" t="n">
        <v>12711.7802953274</v>
      </c>
      <c r="E10" s="403" t="n">
        <v>13205.8135473151</v>
      </c>
      <c r="F10" s="403" t="n">
        <v>13491.784690595</v>
      </c>
      <c r="G10" s="403" t="n">
        <v>13861.678037451</v>
      </c>
      <c r="H10" s="403" t="n">
        <v>14290.1926029443</v>
      </c>
      <c r="I10" s="403" t="n">
        <v>14738.7513383298</v>
      </c>
      <c r="J10" s="403" t="n">
        <v>15260.191401817</v>
      </c>
      <c r="K10" s="403" t="n">
        <v>15733.9305809925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403" t="n">
        <v>12362.4535315985</v>
      </c>
      <c r="D11" s="403" t="n">
        <v>13246.7304313879</v>
      </c>
      <c r="E11" s="403" t="n">
        <v>13646.5324384787</v>
      </c>
      <c r="F11" s="403" t="n">
        <v>13865.1500484027</v>
      </c>
      <c r="G11" s="403" t="n">
        <v>14148.5587583149</v>
      </c>
      <c r="H11" s="403" t="n">
        <v>14653.0671018527</v>
      </c>
      <c r="I11" s="403" t="n">
        <v>15175.5776207753</v>
      </c>
      <c r="J11" s="403" t="n">
        <v>15769.1359195675</v>
      </c>
      <c r="K11" s="403" t="n">
        <v>16318.0192054227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403" t="n">
        <v>1056.31469979296</v>
      </c>
      <c r="D12" s="403" t="n">
        <v>1163.29610995214</v>
      </c>
      <c r="E12" s="403" t="n">
        <v>1342.70688125713</v>
      </c>
      <c r="F12" s="403" t="n">
        <v>1506.29620188631</v>
      </c>
      <c r="G12" s="403" t="n">
        <v>1601.62799641072</v>
      </c>
      <c r="H12" s="403" t="n">
        <v>1775.6861229223</v>
      </c>
      <c r="I12" s="403" t="n">
        <v>1989.37686228786</v>
      </c>
      <c r="J12" s="403" t="n">
        <v>2308.78036108586</v>
      </c>
      <c r="K12" s="403" t="n">
        <v>2595.4020002597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403" t="n">
        <v>2902.10055431294</v>
      </c>
      <c r="D13" s="403" t="n">
        <v>3142.49975664363</v>
      </c>
      <c r="E13" s="403" t="n">
        <v>3503.52112676056</v>
      </c>
      <c r="F13" s="403" t="n">
        <v>4017.27281639055</v>
      </c>
      <c r="G13" s="403" t="n">
        <v>4101.25465594981</v>
      </c>
      <c r="H13" s="403" t="n">
        <v>4352.81669442539</v>
      </c>
      <c r="I13" s="403" t="n">
        <v>4804.91498925151</v>
      </c>
      <c r="J13" s="403" t="n">
        <v>5387.31859355216</v>
      </c>
      <c r="K13" s="403" t="n">
        <v>5945.36731924792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403" t="n">
        <v>15143.2813380943</v>
      </c>
      <c r="D14" s="403" t="n">
        <v>15499.0445859873</v>
      </c>
      <c r="E14" s="403" t="n">
        <v>15823.4646257234</v>
      </c>
      <c r="F14" s="403" t="n">
        <v>16328.2738095238</v>
      </c>
      <c r="G14" s="403" t="n">
        <v>16652.1150278293</v>
      </c>
      <c r="H14" s="403" t="n">
        <v>17593.3555432167</v>
      </c>
      <c r="I14" s="403" t="n">
        <v>18815.0396752168</v>
      </c>
      <c r="J14" s="403" t="n">
        <v>19853.8716203789</v>
      </c>
      <c r="K14" s="403" t="n">
        <v>20673.3882783883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403" t="n">
        <v>14314.2032234093</v>
      </c>
      <c r="D15" s="403" t="n">
        <v>14772.9595561396</v>
      </c>
      <c r="E15" s="403" t="n">
        <v>15285.0376487734</v>
      </c>
      <c r="F15" s="403" t="n">
        <v>15318.0087776727</v>
      </c>
      <c r="G15" s="403" t="n">
        <v>15567.1352399418</v>
      </c>
      <c r="H15" s="403" t="n">
        <v>15848.6563799227</v>
      </c>
      <c r="I15" s="403" t="n">
        <v>16084.5944897167</v>
      </c>
      <c r="J15" s="403" t="n">
        <v>16481.3151057475</v>
      </c>
      <c r="K15" s="403" t="n">
        <v>16707.4712503951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403" t="n">
        <v>2203.84336475707</v>
      </c>
      <c r="D16" s="403" t="n">
        <v>2448.76093294461</v>
      </c>
      <c r="E16" s="403" t="n">
        <v>2803.58449158742</v>
      </c>
      <c r="F16" s="403" t="n">
        <v>3222.77736958119</v>
      </c>
      <c r="G16" s="403" t="n">
        <v>3583.77581120944</v>
      </c>
      <c r="H16" s="403" t="n">
        <v>3902.29459659511</v>
      </c>
      <c r="I16" s="403" t="n">
        <v>4448.96142433234</v>
      </c>
      <c r="J16" s="403" t="n">
        <v>5321.18959107807</v>
      </c>
      <c r="K16" s="403" t="n">
        <v>6148.3606557377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403" t="n">
        <v>11744.3881631565</v>
      </c>
      <c r="D17" s="403" t="n">
        <v>13192.4210526316</v>
      </c>
      <c r="E17" s="403" t="n">
        <v>14208.2923037056</v>
      </c>
      <c r="F17" s="403" t="n">
        <v>15265.1044319919</v>
      </c>
      <c r="G17" s="403" t="n">
        <v>16058.1809070408</v>
      </c>
      <c r="H17" s="403" t="n">
        <v>16665.6319290466</v>
      </c>
      <c r="I17" s="403" t="n">
        <v>17765.2928416486</v>
      </c>
      <c r="J17" s="403" t="n">
        <v>18692.7815659534</v>
      </c>
      <c r="K17" s="403" t="n">
        <v>20034.7685931384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402" t="s">
        <v>821</v>
      </c>
      <c r="D18" s="403" t="n">
        <v>9143.58340203353</v>
      </c>
      <c r="E18" s="403" t="n">
        <v>9670.81278538813</v>
      </c>
      <c r="F18" s="403" t="n">
        <v>10291.6909355661</v>
      </c>
      <c r="G18" s="403" t="n">
        <v>11060.9760522496</v>
      </c>
      <c r="H18" s="403" t="n">
        <v>11825.3028385464</v>
      </c>
      <c r="I18" s="403" t="n">
        <v>12681.4121037464</v>
      </c>
      <c r="J18" s="403" t="n">
        <v>13629.2851376805</v>
      </c>
      <c r="K18" s="403" t="n">
        <v>14473.9974937343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403" t="n">
        <v>8649.93613344353</v>
      </c>
      <c r="D19" s="403" t="n">
        <v>9338.34194317505</v>
      </c>
      <c r="E19" s="403" t="n">
        <v>9879.27604921294</v>
      </c>
      <c r="F19" s="403" t="n">
        <v>10289.3208113472</v>
      </c>
      <c r="G19" s="403" t="n">
        <v>10741.7688370432</v>
      </c>
      <c r="H19" s="403" t="n">
        <v>11409.1398856929</v>
      </c>
      <c r="I19" s="403" t="n">
        <v>12094.3591870593</v>
      </c>
      <c r="J19" s="403" t="n">
        <v>12780.6117817918</v>
      </c>
      <c r="K19" s="403" t="n">
        <v>13306.2352364398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403" t="n">
        <v>12562.8521243455</v>
      </c>
      <c r="D20" s="403" t="n">
        <v>13222.6959227009</v>
      </c>
      <c r="E20" s="403" t="n">
        <v>13700.5491811317</v>
      </c>
      <c r="F20" s="403" t="n">
        <v>14056.949493638</v>
      </c>
      <c r="G20" s="403" t="n">
        <v>14506.8663163663</v>
      </c>
      <c r="H20" s="403" t="n">
        <v>15052.8785331091</v>
      </c>
      <c r="I20" s="403" t="n">
        <v>15624.5025311217</v>
      </c>
      <c r="J20" s="403" t="n">
        <v>16231.347416726</v>
      </c>
      <c r="K20" s="403" t="n">
        <v>16861.8218426061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403" t="n">
        <v>11851.8395530255</v>
      </c>
      <c r="D21" s="403" t="n">
        <v>12533.781742826</v>
      </c>
      <c r="E21" s="403" t="n">
        <v>12946.7461125347</v>
      </c>
      <c r="F21" s="403" t="n">
        <v>13302.354917158</v>
      </c>
      <c r="G21" s="403" t="n">
        <v>13697.1755923965</v>
      </c>
      <c r="H21" s="403" t="n">
        <v>14023.4413407821</v>
      </c>
      <c r="I21" s="403" t="n">
        <v>14368.6897469586</v>
      </c>
      <c r="J21" s="403" t="n">
        <v>14835.314376845</v>
      </c>
      <c r="K21" s="403" t="n">
        <v>15278.9274937204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403" t="n">
        <v>8516.73944687045</v>
      </c>
      <c r="D22" s="403" t="n">
        <v>9412.24783861672</v>
      </c>
      <c r="E22" s="403" t="n">
        <v>9905.98290598291</v>
      </c>
      <c r="F22" s="403" t="n">
        <v>10165.2112676056</v>
      </c>
      <c r="G22" s="403" t="n">
        <v>10447.5795297372</v>
      </c>
      <c r="H22" s="403" t="n">
        <v>11087.1621621622</v>
      </c>
      <c r="I22" s="403" t="n">
        <v>11644.0633245383</v>
      </c>
      <c r="J22" s="403" t="n">
        <v>12208.7968952135</v>
      </c>
      <c r="K22" s="403" t="n">
        <v>12919.2893401015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403" t="n">
        <v>1802.72194304858</v>
      </c>
      <c r="D23" s="403" t="n">
        <v>2240.40489245044</v>
      </c>
      <c r="E23" s="403" t="n">
        <v>2471.67728237792</v>
      </c>
      <c r="F23" s="403" t="n">
        <v>2631.33817870885</v>
      </c>
      <c r="G23" s="403" t="n">
        <v>2676.90322580645</v>
      </c>
      <c r="H23" s="403" t="n">
        <v>3046.99524427151</v>
      </c>
      <c r="I23" s="403" t="n">
        <v>3538.52173913044</v>
      </c>
      <c r="J23" s="403" t="n">
        <v>4570.58566433566</v>
      </c>
      <c r="K23" s="403" t="n">
        <v>5682.285714285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403" t="n">
        <v>1897.44608399546</v>
      </c>
      <c r="D24" s="403" t="n">
        <v>2299.82857142857</v>
      </c>
      <c r="E24" s="403" t="n">
        <v>2531.48520540075</v>
      </c>
      <c r="F24" s="403" t="n">
        <v>2784.26059383108</v>
      </c>
      <c r="G24" s="403" t="n">
        <v>3059.38042848871</v>
      </c>
      <c r="H24" s="403" t="n">
        <v>3441.2980209546</v>
      </c>
      <c r="I24" s="403" t="n">
        <v>3940.77328646749</v>
      </c>
      <c r="J24" s="403" t="n">
        <v>4564.73187978786</v>
      </c>
      <c r="K24" s="403" t="n">
        <v>5447.18601895735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403" t="n">
        <v>18998.6111111111</v>
      </c>
      <c r="D25" s="403" t="n">
        <v>20413.8952164009</v>
      </c>
      <c r="E25" s="403" t="n">
        <v>21378.2805429864</v>
      </c>
      <c r="F25" s="403" t="n">
        <v>22543.0493273543</v>
      </c>
      <c r="G25" s="403" t="n">
        <v>22945.3539823009</v>
      </c>
      <c r="H25" s="403" t="n">
        <v>23717.4672489083</v>
      </c>
      <c r="I25" s="403" t="n">
        <v>24927.7419354839</v>
      </c>
      <c r="J25" s="403" t="n">
        <v>25744.8202959831</v>
      </c>
      <c r="K25" s="403" t="n">
        <v>26515.4166666667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403" t="n">
        <v>2309.25962101973</v>
      </c>
      <c r="D26" s="403" t="n">
        <v>2661.54147488003</v>
      </c>
      <c r="E26" s="403" t="n">
        <v>3105.55555555556</v>
      </c>
      <c r="F26" s="403" t="n">
        <v>3779.04321291466</v>
      </c>
      <c r="G26" s="403" t="n">
        <v>4092.87265547878</v>
      </c>
      <c r="H26" s="403" t="n">
        <v>4440.48679133274</v>
      </c>
      <c r="I26" s="403" t="n">
        <v>4845.87092297016</v>
      </c>
      <c r="J26" s="403" t="n">
        <v>4790.07049945388</v>
      </c>
      <c r="K26" s="403" t="n">
        <v>5359.4968178202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403" t="n">
        <v>6452.71317829457</v>
      </c>
      <c r="D27" s="403" t="n">
        <v>7129.48717948718</v>
      </c>
      <c r="E27" s="403" t="n">
        <v>7331.29770992366</v>
      </c>
      <c r="F27" s="403" t="n">
        <v>7183.33333333333</v>
      </c>
      <c r="G27" s="403" t="n">
        <v>7182.41206030151</v>
      </c>
      <c r="H27" s="403" t="n">
        <v>7438.40399002494</v>
      </c>
      <c r="I27" s="403" t="n">
        <v>7699.25558312655</v>
      </c>
      <c r="J27" s="403" t="n">
        <v>7874.69287469288</v>
      </c>
      <c r="K27" s="403" t="n">
        <v>8087.0415647921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403" t="n">
        <v>12383.7054842179</v>
      </c>
      <c r="D28" s="403" t="n">
        <v>13240.9873131516</v>
      </c>
      <c r="E28" s="403" t="n">
        <v>13977.6849716387</v>
      </c>
      <c r="F28" s="403" t="n">
        <v>14432.5880968601</v>
      </c>
      <c r="G28" s="403" t="n">
        <v>14676.8785058251</v>
      </c>
      <c r="H28" s="403" t="n">
        <v>14916.5028262472</v>
      </c>
      <c r="I28" s="403" t="n">
        <v>15305.203162346</v>
      </c>
      <c r="J28" s="403" t="n">
        <v>15512.0249678722</v>
      </c>
      <c r="K28" s="403" t="n">
        <v>16068.2664712707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403" t="n">
        <v>13507.6076076076</v>
      </c>
      <c r="D29" s="403" t="n">
        <v>14203.2825761358</v>
      </c>
      <c r="E29" s="403" t="n">
        <v>14574.5244311824</v>
      </c>
      <c r="F29" s="403" t="n">
        <v>14762.691736764</v>
      </c>
      <c r="G29" s="403" t="n">
        <v>15087.5461936438</v>
      </c>
      <c r="H29" s="403" t="n">
        <v>15616.5749235474</v>
      </c>
      <c r="I29" s="403" t="n">
        <v>16254.6459370825</v>
      </c>
      <c r="J29" s="403" t="n">
        <v>16840.7510263221</v>
      </c>
      <c r="K29" s="403" t="n">
        <v>17299.482924482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403" t="n">
        <v>2601.50248236216</v>
      </c>
      <c r="D30" s="403" t="n">
        <v>3113.1613341698</v>
      </c>
      <c r="E30" s="403" t="n">
        <v>3607.7566599566</v>
      </c>
      <c r="F30" s="403" t="n">
        <v>3668.59960242729</v>
      </c>
      <c r="G30" s="403" t="n">
        <v>3296.09111140202</v>
      </c>
      <c r="H30" s="403" t="n">
        <v>3440.70455735987</v>
      </c>
      <c r="I30" s="403" t="n">
        <v>4034.78420376825</v>
      </c>
      <c r="J30" s="403" t="n">
        <v>4425.13374593517</v>
      </c>
      <c r="K30" s="403" t="n">
        <v>4913.63469409172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403" t="n">
        <v>7158.83798662997</v>
      </c>
      <c r="D31" s="403" t="n">
        <v>7637.42421279093</v>
      </c>
      <c r="E31" s="403" t="n">
        <v>7947.12911687555</v>
      </c>
      <c r="F31" s="403" t="n">
        <v>8235.43595679012</v>
      </c>
      <c r="G31" s="403" t="n">
        <v>8411.234556077</v>
      </c>
      <c r="H31" s="403" t="n">
        <v>8790.99219196344</v>
      </c>
      <c r="I31" s="403" t="n">
        <v>9167.39027395962</v>
      </c>
      <c r="J31" s="403" t="n">
        <v>9544.14210128496</v>
      </c>
      <c r="K31" s="403" t="n">
        <v>9922.72812971342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403" t="n">
        <v>1104.17668536824</v>
      </c>
      <c r="D32" s="403" t="n">
        <v>1260.06685981725</v>
      </c>
      <c r="E32" s="403" t="n">
        <v>1403.48982506248</v>
      </c>
      <c r="F32" s="403" t="n">
        <v>1532.91580637761</v>
      </c>
      <c r="G32" s="403" t="n">
        <v>1598.44483298058</v>
      </c>
      <c r="H32" s="403" t="n">
        <v>1940.55276150048</v>
      </c>
      <c r="I32" s="403" t="n">
        <v>2564.89086200518</v>
      </c>
      <c r="J32" s="403" t="n">
        <v>3122.36177411132</v>
      </c>
      <c r="K32" s="403" t="n">
        <v>3851.83618445519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403" t="n">
        <v>5918.44758064516</v>
      </c>
      <c r="D33" s="403" t="n">
        <v>6049.01960784314</v>
      </c>
      <c r="E33" s="403" t="n">
        <v>6321.58634538153</v>
      </c>
      <c r="F33" s="403" t="n">
        <v>6675.43859649123</v>
      </c>
      <c r="G33" s="403" t="n">
        <v>7018.38677354709</v>
      </c>
      <c r="H33" s="403" t="n">
        <v>7274.56184276415</v>
      </c>
      <c r="I33" s="403" t="n">
        <v>7620.8395802099</v>
      </c>
      <c r="J33" s="403" t="n">
        <v>8098.60557768924</v>
      </c>
      <c r="K33" s="403" t="n">
        <v>8685.7850421000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403" t="n">
        <v>2010.98962194218</v>
      </c>
      <c r="D34" s="403" t="n">
        <v>2303.31420107388</v>
      </c>
      <c r="E34" s="403" t="n">
        <v>2534.34944237918</v>
      </c>
      <c r="F34" s="403" t="n">
        <v>2789.06860011154</v>
      </c>
      <c r="G34" s="403" t="n">
        <v>3110.68971927868</v>
      </c>
      <c r="H34" s="403" t="n">
        <v>3618.58045336306</v>
      </c>
      <c r="I34" s="403" t="n">
        <v>4095.97178392426</v>
      </c>
      <c r="J34" s="403" t="n">
        <v>4698.21925431274</v>
      </c>
      <c r="K34" s="403" t="n">
        <v>5683.93551973319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403" t="n">
        <v>11849.3707647628</v>
      </c>
      <c r="D35" s="403" t="n">
        <v>12630.6027820711</v>
      </c>
      <c r="E35" s="403" t="n">
        <v>13294.33307633</v>
      </c>
      <c r="F35" s="403" t="n">
        <v>13847.14477985</v>
      </c>
      <c r="G35" s="403" t="n">
        <v>14417.4179934778</v>
      </c>
      <c r="H35" s="403" t="n">
        <v>14948.7277597092</v>
      </c>
      <c r="I35" s="403" t="n">
        <v>15484.4613918017</v>
      </c>
      <c r="J35" s="403" t="n">
        <v>16305.3551082415</v>
      </c>
      <c r="K35" s="403" t="n">
        <v>17135.0226928896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403" t="n">
        <v>13433.2242041093</v>
      </c>
      <c r="D36" s="403" t="n">
        <v>14845.5590622182</v>
      </c>
      <c r="E36" s="403" t="n">
        <v>13861.6007194245</v>
      </c>
      <c r="F36" s="403" t="n">
        <v>14564.2016806723</v>
      </c>
      <c r="G36" s="403" t="n">
        <v>15115.4610404108</v>
      </c>
      <c r="H36" s="403" t="n">
        <v>15574.7498332221</v>
      </c>
      <c r="I36" s="403" t="n">
        <v>15848.0177187154</v>
      </c>
      <c r="J36" s="403" t="n">
        <v>16347.8912014095</v>
      </c>
      <c r="K36" s="403" t="n">
        <v>16947.048535199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403" t="n">
        <v>15258.8252334538</v>
      </c>
      <c r="D37" s="403" t="n">
        <v>17386.3974459124</v>
      </c>
      <c r="E37" s="403" t="n">
        <v>17878.270431208</v>
      </c>
      <c r="F37" s="403" t="n">
        <v>18511.1543778025</v>
      </c>
      <c r="G37" s="403" t="n">
        <v>17576.594351345</v>
      </c>
      <c r="H37" s="403" t="n">
        <v>18752.557074573</v>
      </c>
      <c r="I37" s="403" t="n">
        <v>19245.0313859643</v>
      </c>
      <c r="J37" s="403" t="n">
        <v>20037.8051397164</v>
      </c>
      <c r="K37" s="403" t="n">
        <v>21030.6039517628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403" t="n">
        <v>2468.80754547496</v>
      </c>
      <c r="D38" s="403" t="n">
        <v>2696.28879892038</v>
      </c>
      <c r="E38" s="403" t="n">
        <v>2999.189006533</v>
      </c>
      <c r="F38" s="403" t="n">
        <v>3332.27990970655</v>
      </c>
      <c r="G38" s="403" t="n">
        <v>3488.15938419742</v>
      </c>
      <c r="H38" s="403" t="n">
        <v>3769.67082860386</v>
      </c>
      <c r="I38" s="403" t="n">
        <v>4090.03866272459</v>
      </c>
      <c r="J38" s="403" t="n">
        <v>4411.18960802188</v>
      </c>
      <c r="K38" s="403" t="n">
        <v>4830.27187571396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403" t="n">
        <v>1943.45481389385</v>
      </c>
      <c r="D39" s="403" t="n">
        <v>2297.65642371148</v>
      </c>
      <c r="E39" s="403" t="n">
        <v>1698.86910140196</v>
      </c>
      <c r="F39" s="403" t="n">
        <v>1835.97363054032</v>
      </c>
      <c r="G39" s="403" t="n">
        <v>1994.94993777577</v>
      </c>
      <c r="H39" s="403" t="n">
        <v>2226.48595188678</v>
      </c>
      <c r="I39" s="403" t="n">
        <v>3842.73225560258</v>
      </c>
      <c r="J39" s="403" t="n">
        <v>4043.31857861342</v>
      </c>
      <c r="K39" s="403" t="n">
        <v>4571.59172406327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403" t="n">
        <v>17732.8519855596</v>
      </c>
      <c r="D40" s="403" t="n">
        <v>20323.1316725979</v>
      </c>
      <c r="E40" s="403" t="n">
        <v>17419.649122807</v>
      </c>
      <c r="F40" s="403" t="n">
        <v>18054.1666666667</v>
      </c>
      <c r="G40" s="403" t="n">
        <v>19229.4117647059</v>
      </c>
      <c r="H40" s="403" t="n">
        <v>20769.6245733788</v>
      </c>
      <c r="I40" s="403" t="n">
        <v>26359.4594594595</v>
      </c>
      <c r="J40" s="403" t="n">
        <v>25691.4473684211</v>
      </c>
      <c r="K40" s="403" t="n">
        <v>27394.5337620579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403" t="n">
        <v>16100.8740475123</v>
      </c>
      <c r="D41" s="403" t="n">
        <v>17565.6423959029</v>
      </c>
      <c r="E41" s="403" t="n">
        <v>18378.8389098161</v>
      </c>
      <c r="F41" s="403" t="n">
        <v>20481.0530953955</v>
      </c>
      <c r="G41" s="403" t="n">
        <v>20225.169769989</v>
      </c>
      <c r="H41" s="403" t="n">
        <v>20453.9751688085</v>
      </c>
      <c r="I41" s="403" t="n">
        <v>22318.9528342709</v>
      </c>
      <c r="J41" s="403" t="n">
        <v>23547.5434456125</v>
      </c>
      <c r="K41" s="403" t="n">
        <v>25078.4742881428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403" t="n">
        <v>21467.4340258282</v>
      </c>
      <c r="D42" s="403" t="n">
        <v>22639.5309882747</v>
      </c>
      <c r="E42" s="403" t="n">
        <v>23900.3609106052</v>
      </c>
      <c r="F42" s="403" t="n">
        <v>24662.5826901874</v>
      </c>
      <c r="G42" s="403" t="n">
        <v>23898.0448455018</v>
      </c>
      <c r="H42" s="403" t="n">
        <v>23954.9565453558</v>
      </c>
      <c r="I42" s="403" t="n">
        <v>24270.4787592717</v>
      </c>
      <c r="J42" s="403" t="n">
        <v>24438.8792063279</v>
      </c>
      <c r="K42" s="403" t="n">
        <v>23940.9508589692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403" t="n">
        <v>21102.9080507504</v>
      </c>
      <c r="D43" s="403" t="n">
        <v>25835.7975165792</v>
      </c>
      <c r="E43" s="403" t="n">
        <v>27603.9716580463</v>
      </c>
      <c r="F43" s="403" t="n">
        <v>26971.4723383585</v>
      </c>
      <c r="G43" s="403" t="n">
        <v>23405.3463658734</v>
      </c>
      <c r="H43" s="403" t="n">
        <v>22438.3052267371</v>
      </c>
      <c r="I43" s="403" t="n">
        <v>23579.2889365765</v>
      </c>
      <c r="J43" s="403" t="n">
        <v>24508.4662716119</v>
      </c>
      <c r="K43" s="403" t="n">
        <v>23454.0096065041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403" t="n">
        <v>18470.2990069937</v>
      </c>
      <c r="D44" s="403" t="n">
        <v>22397.2141247656</v>
      </c>
      <c r="E44" s="403" t="n">
        <v>20544.8091381166</v>
      </c>
      <c r="F44" s="403" t="n">
        <v>18827.1416800722</v>
      </c>
      <c r="G44" s="403" t="n">
        <v>16859.31640273</v>
      </c>
      <c r="H44" s="403" t="n">
        <v>16569.0563643911</v>
      </c>
      <c r="I44" s="403" t="n">
        <v>16353.146327719</v>
      </c>
      <c r="J44" s="403" t="n">
        <v>15582.3221413477</v>
      </c>
      <c r="K44" s="403" t="n">
        <v>14246.869007834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135" t="n">
        <v>72.4853458249602</v>
      </c>
      <c r="D8" s="135" t="n">
        <v>75.4056940461898</v>
      </c>
      <c r="E8" s="135" t="n">
        <v>75.8110253791558</v>
      </c>
      <c r="F8" s="135" t="n">
        <v>77.920141380331</v>
      </c>
      <c r="G8" s="135" t="n">
        <v>77.5746085477173</v>
      </c>
      <c r="H8" s="135" t="n">
        <v>79.3774405473549</v>
      </c>
      <c r="I8" s="135" t="n">
        <v>81.2511876257062</v>
      </c>
      <c r="J8" s="135" t="n">
        <v>82.668376971455</v>
      </c>
      <c r="K8" s="135" t="n">
        <v>85.0190651514388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135" t="n">
        <v>76.8948609188514</v>
      </c>
      <c r="D9" s="135" t="n">
        <v>79.9384069882406</v>
      </c>
      <c r="E9" s="135" t="n">
        <v>80.2644331661465</v>
      </c>
      <c r="F9" s="135" t="n">
        <v>82.3383722257369</v>
      </c>
      <c r="G9" s="135" t="n">
        <v>81.9140247202734</v>
      </c>
      <c r="H9" s="135" t="n">
        <v>83.687509064893</v>
      </c>
      <c r="I9" s="135" t="n">
        <v>85.4533681840137</v>
      </c>
      <c r="J9" s="135" t="n">
        <v>86.7652407408962</v>
      </c>
      <c r="K9" s="135" t="n">
        <v>89.0212993274279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135" t="n">
        <v>88.429003043008</v>
      </c>
      <c r="D10" s="135" t="n">
        <v>91.582847048589</v>
      </c>
      <c r="E10" s="135" t="n">
        <v>91.4983947529957</v>
      </c>
      <c r="F10" s="135" t="n">
        <v>93.5953032632401</v>
      </c>
      <c r="G10" s="135" t="n">
        <v>93.1860047983972</v>
      </c>
      <c r="H10" s="135" t="n">
        <v>95.0089042678987</v>
      </c>
      <c r="I10" s="135" t="n">
        <v>96.4891595245678</v>
      </c>
      <c r="J10" s="135" t="n">
        <v>97.62910009943</v>
      </c>
      <c r="K10" s="135" t="n">
        <v>99.6612557183699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135" t="n">
        <v>84.4558495344543</v>
      </c>
      <c r="D11" s="135" t="n">
        <v>86.0476213112247</v>
      </c>
      <c r="E11" s="135" t="n">
        <v>86.3969971861654</v>
      </c>
      <c r="F11" s="135" t="n">
        <v>88.0779276628984</v>
      </c>
      <c r="G11" s="135" t="n">
        <v>89.0445019189208</v>
      </c>
      <c r="H11" s="135" t="n">
        <v>90.1665873773841</v>
      </c>
      <c r="I11" s="135" t="n">
        <v>91.632719418277</v>
      </c>
      <c r="J11" s="135" t="n">
        <v>92.5908600369842</v>
      </c>
      <c r="K11" s="135" t="n">
        <v>94.1730220282166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135" t="n">
        <v>86.3649435365084</v>
      </c>
      <c r="D12" s="135" t="n">
        <v>89.668765294105</v>
      </c>
      <c r="E12" s="135" t="n">
        <v>89.280332518997</v>
      </c>
      <c r="F12" s="135" t="n">
        <v>90.5153551590357</v>
      </c>
      <c r="G12" s="135" t="n">
        <v>90.887363283212</v>
      </c>
      <c r="H12" s="135" t="n">
        <v>92.4562104861803</v>
      </c>
      <c r="I12" s="135" t="n">
        <v>94.34852479792</v>
      </c>
      <c r="J12" s="135" t="n">
        <v>95.6788691824011</v>
      </c>
      <c r="K12" s="135" t="n">
        <v>97.6689946722897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04016797107</v>
      </c>
      <c r="I13" s="135" t="n">
        <v>12.368212724043</v>
      </c>
      <c r="J13" s="135" t="n">
        <v>14.0084716921693</v>
      </c>
      <c r="K13" s="135" t="n">
        <v>15.5343795680534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4648941214954</v>
      </c>
      <c r="I14" s="135" t="n">
        <v>29.8727766641765</v>
      </c>
      <c r="J14" s="135" t="n">
        <v>32.6874315489147</v>
      </c>
      <c r="K14" s="135" t="n">
        <v>35.5850818483816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135" t="n">
        <v>105.791996255364</v>
      </c>
      <c r="D15" s="135" t="n">
        <v>104.914959843276</v>
      </c>
      <c r="E15" s="135" t="n">
        <v>103.522575405584</v>
      </c>
      <c r="F15" s="135" t="n">
        <v>106.595276491313</v>
      </c>
      <c r="G15" s="135" t="n">
        <v>106.969681776154</v>
      </c>
      <c r="H15" s="135" t="n">
        <v>111.008498900287</v>
      </c>
      <c r="I15" s="135" t="n">
        <v>116.975530140009</v>
      </c>
      <c r="J15" s="135" t="n">
        <v>120.462909015405</v>
      </c>
      <c r="K15" s="135" t="n">
        <v>123.737386517421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4.6222424352553</v>
      </c>
      <c r="I17" s="135" t="n">
        <v>27.6597674077309</v>
      </c>
      <c r="J17" s="135" t="n">
        <v>32.2861953487098</v>
      </c>
      <c r="K17" s="135" t="n">
        <v>36.8000672489101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135" t="n">
        <v>82.047096718243</v>
      </c>
      <c r="D18" s="135" t="n">
        <v>89.3011383568627</v>
      </c>
      <c r="E18" s="135" t="n">
        <v>92.9555597453555</v>
      </c>
      <c r="F18" s="135" t="n">
        <v>99.6546264827974</v>
      </c>
      <c r="G18" s="135" t="n">
        <v>103.154374003504</v>
      </c>
      <c r="H18" s="135" t="n">
        <v>105.154856850571</v>
      </c>
      <c r="I18" s="135" t="n">
        <v>110.449118583663</v>
      </c>
      <c r="J18" s="135" t="n">
        <v>113.418021838771</v>
      </c>
      <c r="K18" s="135" t="n">
        <v>119.91502659425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135" t="n">
        <v>61.8940528963507</v>
      </c>
      <c r="E19" s="135" t="n">
        <v>63.269800229535</v>
      </c>
      <c r="F19" s="135" t="n">
        <v>67.1868719031359</v>
      </c>
      <c r="G19" s="135" t="n">
        <v>71.0533818956594</v>
      </c>
      <c r="H19" s="135" t="n">
        <v>74.6139139815465</v>
      </c>
      <c r="I19" s="135" t="n">
        <v>78.8419758536899</v>
      </c>
      <c r="J19" s="135" t="n">
        <v>82.6953738232186</v>
      </c>
      <c r="K19" s="135" t="n">
        <v>86.6318862789728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1.988057613175</v>
      </c>
      <c r="I20" s="135" t="n">
        <v>75.1921920990394</v>
      </c>
      <c r="J20" s="135" t="n">
        <v>77.5460677730432</v>
      </c>
      <c r="K20" s="135" t="n">
        <v>79.6424248590292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4.9788939343676</v>
      </c>
      <c r="I21" s="135" t="n">
        <v>97.139548908807</v>
      </c>
      <c r="J21" s="135" t="n">
        <v>98.4833268011826</v>
      </c>
      <c r="K21" s="135" t="n">
        <v>100.923841734622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4834714351385</v>
      </c>
      <c r="I22" s="135" t="n">
        <v>89.3319987404396</v>
      </c>
      <c r="J22" s="135" t="n">
        <v>90.0129284687454</v>
      </c>
      <c r="K22" s="135" t="n">
        <v>91.4496710168458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69.9564801985836</v>
      </c>
      <c r="I23" s="135" t="n">
        <v>72.3926446015322</v>
      </c>
      <c r="J23" s="135" t="n">
        <v>74.0765941120554</v>
      </c>
      <c r="K23" s="135" t="n">
        <v>77.3264196985886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255745296585</v>
      </c>
      <c r="I24" s="135" t="n">
        <v>21.9994463733152</v>
      </c>
      <c r="J24" s="135" t="n">
        <v>27.7319233022962</v>
      </c>
      <c r="K24" s="135" t="n">
        <v>34.0104473569053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135" t="n">
        <v>13.2556877555881</v>
      </c>
      <c r="D25" s="135" t="n">
        <v>15.5678255442916</v>
      </c>
      <c r="E25" s="135" t="n">
        <v>16.5618512925541</v>
      </c>
      <c r="F25" s="135" t="n">
        <v>18.1763872461633</v>
      </c>
      <c r="G25" s="135" t="n">
        <v>19.6528158927984</v>
      </c>
      <c r="H25" s="135" t="n">
        <v>21.7135001129439</v>
      </c>
      <c r="I25" s="135" t="n">
        <v>24.5002961621875</v>
      </c>
      <c r="J25" s="135" t="n">
        <v>27.6964055993081</v>
      </c>
      <c r="K25" s="135" t="n">
        <v>32.6032942826613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47.396124133541</v>
      </c>
      <c r="H26" s="135" t="n">
        <v>149.649703295694</v>
      </c>
      <c r="I26" s="135" t="n">
        <v>154.978989065722</v>
      </c>
      <c r="J26" s="135" t="n">
        <v>156.206104493476</v>
      </c>
      <c r="K26" s="135" t="n">
        <v>158.703949085291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0180646540991</v>
      </c>
      <c r="I27" s="135" t="n">
        <v>30.1274049903356</v>
      </c>
      <c r="J27" s="135" t="n">
        <v>29.0636424867785</v>
      </c>
      <c r="K27" s="135" t="n">
        <v>32.0784440535456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6.9339722668732</v>
      </c>
      <c r="I28" s="135" t="n">
        <v>47.8672657122247</v>
      </c>
      <c r="J28" s="135" t="n">
        <v>47.7795177397387</v>
      </c>
      <c r="K28" s="135" t="n">
        <v>48.4037437119692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1184064356629</v>
      </c>
      <c r="I29" s="135" t="n">
        <v>95.1544235207858</v>
      </c>
      <c r="J29" s="135" t="n">
        <v>94.1188544017506</v>
      </c>
      <c r="K29" s="135" t="n">
        <v>96.1741380874184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5356395469002</v>
      </c>
      <c r="I30" s="135" t="n">
        <v>101.057231797012</v>
      </c>
      <c r="J30" s="135" t="n">
        <v>102.180869173779</v>
      </c>
      <c r="K30" s="135" t="n">
        <v>103.543394839443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135" t="n">
        <v>18.1742737738115</v>
      </c>
      <c r="D31" s="135" t="n">
        <v>21.0733761392854</v>
      </c>
      <c r="E31" s="135" t="n">
        <v>23.6031911916561</v>
      </c>
      <c r="F31" s="135" t="n">
        <v>23.9495854563981</v>
      </c>
      <c r="G31" s="135" t="n">
        <v>21.1733954937642</v>
      </c>
      <c r="H31" s="135" t="n">
        <v>21.7097555457043</v>
      </c>
      <c r="I31" s="135" t="n">
        <v>25.0847741691454</v>
      </c>
      <c r="J31" s="135" t="n">
        <v>26.8493971357419</v>
      </c>
      <c r="K31" s="135" t="n">
        <v>29.409804873825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4683752440996</v>
      </c>
      <c r="I32" s="135" t="n">
        <v>56.9948485789962</v>
      </c>
      <c r="J32" s="135" t="n">
        <v>57.9088624909346</v>
      </c>
      <c r="K32" s="135" t="n">
        <v>59.3909633660377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10.007278547927</v>
      </c>
      <c r="G33" s="135" t="n">
        <v>10.2680731447577</v>
      </c>
      <c r="H33" s="135" t="n">
        <v>12.244273047391</v>
      </c>
      <c r="I33" s="135" t="n">
        <v>15.9462575425509</v>
      </c>
      <c r="J33" s="135" t="n">
        <v>18.9448581868474</v>
      </c>
      <c r="K33" s="135" t="n">
        <v>23.0545731710543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135" t="n">
        <v>41.3466784582616</v>
      </c>
      <c r="D34" s="135" t="n">
        <v>40.9465658174715</v>
      </c>
      <c r="E34" s="135" t="n">
        <v>41.3580031050092</v>
      </c>
      <c r="F34" s="135" t="n">
        <v>43.5790231836219</v>
      </c>
      <c r="G34" s="135" t="n">
        <v>45.0846393081976</v>
      </c>
      <c r="H34" s="135" t="n">
        <v>45.9001802321847</v>
      </c>
      <c r="I34" s="135" t="n">
        <v>47.3797433008466</v>
      </c>
      <c r="J34" s="135" t="n">
        <v>49.1381029106411</v>
      </c>
      <c r="K34" s="135" t="n">
        <v>51.9874307244111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135" t="n">
        <v>14.0489106557704</v>
      </c>
      <c r="D35" s="135" t="n">
        <v>15.5914202047391</v>
      </c>
      <c r="E35" s="135" t="n">
        <v>16.5805901209708</v>
      </c>
      <c r="F35" s="135" t="n">
        <v>18.2077751788264</v>
      </c>
      <c r="G35" s="135" t="n">
        <v>19.982415976559</v>
      </c>
      <c r="H35" s="135" t="n">
        <v>22.8320960882661</v>
      </c>
      <c r="I35" s="135" t="n">
        <v>25.4651852525279</v>
      </c>
      <c r="J35" s="135" t="n">
        <v>28.506337171324</v>
      </c>
      <c r="K35" s="135" t="n">
        <v>34.0203220137145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321735555113</v>
      </c>
      <c r="I36" s="135" t="n">
        <v>96.2688950703813</v>
      </c>
      <c r="J36" s="135" t="n">
        <v>98.9323667657771</v>
      </c>
      <c r="K36" s="135" t="n">
        <v>102.559043412895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2717364795194</v>
      </c>
      <c r="I37" s="135" t="n">
        <v>98.5291716794441</v>
      </c>
      <c r="J37" s="135" t="n">
        <v>99.190453531882</v>
      </c>
      <c r="K37" s="135" t="n">
        <v>101.433952997514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135" t="n">
        <v>106.599193788863</v>
      </c>
      <c r="D38" s="135" t="n">
        <v>117.690686012111</v>
      </c>
      <c r="E38" s="135" t="n">
        <v>116.965825286291</v>
      </c>
      <c r="F38" s="135" t="n">
        <v>120.845696372652</v>
      </c>
      <c r="G38" s="135" t="n">
        <v>112.908342353494</v>
      </c>
      <c r="H38" s="135" t="n">
        <v>118.322693262055</v>
      </c>
      <c r="I38" s="135" t="n">
        <v>119.64884410526</v>
      </c>
      <c r="J38" s="135" t="n">
        <v>121.578921409789</v>
      </c>
      <c r="K38" s="135" t="n">
        <v>125.875446000037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7854284819964</v>
      </c>
      <c r="I39" s="135" t="n">
        <v>25.4282982722346</v>
      </c>
      <c r="J39" s="135" t="n">
        <v>26.7647913999506</v>
      </c>
      <c r="K39" s="135" t="n">
        <v>28.9108495434325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484208788029</v>
      </c>
      <c r="I40" s="135" t="n">
        <v>23.8907624190298</v>
      </c>
      <c r="J40" s="135" t="n">
        <v>24.5327423975008</v>
      </c>
      <c r="K40" s="135" t="n">
        <v>27.3625592739247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049750057615</v>
      </c>
      <c r="I41" s="135" t="n">
        <v>163.880161705735</v>
      </c>
      <c r="J41" s="135" t="n">
        <v>155.882265484152</v>
      </c>
      <c r="K41" s="135" t="n">
        <v>163.96576927469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058102330491</v>
      </c>
      <c r="I42" s="135" t="n">
        <v>138.759810504019</v>
      </c>
      <c r="J42" s="135" t="n">
        <v>142.874177785733</v>
      </c>
      <c r="K42" s="135" t="n">
        <v>150.10335144254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148185506137</v>
      </c>
      <c r="I43" s="135" t="n">
        <v>150.892699065484</v>
      </c>
      <c r="J43" s="135" t="n">
        <v>148.282336995094</v>
      </c>
      <c r="K43" s="135" t="n">
        <v>143.294879878384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1.578596247202</v>
      </c>
      <c r="I44" s="135" t="n">
        <v>146.595482725109</v>
      </c>
      <c r="J44" s="135" t="n">
        <v>148.704554911793</v>
      </c>
      <c r="K44" s="135" t="n">
        <v>140.3803678905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545495638236</v>
      </c>
      <c r="I45" s="135" t="n">
        <v>101.66962143916</v>
      </c>
      <c r="J45" s="135" t="n">
        <v>94.5453808835542</v>
      </c>
      <c r="K45" s="135" t="n">
        <v>85.2724436530001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26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4" t="s">
        <v>1127</v>
      </c>
      <c r="B3" s="404"/>
      <c r="C3" s="404"/>
      <c r="D3" s="404"/>
      <c r="E3" s="404"/>
      <c r="F3" s="404"/>
      <c r="G3" s="404"/>
      <c r="H3" s="404"/>
      <c r="I3" s="404"/>
      <c r="J3" s="404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405" t="n">
        <v>74.766996844672</v>
      </c>
      <c r="D8" s="405" t="n">
        <v>75.4056940461898</v>
      </c>
      <c r="E8" s="405" t="n">
        <v>75.5931153578019</v>
      </c>
      <c r="F8" s="405" t="n">
        <v>77.3502711486053</v>
      </c>
      <c r="G8" s="405" t="n">
        <v>78.3224598534118</v>
      </c>
      <c r="H8" s="405" t="n">
        <v>79.6090872948217</v>
      </c>
      <c r="I8" s="405" t="n">
        <v>80.5653368598318</v>
      </c>
      <c r="J8" s="405" t="n">
        <v>81.0602172219905</v>
      </c>
      <c r="K8" s="405" t="n">
        <v>82.7020279164813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405" t="n">
        <v>79.2758730038723</v>
      </c>
      <c r="D9" s="405" t="n">
        <v>79.9384069882406</v>
      </c>
      <c r="E9" s="405" t="n">
        <v>80.0478298442288</v>
      </c>
      <c r="F9" s="405" t="n">
        <v>81.7513295075523</v>
      </c>
      <c r="G9" s="405" t="n">
        <v>82.6996267271201</v>
      </c>
      <c r="H9" s="405" t="n">
        <v>83.9485442172069</v>
      </c>
      <c r="I9" s="405" t="n">
        <v>84.8623779142223</v>
      </c>
      <c r="J9" s="405" t="n">
        <v>85.2600304977701</v>
      </c>
      <c r="K9" s="405" t="n">
        <v>86.8692459198274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405" t="n">
        <v>90.8947349485443</v>
      </c>
      <c r="D10" s="405" t="n">
        <v>91.582847048589</v>
      </c>
      <c r="E10" s="405" t="n">
        <v>91.5753946795686</v>
      </c>
      <c r="F10" s="405" t="n">
        <v>93.3018474919219</v>
      </c>
      <c r="G10" s="405" t="n">
        <v>94.1684052988205</v>
      </c>
      <c r="H10" s="405" t="n">
        <v>95.3896622070857</v>
      </c>
      <c r="I10" s="405" t="n">
        <v>96.2549026967522</v>
      </c>
      <c r="J10" s="405" t="n">
        <v>96.4535009543024</v>
      </c>
      <c r="K10" s="405" t="n">
        <v>98.0271117484543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405" t="n">
        <v>85.6414964190302</v>
      </c>
      <c r="D11" s="405" t="n">
        <v>86.0476213112247</v>
      </c>
      <c r="E11" s="405" t="n">
        <v>85.9196994444796</v>
      </c>
      <c r="F11" s="405" t="n">
        <v>87.0160788710634</v>
      </c>
      <c r="G11" s="405" t="n">
        <v>87.4865948384414</v>
      </c>
      <c r="H11" s="405" t="n">
        <v>88.2389716133249</v>
      </c>
      <c r="I11" s="405" t="n">
        <v>88.9866351357294</v>
      </c>
      <c r="J11" s="405" t="n">
        <v>89.0993109404308</v>
      </c>
      <c r="K11" s="405" t="n">
        <v>90.2015113392932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405" t="n">
        <v>88.6516475323451</v>
      </c>
      <c r="D12" s="405" t="n">
        <v>89.668765294105</v>
      </c>
      <c r="E12" s="405" t="n">
        <v>88.8402796854601</v>
      </c>
      <c r="F12" s="405" t="n">
        <v>90.0076149079329</v>
      </c>
      <c r="G12" s="405" t="n">
        <v>90.3533224852403</v>
      </c>
      <c r="H12" s="405" t="n">
        <v>90.9599475551513</v>
      </c>
      <c r="I12" s="405" t="n">
        <v>91.4718516845489</v>
      </c>
      <c r="J12" s="405" t="n">
        <v>91.6829037761846</v>
      </c>
      <c r="K12" s="405" t="n">
        <v>93.5684752641315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405" t="n">
        <v>7.65760576710715</v>
      </c>
      <c r="D13" s="405" t="n">
        <v>7.87449600421251</v>
      </c>
      <c r="E13" s="405" t="n">
        <v>8.41403242271702</v>
      </c>
      <c r="F13" s="405" t="n">
        <v>9.15786979469592</v>
      </c>
      <c r="G13" s="405" t="n">
        <v>9.70776235648201</v>
      </c>
      <c r="H13" s="405" t="n">
        <v>10.3191791028858</v>
      </c>
      <c r="I13" s="405" t="n">
        <v>10.9832931343428</v>
      </c>
      <c r="J13" s="405" t="n">
        <v>11.9230050232362</v>
      </c>
      <c r="K13" s="405" t="n">
        <v>12.5861401389871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405" t="n">
        <v>21.4572259499309</v>
      </c>
      <c r="D14" s="405" t="n">
        <v>21.2719715687411</v>
      </c>
      <c r="E14" s="405" t="n">
        <v>21.4737507669184</v>
      </c>
      <c r="F14" s="405" t="n">
        <v>22.2059200891334</v>
      </c>
      <c r="G14" s="405" t="n">
        <v>23.5126164121031</v>
      </c>
      <c r="H14" s="405" t="n">
        <v>24.1671376016859</v>
      </c>
      <c r="I14" s="405" t="n">
        <v>24.6582409980869</v>
      </c>
      <c r="J14" s="405" t="n">
        <v>25.6212309395644</v>
      </c>
      <c r="K14" s="405" t="n">
        <v>26.9953868008854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405" t="n">
        <v>107.396666087774</v>
      </c>
      <c r="D15" s="405" t="n">
        <v>104.914959843276</v>
      </c>
      <c r="E15" s="405" t="n">
        <v>102.897462755826</v>
      </c>
      <c r="F15" s="405" t="n">
        <v>105.124325985175</v>
      </c>
      <c r="G15" s="405" t="n">
        <v>105.800495340245</v>
      </c>
      <c r="H15" s="405" t="n">
        <v>110.403081221276</v>
      </c>
      <c r="I15" s="405" t="n">
        <v>115.564363497838</v>
      </c>
      <c r="J15" s="405" t="n">
        <v>118.21603617539</v>
      </c>
      <c r="K15" s="405" t="n">
        <v>120.908945642934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405" t="n">
        <v>100</v>
      </c>
      <c r="D16" s="405" t="n">
        <v>100</v>
      </c>
      <c r="E16" s="405" t="n">
        <v>100</v>
      </c>
      <c r="F16" s="405" t="n">
        <v>100</v>
      </c>
      <c r="G16" s="405" t="n">
        <v>100</v>
      </c>
      <c r="H16" s="405" t="n">
        <v>100</v>
      </c>
      <c r="I16" s="405" t="n">
        <v>100</v>
      </c>
      <c r="J16" s="405" t="n">
        <v>100</v>
      </c>
      <c r="K16" s="40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405" t="n">
        <v>15.7334703214273</v>
      </c>
      <c r="D17" s="405" t="n">
        <v>16.5759672165819</v>
      </c>
      <c r="E17" s="405" t="n">
        <v>17.5715761997037</v>
      </c>
      <c r="F17" s="405" t="n">
        <v>19.8165817892879</v>
      </c>
      <c r="G17" s="405" t="n">
        <v>21.7963916814358</v>
      </c>
      <c r="H17" s="405" t="n">
        <v>23.3054869123641</v>
      </c>
      <c r="I17" s="405" t="n">
        <v>25.8131519106129</v>
      </c>
      <c r="J17" s="405" t="n">
        <v>29.4005394000475</v>
      </c>
      <c r="K17" s="405" t="n">
        <v>32.1946410581679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405" t="n">
        <v>84.9554871367128</v>
      </c>
      <c r="D18" s="405" t="n">
        <v>89.3011383568627</v>
      </c>
      <c r="E18" s="405" t="n">
        <v>90.8802499863962</v>
      </c>
      <c r="F18" s="405" t="n">
        <v>93.7911942180092</v>
      </c>
      <c r="G18" s="405" t="n">
        <v>94.8799913921313</v>
      </c>
      <c r="H18" s="405" t="n">
        <v>96.9035689014332</v>
      </c>
      <c r="I18" s="405" t="n">
        <v>101.652251243295</v>
      </c>
      <c r="J18" s="405" t="n">
        <v>103.597264051214</v>
      </c>
      <c r="K18" s="405" t="n">
        <v>107.19120235824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405" t="s">
        <v>821</v>
      </c>
      <c r="D19" s="405" t="n">
        <v>61.8940528963507</v>
      </c>
      <c r="E19" s="405" t="n">
        <v>63.4276652567711</v>
      </c>
      <c r="F19" s="405" t="n">
        <v>66.4868770445397</v>
      </c>
      <c r="G19" s="405" t="n">
        <v>69.4980052130626</v>
      </c>
      <c r="H19" s="405" t="n">
        <v>72.4632629209892</v>
      </c>
      <c r="I19" s="405" t="n">
        <v>75.0457072447021</v>
      </c>
      <c r="J19" s="405" t="n">
        <v>77.0316207870744</v>
      </c>
      <c r="K19" s="405" t="n">
        <v>79.5529245361654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405" t="n">
        <v>62.0965671345126</v>
      </c>
      <c r="D20" s="405" t="n">
        <v>63.2123976762264</v>
      </c>
      <c r="E20" s="405" t="n">
        <v>63.5765524359365</v>
      </c>
      <c r="F20" s="405" t="n">
        <v>65.0270572242169</v>
      </c>
      <c r="G20" s="405" t="n">
        <v>65.777423557925</v>
      </c>
      <c r="H20" s="405" t="n">
        <v>67.3707688749388</v>
      </c>
      <c r="I20" s="405" t="n">
        <v>68.92101920303</v>
      </c>
      <c r="J20" s="405" t="n">
        <v>69.6393285897931</v>
      </c>
      <c r="K20" s="405" t="n">
        <v>70.7176590290081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405" t="n">
        <v>88.9221512213262</v>
      </c>
      <c r="D21" s="405" t="n">
        <v>89.5060727165232</v>
      </c>
      <c r="E21" s="405" t="n">
        <v>89.6412362652438</v>
      </c>
      <c r="F21" s="405" t="n">
        <v>91.984418984702</v>
      </c>
      <c r="G21" s="405" t="n">
        <v>93.1237409531034</v>
      </c>
      <c r="H21" s="405" t="n">
        <v>94.7315940709015</v>
      </c>
      <c r="I21" s="405" t="n">
        <v>96.4056262797981</v>
      </c>
      <c r="J21" s="405" t="n">
        <v>96.9071572356315</v>
      </c>
      <c r="K21" s="405" t="n">
        <v>98.9177689205954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405" t="n">
        <v>84.7936764113834</v>
      </c>
      <c r="D22" s="405" t="n">
        <v>84.8427269782719</v>
      </c>
      <c r="E22" s="405" t="n">
        <v>83.9668392554506</v>
      </c>
      <c r="F22" s="405" t="n">
        <v>84.6741158904905</v>
      </c>
      <c r="G22" s="405" t="n">
        <v>84.7718437288693</v>
      </c>
      <c r="H22" s="405" t="n">
        <v>84.5076567856183</v>
      </c>
      <c r="I22" s="405" t="n">
        <v>84.5027643128478</v>
      </c>
      <c r="J22" s="405" t="n">
        <v>84.0087513327977</v>
      </c>
      <c r="K22" s="405" t="n">
        <v>84.8933138983777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405" t="n">
        <v>61.6526870633692</v>
      </c>
      <c r="D23" s="405" t="n">
        <v>63.7126758714033</v>
      </c>
      <c r="E23" s="405" t="n">
        <v>64.6502631151236</v>
      </c>
      <c r="F23" s="405" t="n">
        <v>65.2933835384594</v>
      </c>
      <c r="G23" s="405" t="n">
        <v>65.4440473977732</v>
      </c>
      <c r="H23" s="405" t="n">
        <v>67.9040685559247</v>
      </c>
      <c r="I23" s="405" t="n">
        <v>68.814055399732</v>
      </c>
      <c r="J23" s="405" t="n">
        <v>69.728688422756</v>
      </c>
      <c r="K23" s="405" t="n">
        <v>73.3115573470918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405" t="n">
        <v>14.4149080046815</v>
      </c>
      <c r="D24" s="405" t="n">
        <v>15.165579272972</v>
      </c>
      <c r="E24" s="405" t="n">
        <v>16.1091830277139</v>
      </c>
      <c r="F24" s="405" t="n">
        <v>17.581152858268</v>
      </c>
      <c r="G24" s="405" t="n">
        <v>19.1239317548048</v>
      </c>
      <c r="H24" s="405" t="n">
        <v>21.0908918720956</v>
      </c>
      <c r="I24" s="405" t="n">
        <v>23.5318671997576</v>
      </c>
      <c r="J24" s="405" t="n">
        <v>28.3548320887833</v>
      </c>
      <c r="K24" s="405" t="n">
        <v>32.5498900890427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405" t="n">
        <v>14.8951122029502</v>
      </c>
      <c r="D25" s="405" t="n">
        <v>15.5678255442916</v>
      </c>
      <c r="E25" s="405" t="n">
        <v>15.9584288922031</v>
      </c>
      <c r="F25" s="405" t="n">
        <v>17.1340976146226</v>
      </c>
      <c r="G25" s="405" t="n">
        <v>18.9528141242351</v>
      </c>
      <c r="H25" s="405" t="n">
        <v>21.3504075186787</v>
      </c>
      <c r="I25" s="405" t="n">
        <v>24.0019892053258</v>
      </c>
      <c r="J25" s="405" t="n">
        <v>26.7034768310866</v>
      </c>
      <c r="K25" s="405" t="n">
        <v>30.025138087735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405" t="n">
        <v>136.713312549348</v>
      </c>
      <c r="D26" s="405" t="n">
        <v>138.184194838041</v>
      </c>
      <c r="E26" s="405" t="n">
        <v>139.560766502136</v>
      </c>
      <c r="F26" s="405" t="n">
        <v>147.794369332505</v>
      </c>
      <c r="G26" s="405" t="n">
        <v>147.227793541443</v>
      </c>
      <c r="H26" s="405" t="n">
        <v>148.206539079198</v>
      </c>
      <c r="I26" s="405" t="n">
        <v>151.10626591587</v>
      </c>
      <c r="J26" s="405" t="n">
        <v>149.905026591135</v>
      </c>
      <c r="K26" s="405" t="n">
        <v>151.021660779326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405" t="n">
        <v>17.4214925572839</v>
      </c>
      <c r="D27" s="405" t="n">
        <v>18.0163051605587</v>
      </c>
      <c r="E27" s="405" t="n">
        <v>18.852593528974</v>
      </c>
      <c r="F27" s="405" t="n">
        <v>21.1111720769219</v>
      </c>
      <c r="G27" s="405" t="n">
        <v>22.9128782478746</v>
      </c>
      <c r="H27" s="405" t="n">
        <v>23.547908916242</v>
      </c>
      <c r="I27" s="405" t="n">
        <v>24.3489754255363</v>
      </c>
      <c r="J27" s="405" t="n">
        <v>24.5166177461419</v>
      </c>
      <c r="K27" s="405" t="n">
        <v>24.5414571354545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405" t="s">
        <v>821</v>
      </c>
      <c r="D28" s="405" t="n">
        <v>48.2603851475664</v>
      </c>
      <c r="E28" s="405" t="n">
        <v>47.4673745116959</v>
      </c>
      <c r="F28" s="405" t="n">
        <v>46.8343757017283</v>
      </c>
      <c r="G28" s="405" t="n">
        <v>48.3576958074092</v>
      </c>
      <c r="H28" s="405" t="n">
        <v>49.111591491908</v>
      </c>
      <c r="I28" s="405" t="n">
        <v>49.6859133958808</v>
      </c>
      <c r="J28" s="405" t="n">
        <v>48.9576261663624</v>
      </c>
      <c r="K28" s="405" t="n">
        <v>49.6035112969277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405" t="n">
        <v>88.983253010623</v>
      </c>
      <c r="D29" s="405" t="n">
        <v>89.6298894127055</v>
      </c>
      <c r="E29" s="405" t="n">
        <v>89.0804695580892</v>
      </c>
      <c r="F29" s="405" t="n">
        <v>90.189486018605</v>
      </c>
      <c r="G29" s="405" t="n">
        <v>89.5294459095703</v>
      </c>
      <c r="H29" s="405" t="n">
        <v>90.0122825655925</v>
      </c>
      <c r="I29" s="405" t="n">
        <v>90.2661087214102</v>
      </c>
      <c r="J29" s="405" t="n">
        <v>88.3752884221896</v>
      </c>
      <c r="K29" s="405" t="n">
        <v>90.2566819403513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405" t="n">
        <v>95.8544696293923</v>
      </c>
      <c r="D30" s="405" t="n">
        <v>96.1437856927793</v>
      </c>
      <c r="E30" s="405" t="n">
        <v>95.2667521974367</v>
      </c>
      <c r="F30" s="405" t="n">
        <v>96.8268534095271</v>
      </c>
      <c r="G30" s="405" t="n">
        <v>97.2677193841353</v>
      </c>
      <c r="H30" s="405" t="n">
        <v>98.6326650801487</v>
      </c>
      <c r="I30" s="405" t="n">
        <v>100.246409839802</v>
      </c>
      <c r="J30" s="405" t="n">
        <v>100.878906240392</v>
      </c>
      <c r="K30" s="405" t="n">
        <v>101.706226499081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405" t="n">
        <v>20.8856087307256</v>
      </c>
      <c r="D31" s="405" t="n">
        <v>21.0733761392854</v>
      </c>
      <c r="E31" s="405" t="n">
        <v>21.1927973371611</v>
      </c>
      <c r="F31" s="405" t="n">
        <v>22.1325661576906</v>
      </c>
      <c r="G31" s="405" t="n">
        <v>22.5672663589533</v>
      </c>
      <c r="H31" s="405" t="n">
        <v>23.5158075499297</v>
      </c>
      <c r="I31" s="405" t="n">
        <v>23.9468142351196</v>
      </c>
      <c r="J31" s="405" t="n">
        <v>24.8409164944049</v>
      </c>
      <c r="K31" s="405" t="n">
        <v>26.219077542974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405" t="n">
        <v>51.2465995529084</v>
      </c>
      <c r="D32" s="405" t="n">
        <v>51.6986740792697</v>
      </c>
      <c r="E32" s="405" t="n">
        <v>51.1827360984151</v>
      </c>
      <c r="F32" s="405" t="n">
        <v>51.9836449832532</v>
      </c>
      <c r="G32" s="405" t="n">
        <v>51.4684146005518</v>
      </c>
      <c r="H32" s="405" t="n">
        <v>52.4084815763915</v>
      </c>
      <c r="I32" s="405" t="n">
        <v>53.0839275479076</v>
      </c>
      <c r="J32" s="405" t="n">
        <v>53.2925444386428</v>
      </c>
      <c r="K32" s="405" t="n">
        <v>53.6675001315894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405" t="n">
        <v>8.76298467435009</v>
      </c>
      <c r="D33" s="405" t="n">
        <v>8.52954924183469</v>
      </c>
      <c r="E33" s="405" t="n">
        <v>8.99146627968966</v>
      </c>
      <c r="F33" s="405" t="n">
        <v>9.82141401234563</v>
      </c>
      <c r="G33" s="405" t="n">
        <v>10.6678757352132</v>
      </c>
      <c r="H33" s="405" t="n">
        <v>12.2500948197462</v>
      </c>
      <c r="I33" s="405" t="n">
        <v>13.4627221291785</v>
      </c>
      <c r="J33" s="405" t="n">
        <v>14.9971547063055</v>
      </c>
      <c r="K33" s="405" t="n">
        <v>16.7411197694246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405" t="n">
        <v>41.4832879495356</v>
      </c>
      <c r="D34" s="405" t="n">
        <v>40.9465658174715</v>
      </c>
      <c r="E34" s="405" t="n">
        <v>41.274691747565</v>
      </c>
      <c r="F34" s="405" t="n">
        <v>42.3729065396969</v>
      </c>
      <c r="G34" s="405" t="n">
        <v>43.766595774791</v>
      </c>
      <c r="H34" s="405" t="n">
        <v>44.9967721588987</v>
      </c>
      <c r="I34" s="405" t="n">
        <v>46.0136607068795</v>
      </c>
      <c r="J34" s="405" t="n">
        <v>47.1562212191584</v>
      </c>
      <c r="K34" s="405" t="n">
        <v>48.4807849839109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405" t="n">
        <v>15.6026108949217</v>
      </c>
      <c r="D35" s="405" t="n">
        <v>15.5914202047391</v>
      </c>
      <c r="E35" s="405" t="n">
        <v>16.2309592115154</v>
      </c>
      <c r="F35" s="405" t="n">
        <v>17.2921293005548</v>
      </c>
      <c r="G35" s="405" t="n">
        <v>17.5778958918367</v>
      </c>
      <c r="H35" s="405" t="n">
        <v>18.3525270770408</v>
      </c>
      <c r="I35" s="405" t="n">
        <v>19.485207997065</v>
      </c>
      <c r="J35" s="405" t="n">
        <v>20.323228101616</v>
      </c>
      <c r="K35" s="405" t="n">
        <v>21.7866705344943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405" t="n">
        <v>85.6335066947605</v>
      </c>
      <c r="D36" s="405" t="n">
        <v>85.4981206309596</v>
      </c>
      <c r="E36" s="405" t="n">
        <v>86.267123384454</v>
      </c>
      <c r="F36" s="405" t="n">
        <v>88.7793413160689</v>
      </c>
      <c r="G36" s="405" t="n">
        <v>92.7159604547388</v>
      </c>
      <c r="H36" s="405" t="n">
        <v>95.095282138388</v>
      </c>
      <c r="I36" s="405" t="n">
        <v>97.7208399001675</v>
      </c>
      <c r="J36" s="405" t="n">
        <v>100.180770914747</v>
      </c>
      <c r="K36" s="405" t="n">
        <v>103.22855076831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405" t="n">
        <v>97.9177839930245</v>
      </c>
      <c r="D37" s="405" t="n">
        <v>100.491435083151</v>
      </c>
      <c r="E37" s="405" t="n">
        <v>98.988878291451</v>
      </c>
      <c r="F37" s="405" t="n">
        <v>102.20436079446</v>
      </c>
      <c r="G37" s="405" t="n">
        <v>103.757015088372</v>
      </c>
      <c r="H37" s="405" t="n">
        <v>105.872609543288</v>
      </c>
      <c r="I37" s="405" t="n">
        <v>108.088105912693</v>
      </c>
      <c r="J37" s="405" t="n">
        <v>108.898455743631</v>
      </c>
      <c r="K37" s="405" t="n">
        <v>111.721426811773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405" t="n">
        <v>115.422380341184</v>
      </c>
      <c r="D38" s="405" t="n">
        <v>117.690686012111</v>
      </c>
      <c r="E38" s="405" t="n">
        <v>118.726491799261</v>
      </c>
      <c r="F38" s="405" t="n">
        <v>123.572269517359</v>
      </c>
      <c r="G38" s="405" t="n">
        <v>126.550341142995</v>
      </c>
      <c r="H38" s="405" t="n">
        <v>130.058234416571</v>
      </c>
      <c r="I38" s="405" t="n">
        <v>130.932647793412</v>
      </c>
      <c r="J38" s="405" t="n">
        <v>131.272002707187</v>
      </c>
      <c r="K38" s="405" t="n">
        <v>135.306191899173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405" t="n">
        <v>17.9149235691221</v>
      </c>
      <c r="D39" s="405" t="n">
        <v>18.2515141172224</v>
      </c>
      <c r="E39" s="405" t="n">
        <v>18.6628278358741</v>
      </c>
      <c r="F39" s="405" t="n">
        <v>20.2964109612841</v>
      </c>
      <c r="G39" s="405" t="n">
        <v>21.2764242762447</v>
      </c>
      <c r="H39" s="405" t="n">
        <v>22.2941595957211</v>
      </c>
      <c r="I39" s="405" t="n">
        <v>23.054745875679</v>
      </c>
      <c r="J39" s="405" t="n">
        <v>23.6338637680065</v>
      </c>
      <c r="K39" s="405" t="n">
        <v>25.2192777408746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405" t="s">
        <v>821</v>
      </c>
      <c r="D40" s="405" t="s">
        <v>821</v>
      </c>
      <c r="E40" s="405" t="s">
        <v>821</v>
      </c>
      <c r="F40" s="405" t="s">
        <v>821</v>
      </c>
      <c r="G40" s="405" t="s">
        <v>821</v>
      </c>
      <c r="H40" s="405" t="s">
        <v>821</v>
      </c>
      <c r="I40" s="405" t="s">
        <v>821</v>
      </c>
      <c r="J40" s="405" t="s">
        <v>821</v>
      </c>
      <c r="K40" s="405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405" t="n">
        <v>136.998383434576</v>
      </c>
      <c r="D41" s="405" t="n">
        <v>137.569805125146</v>
      </c>
      <c r="E41" s="405" t="n">
        <v>129.599614041692</v>
      </c>
      <c r="F41" s="405" t="n">
        <v>127.541268505424</v>
      </c>
      <c r="G41" s="405" t="n">
        <v>134.75443895725</v>
      </c>
      <c r="H41" s="405" t="n">
        <v>141.919704854617</v>
      </c>
      <c r="I41" s="405" t="n">
        <v>158.35647051058</v>
      </c>
      <c r="J41" s="405" t="n">
        <v>159.168862573469</v>
      </c>
      <c r="K41" s="405" t="n">
        <v>162.577723996168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405" t="n">
        <v>117.458734590208</v>
      </c>
      <c r="D42" s="405" t="n">
        <v>118.904017364636</v>
      </c>
      <c r="E42" s="405" t="n">
        <v>118.766703502693</v>
      </c>
      <c r="F42" s="405" t="n">
        <v>122.9655484785</v>
      </c>
      <c r="G42" s="405" t="n">
        <v>125.60839606708</v>
      </c>
      <c r="H42" s="405" t="n">
        <v>131.711323651893</v>
      </c>
      <c r="I42" s="405" t="n">
        <v>135.792250877298</v>
      </c>
      <c r="J42" s="405" t="n">
        <v>139.354712730995</v>
      </c>
      <c r="K42" s="405" t="n">
        <v>147.20323749399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405" t="n">
        <v>153.871042325765</v>
      </c>
      <c r="D43" s="405" t="n">
        <v>153.249800097542</v>
      </c>
      <c r="E43" s="405" t="n">
        <v>153.264717065447</v>
      </c>
      <c r="F43" s="405" t="n">
        <v>153.764698160323</v>
      </c>
      <c r="G43" s="405" t="n">
        <v>153.813070586611</v>
      </c>
      <c r="H43" s="405" t="n">
        <v>154.982552336094</v>
      </c>
      <c r="I43" s="405" t="n">
        <v>156.418093484414</v>
      </c>
      <c r="J43" s="405" t="n">
        <v>156.119537805026</v>
      </c>
      <c r="K43" s="405" t="n">
        <v>158.730198948373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405" t="n">
        <v>172.737193648145</v>
      </c>
      <c r="D44" s="405" t="n">
        <v>174.885725628633</v>
      </c>
      <c r="E44" s="405" t="n">
        <v>174.540629871824</v>
      </c>
      <c r="F44" s="405" t="n">
        <v>179.25695886198</v>
      </c>
      <c r="G44" s="405" t="n">
        <v>182.315152827826</v>
      </c>
      <c r="H44" s="405" t="n">
        <v>187.031115089174</v>
      </c>
      <c r="I44" s="405" t="n">
        <v>190.56629631128</v>
      </c>
      <c r="J44" s="405" t="n">
        <v>192.312693760297</v>
      </c>
      <c r="K44" s="405" t="n">
        <v>196.26389718676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405" t="n">
        <v>154.171121961908</v>
      </c>
      <c r="D45" s="405" t="n">
        <v>151.609527120498</v>
      </c>
      <c r="E45" s="405" t="n">
        <v>151.102825000846</v>
      </c>
      <c r="F45" s="405" t="n">
        <v>154.060615055948</v>
      </c>
      <c r="G45" s="405" t="n">
        <v>154.339845920956</v>
      </c>
      <c r="H45" s="405" t="n">
        <v>156.571057743447</v>
      </c>
      <c r="I45" s="405" t="n">
        <v>158.237028664848</v>
      </c>
      <c r="J45" s="405" t="n">
        <v>159.592122291351</v>
      </c>
      <c r="K45" s="405" t="n">
        <v>162.348871989683</v>
      </c>
    </row>
    <row r="46" customFormat="false" ht="12.75" hidden="false" customHeight="true" outlineLevel="0" collapsed="false">
      <c r="A46" s="155"/>
      <c r="C46" s="406"/>
      <c r="D46" s="406"/>
      <c r="E46" s="406"/>
      <c r="F46" s="406"/>
      <c r="G46" s="406"/>
      <c r="H46" s="406"/>
      <c r="I46" s="406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29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7" t="n">
        <v>2006</v>
      </c>
      <c r="B2" s="407"/>
      <c r="C2" s="407"/>
      <c r="D2" s="407"/>
      <c r="E2" s="407"/>
      <c r="F2" s="407"/>
      <c r="G2" s="407"/>
      <c r="H2" s="4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8" t="s">
        <v>1130</v>
      </c>
      <c r="B3" s="408"/>
      <c r="C3" s="408"/>
      <c r="D3" s="408"/>
      <c r="E3" s="408"/>
      <c r="F3" s="408"/>
      <c r="G3" s="408"/>
      <c r="H3" s="40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8" t="s">
        <v>342</v>
      </c>
      <c r="B4" s="408"/>
      <c r="C4" s="408"/>
      <c r="D4" s="408"/>
      <c r="E4" s="408"/>
      <c r="F4" s="408"/>
      <c r="G4" s="408"/>
      <c r="H4" s="40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09" t="s">
        <v>1131</v>
      </c>
      <c r="E6" s="410" t="s">
        <v>1131</v>
      </c>
      <c r="F6" s="410" t="s">
        <v>1131</v>
      </c>
      <c r="G6" s="410" t="s">
        <v>1132</v>
      </c>
      <c r="H6" s="410" t="s">
        <v>890</v>
      </c>
      <c r="I6" s="410" t="s">
        <v>891</v>
      </c>
      <c r="J6" s="410" t="s">
        <v>1133</v>
      </c>
      <c r="K6" s="410" t="s">
        <v>893</v>
      </c>
      <c r="L6" s="411" t="s">
        <v>879</v>
      </c>
      <c r="M6" s="410" t="s">
        <v>894</v>
      </c>
      <c r="N6" s="410" t="s">
        <v>895</v>
      </c>
      <c r="O6" s="410" t="s">
        <v>896</v>
      </c>
      <c r="P6" s="410" t="s">
        <v>898</v>
      </c>
      <c r="Q6" s="410" t="s">
        <v>899</v>
      </c>
      <c r="R6" s="410" t="s">
        <v>900</v>
      </c>
      <c r="S6" s="410" t="s">
        <v>901</v>
      </c>
      <c r="T6" s="410" t="s">
        <v>902</v>
      </c>
      <c r="U6" s="410" t="s">
        <v>903</v>
      </c>
      <c r="V6" s="410" t="s">
        <v>904</v>
      </c>
      <c r="W6" s="410" t="s">
        <v>905</v>
      </c>
      <c r="X6" s="410" t="s">
        <v>906</v>
      </c>
      <c r="Y6" s="410" t="s">
        <v>907</v>
      </c>
      <c r="Z6" s="410" t="s">
        <v>908</v>
      </c>
      <c r="AA6" s="410" t="s">
        <v>909</v>
      </c>
      <c r="AB6" s="410" t="s">
        <v>910</v>
      </c>
      <c r="AC6" s="410" t="s">
        <v>911</v>
      </c>
      <c r="AD6" s="410" t="s">
        <v>912</v>
      </c>
      <c r="AE6" s="410" t="s">
        <v>913</v>
      </c>
      <c r="AF6" s="411" t="s">
        <v>914</v>
      </c>
      <c r="AG6" s="411" t="s">
        <v>915</v>
      </c>
      <c r="AH6" s="411" t="s">
        <v>1134</v>
      </c>
      <c r="AI6" s="411" t="s">
        <v>919</v>
      </c>
    </row>
    <row r="7" s="115" customFormat="true" ht="13.5" hidden="false" customHeight="true" outlineLevel="0" collapsed="false">
      <c r="A7" s="94"/>
      <c r="B7" s="94"/>
      <c r="C7" s="284"/>
      <c r="D7" s="412" t="s">
        <v>1135</v>
      </c>
      <c r="E7" s="413" t="s">
        <v>1136</v>
      </c>
      <c r="F7" s="413" t="s">
        <v>1137</v>
      </c>
      <c r="G7" s="413" t="s">
        <v>1138</v>
      </c>
      <c r="H7" s="413"/>
      <c r="I7" s="413"/>
      <c r="J7" s="413" t="s">
        <v>1139</v>
      </c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4"/>
      <c r="AG7" s="414"/>
      <c r="AH7" s="414" t="s">
        <v>1140</v>
      </c>
      <c r="AI7" s="414"/>
    </row>
    <row r="8" customFormat="false" ht="15.95" hidden="false" customHeight="true" outlineLevel="0" collapsed="false">
      <c r="A8" s="256" t="n">
        <v>1</v>
      </c>
      <c r="B8" s="415" t="s">
        <v>462</v>
      </c>
      <c r="C8" s="237" t="s">
        <v>463</v>
      </c>
      <c r="D8" s="416" t="n">
        <v>12.6517855156247</v>
      </c>
      <c r="E8" s="416" t="n">
        <v>12.45214303489</v>
      </c>
      <c r="F8" s="416" t="n">
        <v>12.0665041238682</v>
      </c>
      <c r="G8" s="416" t="n">
        <v>12.8422217862123</v>
      </c>
      <c r="H8" s="416" t="n">
        <v>13.1437653854354</v>
      </c>
      <c r="I8" s="417" t="n">
        <v>0</v>
      </c>
      <c r="J8" s="416" t="n">
        <v>15.4082731847442</v>
      </c>
      <c r="K8" s="417" t="n">
        <v>0</v>
      </c>
      <c r="L8" s="416" t="n">
        <v>11.0392527418056</v>
      </c>
      <c r="M8" s="416" t="n">
        <v>17.0179229002758</v>
      </c>
      <c r="N8" s="417" t="n">
        <v>5.71553610503282</v>
      </c>
      <c r="O8" s="417" t="n">
        <v>15.8128221521388</v>
      </c>
      <c r="P8" s="416" t="n">
        <v>13.8368137546799</v>
      </c>
      <c r="Q8" s="416" t="n">
        <v>13.4322114695872</v>
      </c>
      <c r="R8" s="416" t="n">
        <v>14.6790769038465</v>
      </c>
      <c r="S8" s="416" t="n">
        <v>0</v>
      </c>
      <c r="T8" s="416" t="n">
        <v>0</v>
      </c>
      <c r="U8" s="416" t="n">
        <v>0</v>
      </c>
      <c r="V8" s="416" t="n">
        <v>9.31532616055978</v>
      </c>
      <c r="W8" s="416" t="n">
        <v>16.8987148733421</v>
      </c>
      <c r="X8" s="416" t="n">
        <v>16.4015849098722</v>
      </c>
      <c r="Y8" s="416" t="n">
        <v>10.9359709072164</v>
      </c>
      <c r="Z8" s="417" t="n">
        <v>10.8186519347992</v>
      </c>
      <c r="AA8" s="416" t="n">
        <v>20.8843919061526</v>
      </c>
      <c r="AB8" s="417" t="n">
        <v>0</v>
      </c>
      <c r="AC8" s="417" t="n">
        <v>29.710784913169</v>
      </c>
      <c r="AD8" s="416" t="n">
        <v>14.3738235886023</v>
      </c>
      <c r="AE8" s="416" t="n">
        <v>17.8718459627924</v>
      </c>
      <c r="AF8" s="416" t="n">
        <v>12.3892838942949</v>
      </c>
      <c r="AG8" s="416" t="n">
        <v>0</v>
      </c>
      <c r="AH8" s="417" t="n">
        <v>0</v>
      </c>
      <c r="AI8" s="417" t="n">
        <v>25.7773226169867</v>
      </c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W8" s="418"/>
      <c r="BX8" s="418"/>
      <c r="BY8" s="418"/>
      <c r="BZ8" s="418"/>
      <c r="CA8" s="418"/>
      <c r="CB8" s="418"/>
      <c r="CC8" s="418"/>
      <c r="CD8" s="418"/>
      <c r="CE8" s="418"/>
      <c r="CF8" s="418"/>
      <c r="CG8" s="418"/>
      <c r="CH8" s="418"/>
      <c r="CI8" s="418"/>
      <c r="CJ8" s="418"/>
      <c r="CK8" s="418"/>
      <c r="CL8" s="418"/>
      <c r="CM8" s="418"/>
      <c r="CN8" s="418"/>
      <c r="CO8" s="418"/>
      <c r="CP8" s="418"/>
      <c r="CQ8" s="418"/>
      <c r="CR8" s="418"/>
      <c r="CS8" s="418"/>
      <c r="CT8" s="418"/>
      <c r="CU8" s="418"/>
      <c r="CV8" s="418"/>
      <c r="CW8" s="418"/>
      <c r="CX8" s="418"/>
      <c r="CY8" s="418"/>
      <c r="CZ8" s="418"/>
      <c r="DA8" s="418"/>
      <c r="DB8" s="418"/>
      <c r="DC8" s="418"/>
      <c r="DD8" s="418"/>
      <c r="DE8" s="418"/>
      <c r="DF8" s="418"/>
      <c r="DG8" s="418"/>
      <c r="DH8" s="418"/>
      <c r="DI8" s="418"/>
      <c r="DJ8" s="418"/>
      <c r="DK8" s="418"/>
      <c r="DL8" s="418"/>
      <c r="DM8" s="418"/>
      <c r="DN8" s="418"/>
      <c r="DO8" s="418"/>
      <c r="DP8" s="418"/>
      <c r="DQ8" s="418"/>
      <c r="DR8" s="418"/>
      <c r="DS8" s="418"/>
      <c r="DT8" s="418"/>
      <c r="DU8" s="418"/>
      <c r="DV8" s="418"/>
      <c r="DW8" s="418"/>
      <c r="DX8" s="418"/>
      <c r="DY8" s="418"/>
      <c r="DZ8" s="418"/>
      <c r="EA8" s="418"/>
      <c r="EB8" s="418"/>
      <c r="EC8" s="418"/>
      <c r="ED8" s="418"/>
      <c r="EE8" s="418"/>
      <c r="EF8" s="418"/>
      <c r="EG8" s="418"/>
      <c r="EH8" s="418"/>
      <c r="EI8" s="418"/>
      <c r="EJ8" s="418"/>
      <c r="EK8" s="418"/>
      <c r="EL8" s="418"/>
      <c r="EM8" s="418"/>
      <c r="EN8" s="418"/>
      <c r="EO8" s="418"/>
      <c r="EP8" s="418"/>
      <c r="EQ8" s="418"/>
      <c r="ER8" s="418"/>
      <c r="ES8" s="418"/>
      <c r="ET8" s="418"/>
      <c r="EU8" s="418"/>
      <c r="EV8" s="418"/>
      <c r="EW8" s="418"/>
      <c r="EX8" s="418"/>
      <c r="EY8" s="418"/>
      <c r="EZ8" s="418"/>
      <c r="FA8" s="418"/>
      <c r="FB8" s="418"/>
      <c r="FC8" s="418"/>
      <c r="FD8" s="418"/>
      <c r="FE8" s="418"/>
      <c r="FF8" s="418"/>
      <c r="FG8" s="418"/>
      <c r="FH8" s="418"/>
      <c r="FI8" s="418"/>
      <c r="FJ8" s="418"/>
      <c r="FK8" s="418"/>
      <c r="FL8" s="418"/>
      <c r="FM8" s="418"/>
      <c r="FN8" s="418"/>
      <c r="FO8" s="418"/>
      <c r="FP8" s="418"/>
      <c r="FQ8" s="418"/>
      <c r="FR8" s="418"/>
      <c r="FS8" s="418"/>
      <c r="FT8" s="418"/>
      <c r="FU8" s="418"/>
      <c r="FV8" s="418"/>
      <c r="FW8" s="418"/>
      <c r="FX8" s="418"/>
      <c r="FY8" s="418"/>
      <c r="FZ8" s="418"/>
      <c r="GA8" s="418"/>
      <c r="GB8" s="418"/>
      <c r="GC8" s="418"/>
      <c r="GD8" s="418"/>
      <c r="GE8" s="418"/>
      <c r="GF8" s="418"/>
      <c r="GG8" s="418"/>
      <c r="GH8" s="418"/>
      <c r="GI8" s="418"/>
      <c r="GJ8" s="418"/>
      <c r="GK8" s="418"/>
      <c r="GL8" s="418"/>
      <c r="GM8" s="418"/>
      <c r="GN8" s="418"/>
      <c r="GO8" s="418"/>
      <c r="GP8" s="418"/>
      <c r="GQ8" s="418"/>
      <c r="GR8" s="418"/>
      <c r="GS8" s="418"/>
      <c r="GT8" s="418"/>
      <c r="GU8" s="418"/>
      <c r="GV8" s="418"/>
      <c r="GW8" s="418"/>
      <c r="GX8" s="418"/>
      <c r="GY8" s="418"/>
      <c r="GZ8" s="418"/>
      <c r="HA8" s="418"/>
      <c r="HB8" s="418"/>
      <c r="HC8" s="418"/>
      <c r="HD8" s="418"/>
      <c r="HE8" s="418"/>
      <c r="HF8" s="418"/>
      <c r="HG8" s="418"/>
      <c r="HH8" s="418"/>
      <c r="HI8" s="418"/>
      <c r="HJ8" s="418"/>
      <c r="HK8" s="418"/>
      <c r="HL8" s="418"/>
      <c r="HM8" s="418"/>
      <c r="HN8" s="418"/>
      <c r="HO8" s="418"/>
      <c r="HP8" s="418"/>
      <c r="HQ8" s="418"/>
      <c r="HR8" s="418"/>
      <c r="HS8" s="418"/>
      <c r="HT8" s="418"/>
      <c r="HU8" s="418"/>
      <c r="HV8" s="418"/>
      <c r="HW8" s="418"/>
      <c r="HX8" s="418"/>
      <c r="HY8" s="418"/>
      <c r="HZ8" s="418"/>
      <c r="IA8" s="418"/>
      <c r="IB8" s="418"/>
      <c r="IC8" s="418"/>
      <c r="ID8" s="418"/>
      <c r="IE8" s="418"/>
      <c r="IF8" s="418"/>
      <c r="IG8" s="418"/>
      <c r="IH8" s="418"/>
      <c r="II8" s="418"/>
      <c r="IJ8" s="418"/>
      <c r="IK8" s="418"/>
      <c r="IL8" s="418"/>
      <c r="IM8" s="418"/>
      <c r="IN8" s="418"/>
      <c r="IO8" s="418"/>
      <c r="IP8" s="418"/>
      <c r="IQ8" s="418"/>
    </row>
    <row r="9" customFormat="false" ht="11.1" hidden="false" customHeight="true" outlineLevel="0" collapsed="false">
      <c r="A9" s="256" t="n">
        <v>2</v>
      </c>
      <c r="B9" s="415" t="s">
        <v>464</v>
      </c>
      <c r="C9" s="247" t="s">
        <v>465</v>
      </c>
      <c r="D9" s="416" t="n">
        <v>11.5026505339699</v>
      </c>
      <c r="E9" s="416" t="n">
        <v>11.3101322829901</v>
      </c>
      <c r="F9" s="416" t="n">
        <v>10.9596865031056</v>
      </c>
      <c r="G9" s="416" t="n">
        <v>11.7309935789028</v>
      </c>
      <c r="H9" s="416" t="n">
        <v>11.866348281552</v>
      </c>
      <c r="I9" s="417" t="n">
        <v>0</v>
      </c>
      <c r="J9" s="416" t="n">
        <v>13.8774547302724</v>
      </c>
      <c r="K9" s="417" t="n">
        <v>0</v>
      </c>
      <c r="L9" s="416" t="n">
        <v>9.64976144742549</v>
      </c>
      <c r="M9" s="416" t="n">
        <v>15.4498389792507</v>
      </c>
      <c r="N9" s="417" t="n">
        <v>5.06186592401034</v>
      </c>
      <c r="O9" s="417" t="n">
        <v>14.8878388297345</v>
      </c>
      <c r="P9" s="416" t="n">
        <v>12.9593505951281</v>
      </c>
      <c r="Q9" s="416" t="n">
        <v>12.3694295834136</v>
      </c>
      <c r="R9" s="416" t="n">
        <v>13.6586296457158</v>
      </c>
      <c r="S9" s="416" t="n">
        <v>0</v>
      </c>
      <c r="T9" s="416" t="n">
        <v>0</v>
      </c>
      <c r="U9" s="416" t="n">
        <v>0</v>
      </c>
      <c r="V9" s="416" t="n">
        <v>8.06636069520728</v>
      </c>
      <c r="W9" s="416" t="n">
        <v>14.4803439094559</v>
      </c>
      <c r="X9" s="416" t="n">
        <v>14.3423182097215</v>
      </c>
      <c r="Y9" s="416" t="n">
        <v>10.0133301652377</v>
      </c>
      <c r="Z9" s="417" t="n">
        <v>9.6809283338978</v>
      </c>
      <c r="AA9" s="416" t="n">
        <v>19.1265879794906</v>
      </c>
      <c r="AB9" s="417" t="n">
        <v>0</v>
      </c>
      <c r="AC9" s="417" t="n">
        <v>27.770807951339</v>
      </c>
      <c r="AD9" s="416" t="n">
        <v>12.9449646632652</v>
      </c>
      <c r="AE9" s="416" t="n">
        <v>16.3684498448687</v>
      </c>
      <c r="AF9" s="416" t="n">
        <v>11.2572496299352</v>
      </c>
      <c r="AG9" s="416" t="n">
        <v>0</v>
      </c>
      <c r="AH9" s="417" t="n">
        <v>0</v>
      </c>
      <c r="AI9" s="417" t="n">
        <v>0</v>
      </c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8"/>
      <c r="BI9" s="418"/>
      <c r="BJ9" s="418"/>
      <c r="BK9" s="418"/>
      <c r="BL9" s="418"/>
      <c r="BM9" s="418"/>
      <c r="BN9" s="418"/>
      <c r="BO9" s="418"/>
      <c r="BP9" s="418"/>
      <c r="BQ9" s="418"/>
      <c r="BR9" s="418"/>
      <c r="BS9" s="418"/>
      <c r="BT9" s="418"/>
      <c r="BU9" s="418"/>
      <c r="BV9" s="418"/>
      <c r="BW9" s="418"/>
      <c r="BX9" s="418"/>
      <c r="BY9" s="418"/>
      <c r="BZ9" s="418"/>
      <c r="CA9" s="418"/>
      <c r="CB9" s="418"/>
      <c r="CC9" s="418"/>
      <c r="CD9" s="418"/>
      <c r="CE9" s="418"/>
      <c r="CF9" s="418"/>
      <c r="CG9" s="418"/>
      <c r="CH9" s="418"/>
      <c r="CI9" s="418"/>
      <c r="CJ9" s="418"/>
      <c r="CK9" s="418"/>
      <c r="CL9" s="418"/>
      <c r="CM9" s="418"/>
      <c r="CN9" s="418"/>
      <c r="CO9" s="418"/>
      <c r="CP9" s="418"/>
      <c r="CQ9" s="418"/>
      <c r="CR9" s="418"/>
      <c r="CS9" s="418"/>
      <c r="CT9" s="418"/>
      <c r="CU9" s="418"/>
      <c r="CV9" s="418"/>
      <c r="CW9" s="418"/>
      <c r="CX9" s="418"/>
      <c r="CY9" s="418"/>
      <c r="CZ9" s="418"/>
      <c r="DA9" s="418"/>
      <c r="DB9" s="418"/>
      <c r="DC9" s="418"/>
      <c r="DD9" s="418"/>
      <c r="DE9" s="418"/>
      <c r="DF9" s="418"/>
      <c r="DG9" s="418"/>
      <c r="DH9" s="418"/>
      <c r="DI9" s="418"/>
      <c r="DJ9" s="418"/>
      <c r="DK9" s="418"/>
      <c r="DL9" s="418"/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  <c r="EE9" s="418"/>
      <c r="EF9" s="418"/>
      <c r="EG9" s="418"/>
      <c r="EH9" s="418"/>
      <c r="EI9" s="418"/>
      <c r="EJ9" s="418"/>
      <c r="EK9" s="418"/>
      <c r="EL9" s="418"/>
      <c r="EM9" s="418"/>
      <c r="EN9" s="418"/>
      <c r="EO9" s="418"/>
      <c r="EP9" s="418"/>
      <c r="EQ9" s="418"/>
      <c r="ER9" s="418"/>
      <c r="ES9" s="418"/>
      <c r="ET9" s="418"/>
      <c r="EU9" s="418"/>
      <c r="EV9" s="418"/>
      <c r="EW9" s="418"/>
      <c r="EX9" s="418"/>
      <c r="EY9" s="418"/>
      <c r="EZ9" s="418"/>
      <c r="FA9" s="418"/>
      <c r="FB9" s="418"/>
      <c r="FC9" s="418"/>
      <c r="FD9" s="418"/>
      <c r="FE9" s="418"/>
      <c r="FF9" s="418"/>
      <c r="FG9" s="418"/>
      <c r="FH9" s="418"/>
      <c r="FI9" s="418"/>
      <c r="FJ9" s="418"/>
      <c r="FK9" s="418"/>
      <c r="FL9" s="418"/>
      <c r="FM9" s="418"/>
      <c r="FN9" s="418"/>
      <c r="FO9" s="418"/>
      <c r="FP9" s="418"/>
      <c r="FQ9" s="418"/>
      <c r="FR9" s="418"/>
      <c r="FS9" s="418"/>
      <c r="FT9" s="418"/>
      <c r="FU9" s="418"/>
      <c r="FV9" s="418"/>
      <c r="FW9" s="418"/>
      <c r="FX9" s="418"/>
      <c r="FY9" s="418"/>
      <c r="FZ9" s="418"/>
      <c r="GA9" s="418"/>
      <c r="GB9" s="418"/>
      <c r="GC9" s="418"/>
      <c r="GD9" s="418"/>
      <c r="GE9" s="418"/>
      <c r="GF9" s="418"/>
      <c r="GG9" s="418"/>
      <c r="GH9" s="418"/>
      <c r="GI9" s="418"/>
      <c r="GJ9" s="418"/>
      <c r="GK9" s="418"/>
      <c r="GL9" s="418"/>
      <c r="GM9" s="418"/>
      <c r="GN9" s="418"/>
      <c r="GO9" s="418"/>
      <c r="GP9" s="418"/>
      <c r="GQ9" s="418"/>
      <c r="GR9" s="418"/>
      <c r="GS9" s="418"/>
      <c r="GT9" s="418"/>
      <c r="GU9" s="418"/>
      <c r="GV9" s="418"/>
      <c r="GW9" s="418"/>
      <c r="GX9" s="418"/>
      <c r="GY9" s="418"/>
      <c r="GZ9" s="418"/>
      <c r="HA9" s="418"/>
      <c r="HB9" s="418"/>
      <c r="HC9" s="418"/>
      <c r="HD9" s="418"/>
      <c r="HE9" s="418"/>
      <c r="HF9" s="418"/>
      <c r="HG9" s="418"/>
      <c r="HH9" s="418"/>
      <c r="HI9" s="418"/>
      <c r="HJ9" s="418"/>
      <c r="HK9" s="418"/>
      <c r="HL9" s="418"/>
      <c r="HM9" s="418"/>
      <c r="HN9" s="418"/>
      <c r="HO9" s="418"/>
      <c r="HP9" s="418"/>
      <c r="HQ9" s="418"/>
      <c r="HR9" s="418"/>
      <c r="HS9" s="418"/>
      <c r="HT9" s="418"/>
      <c r="HU9" s="418"/>
      <c r="HV9" s="418"/>
      <c r="HW9" s="418"/>
      <c r="HX9" s="418"/>
      <c r="HY9" s="418"/>
      <c r="HZ9" s="418"/>
      <c r="IA9" s="418"/>
      <c r="IB9" s="418"/>
      <c r="IC9" s="418"/>
      <c r="ID9" s="418"/>
      <c r="IE9" s="418"/>
      <c r="IF9" s="418"/>
      <c r="IG9" s="418"/>
      <c r="IH9" s="418"/>
      <c r="II9" s="418"/>
      <c r="IJ9" s="418"/>
      <c r="IK9" s="418"/>
      <c r="IL9" s="418"/>
      <c r="IM9" s="418"/>
      <c r="IN9" s="418"/>
      <c r="IO9" s="418"/>
      <c r="IP9" s="418"/>
      <c r="IQ9" s="418"/>
    </row>
    <row r="10" customFormat="false" ht="11.1" hidden="false" customHeight="true" outlineLevel="0" collapsed="false">
      <c r="A10" s="256" t="n">
        <v>3</v>
      </c>
      <c r="B10" s="415" t="s">
        <v>485</v>
      </c>
      <c r="C10" s="247" t="s">
        <v>486</v>
      </c>
      <c r="D10" s="416" t="n">
        <v>1.14913346701633</v>
      </c>
      <c r="E10" s="416" t="n">
        <v>1.14201075189986</v>
      </c>
      <c r="F10" s="416" t="n">
        <v>1.1068176207626</v>
      </c>
      <c r="G10" s="416" t="n">
        <v>1.11122820730955</v>
      </c>
      <c r="H10" s="416" t="n">
        <v>1.27741710388346</v>
      </c>
      <c r="I10" s="417" t="n">
        <v>0</v>
      </c>
      <c r="J10" s="416" t="n">
        <v>1.53081845447181</v>
      </c>
      <c r="K10" s="417" t="n">
        <v>0</v>
      </c>
      <c r="L10" s="416" t="n">
        <v>1.38949129438007</v>
      </c>
      <c r="M10" s="416" t="n">
        <v>1.5680839210251</v>
      </c>
      <c r="N10" s="417" t="n">
        <v>0.65380279822293</v>
      </c>
      <c r="O10" s="417" t="n">
        <v>0.925046435349308</v>
      </c>
      <c r="P10" s="416" t="n">
        <v>0.877463159551823</v>
      </c>
      <c r="Q10" s="416" t="n">
        <v>1.06277200626386</v>
      </c>
      <c r="R10" s="416" t="n">
        <v>1.02044725813074</v>
      </c>
      <c r="S10" s="416" t="n">
        <v>0</v>
      </c>
      <c r="T10" s="416" t="n">
        <v>0</v>
      </c>
      <c r="U10" s="416" t="n">
        <v>0</v>
      </c>
      <c r="V10" s="416" t="n">
        <v>1.24896546535249</v>
      </c>
      <c r="W10" s="416" t="n">
        <v>2.41837096388621</v>
      </c>
      <c r="X10" s="416" t="n">
        <v>2.05647636586863</v>
      </c>
      <c r="Y10" s="416" t="n">
        <v>0.922640741978744</v>
      </c>
      <c r="Z10" s="417" t="n">
        <v>1.13772360090141</v>
      </c>
      <c r="AA10" s="416" t="n">
        <v>1.75780392666206</v>
      </c>
      <c r="AB10" s="417" t="n">
        <v>0</v>
      </c>
      <c r="AC10" s="417" t="n">
        <v>1.93997696183001</v>
      </c>
      <c r="AD10" s="416" t="n">
        <v>1.42885892533709</v>
      </c>
      <c r="AE10" s="416" t="n">
        <v>1.50339611792376</v>
      </c>
      <c r="AF10" s="416" t="n">
        <v>1.13203426435973</v>
      </c>
      <c r="AG10" s="416" t="n">
        <v>0</v>
      </c>
      <c r="AH10" s="417" t="n">
        <v>0</v>
      </c>
      <c r="AI10" s="417" t="n">
        <v>0</v>
      </c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8"/>
      <c r="BI10" s="418"/>
      <c r="BJ10" s="418"/>
      <c r="BK10" s="418"/>
      <c r="BL10" s="418"/>
      <c r="BM10" s="418"/>
      <c r="BN10" s="418"/>
      <c r="BO10" s="418"/>
      <c r="BP10" s="418"/>
      <c r="BQ10" s="418"/>
      <c r="BR10" s="418"/>
      <c r="BS10" s="418"/>
      <c r="BT10" s="418"/>
      <c r="BU10" s="418"/>
      <c r="BV10" s="418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8"/>
      <c r="CN10" s="418"/>
      <c r="CO10" s="418"/>
      <c r="CP10" s="418"/>
      <c r="CQ10" s="418"/>
      <c r="CR10" s="418"/>
      <c r="CS10" s="418"/>
      <c r="CT10" s="418"/>
      <c r="CU10" s="418"/>
      <c r="CV10" s="418"/>
      <c r="CW10" s="418"/>
      <c r="CX10" s="418"/>
      <c r="CY10" s="418"/>
      <c r="CZ10" s="418"/>
      <c r="DA10" s="418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418"/>
      <c r="DQ10" s="418"/>
      <c r="DR10" s="418"/>
      <c r="DS10" s="418"/>
      <c r="DT10" s="418"/>
      <c r="DU10" s="418"/>
      <c r="DV10" s="418"/>
      <c r="DW10" s="418"/>
      <c r="DX10" s="418"/>
      <c r="DY10" s="418"/>
      <c r="DZ10" s="418"/>
      <c r="EA10" s="418"/>
      <c r="EB10" s="418"/>
      <c r="EC10" s="418"/>
      <c r="ED10" s="418"/>
      <c r="EE10" s="418"/>
      <c r="EF10" s="418"/>
      <c r="EG10" s="418"/>
      <c r="EH10" s="418"/>
      <c r="EI10" s="418"/>
      <c r="EJ10" s="418"/>
      <c r="EK10" s="418"/>
      <c r="EL10" s="418"/>
      <c r="EM10" s="418"/>
      <c r="EN10" s="418"/>
      <c r="EO10" s="418"/>
      <c r="EP10" s="418"/>
      <c r="EQ10" s="418"/>
      <c r="ER10" s="418"/>
      <c r="ES10" s="418"/>
      <c r="ET10" s="418"/>
      <c r="EU10" s="418"/>
      <c r="EV10" s="418"/>
      <c r="EW10" s="418"/>
      <c r="EX10" s="418"/>
      <c r="EY10" s="418"/>
      <c r="EZ10" s="418"/>
      <c r="FA10" s="418"/>
      <c r="FB10" s="418"/>
      <c r="FC10" s="418"/>
      <c r="FD10" s="418"/>
      <c r="FE10" s="418"/>
      <c r="FF10" s="418"/>
      <c r="FG10" s="418"/>
      <c r="FH10" s="418"/>
      <c r="FI10" s="418"/>
      <c r="FJ10" s="418"/>
      <c r="FK10" s="418"/>
      <c r="FL10" s="418"/>
      <c r="FM10" s="418"/>
      <c r="FN10" s="418"/>
      <c r="FO10" s="418"/>
      <c r="FP10" s="418"/>
      <c r="FQ10" s="418"/>
      <c r="FR10" s="418"/>
      <c r="FS10" s="418"/>
      <c r="FT10" s="418"/>
      <c r="FU10" s="418"/>
      <c r="FV10" s="418"/>
      <c r="FW10" s="418"/>
      <c r="FX10" s="418"/>
      <c r="FY10" s="418"/>
      <c r="FZ10" s="418"/>
      <c r="GA10" s="418"/>
      <c r="GB10" s="418"/>
      <c r="GC10" s="418"/>
      <c r="GD10" s="418"/>
      <c r="GE10" s="418"/>
      <c r="GF10" s="418"/>
      <c r="GG10" s="418"/>
      <c r="GH10" s="418"/>
      <c r="GI10" s="418"/>
      <c r="GJ10" s="418"/>
      <c r="GK10" s="418"/>
      <c r="GL10" s="418"/>
      <c r="GM10" s="418"/>
      <c r="GN10" s="418"/>
      <c r="GO10" s="418"/>
      <c r="GP10" s="418"/>
      <c r="GQ10" s="418"/>
      <c r="GR10" s="418"/>
      <c r="GS10" s="418"/>
      <c r="GT10" s="418"/>
      <c r="GU10" s="418"/>
      <c r="GV10" s="418"/>
      <c r="GW10" s="418"/>
      <c r="GX10" s="418"/>
      <c r="GY10" s="418"/>
      <c r="GZ10" s="418"/>
      <c r="HA10" s="418"/>
      <c r="HB10" s="418"/>
      <c r="HC10" s="418"/>
      <c r="HD10" s="418"/>
      <c r="HE10" s="418"/>
      <c r="HF10" s="418"/>
      <c r="HG10" s="418"/>
      <c r="HH10" s="418"/>
      <c r="HI10" s="418"/>
      <c r="HJ10" s="418"/>
      <c r="HK10" s="418"/>
      <c r="HL10" s="418"/>
      <c r="HM10" s="418"/>
      <c r="HN10" s="418"/>
      <c r="HO10" s="418"/>
      <c r="HP10" s="418"/>
      <c r="HQ10" s="418"/>
      <c r="HR10" s="418"/>
      <c r="HS10" s="418"/>
      <c r="HT10" s="418"/>
      <c r="HU10" s="418"/>
      <c r="HV10" s="418"/>
      <c r="HW10" s="418"/>
      <c r="HX10" s="418"/>
      <c r="HY10" s="418"/>
      <c r="HZ10" s="418"/>
      <c r="IA10" s="418"/>
      <c r="IB10" s="418"/>
      <c r="IC10" s="418"/>
      <c r="ID10" s="418"/>
      <c r="IE10" s="418"/>
      <c r="IF10" s="418"/>
      <c r="IG10" s="418"/>
      <c r="IH10" s="418"/>
      <c r="II10" s="418"/>
      <c r="IJ10" s="418"/>
      <c r="IK10" s="418"/>
      <c r="IL10" s="418"/>
      <c r="IM10" s="418"/>
      <c r="IN10" s="418"/>
      <c r="IO10" s="418"/>
      <c r="IP10" s="418"/>
      <c r="IQ10" s="418"/>
    </row>
    <row r="11" customFormat="false" ht="15.95" hidden="false" customHeight="true" outlineLevel="0" collapsed="false">
      <c r="A11" s="256" t="n">
        <v>4</v>
      </c>
      <c r="B11" s="415" t="s">
        <v>491</v>
      </c>
      <c r="C11" s="237" t="s">
        <v>492</v>
      </c>
      <c r="D11" s="416" t="n">
        <v>3.4999931917002</v>
      </c>
      <c r="E11" s="416" t="n">
        <v>3.49008806642103</v>
      </c>
      <c r="F11" s="416" t="n">
        <v>3.29362294884215</v>
      </c>
      <c r="G11" s="416" t="n">
        <v>3.13295609016592</v>
      </c>
      <c r="H11" s="416" t="n">
        <v>3.44508700879936</v>
      </c>
      <c r="I11" s="417" t="n">
        <v>0</v>
      </c>
      <c r="J11" s="416" t="n">
        <v>7.36059144233455</v>
      </c>
      <c r="K11" s="417" t="n">
        <v>0</v>
      </c>
      <c r="L11" s="416" t="n">
        <v>3.37613854637834</v>
      </c>
      <c r="M11" s="416" t="n">
        <v>7.72491948962537</v>
      </c>
      <c r="N11" s="417" t="n">
        <v>5.0482063523639</v>
      </c>
      <c r="O11" s="417" t="n">
        <v>4.09060241937164</v>
      </c>
      <c r="P11" s="416" t="n">
        <v>2.70151879153748</v>
      </c>
      <c r="Q11" s="416" t="n">
        <v>2.97701439008847</v>
      </c>
      <c r="R11" s="416" t="n">
        <v>2.65307697776006</v>
      </c>
      <c r="S11" s="416" t="n">
        <v>0</v>
      </c>
      <c r="T11" s="416" t="n">
        <v>0</v>
      </c>
      <c r="U11" s="416" t="n">
        <v>0</v>
      </c>
      <c r="V11" s="416" t="n">
        <v>9.21751561206832</v>
      </c>
      <c r="W11" s="416" t="n">
        <v>8.85369010229905</v>
      </c>
      <c r="X11" s="416" t="n">
        <v>2.83776996484179</v>
      </c>
      <c r="Y11" s="416" t="n">
        <v>2.86336781993403</v>
      </c>
      <c r="Z11" s="417" t="n">
        <v>2.87521115898953</v>
      </c>
      <c r="AA11" s="416" t="n">
        <v>6.58708955461711</v>
      </c>
      <c r="AB11" s="417" t="n">
        <v>0</v>
      </c>
      <c r="AC11" s="417" t="n">
        <v>4.4236003858818</v>
      </c>
      <c r="AD11" s="416" t="n">
        <v>4.99449528251631</v>
      </c>
      <c r="AE11" s="416" t="n">
        <v>4.99974044954139</v>
      </c>
      <c r="AF11" s="416" t="n">
        <v>4.91397510252615</v>
      </c>
      <c r="AG11" s="416" t="n">
        <v>0</v>
      </c>
      <c r="AH11" s="417" t="n">
        <v>0</v>
      </c>
      <c r="AI11" s="417" t="n">
        <v>0</v>
      </c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U11" s="418"/>
      <c r="AV11" s="418"/>
      <c r="AW11" s="418"/>
      <c r="AX11" s="418"/>
      <c r="AY11" s="418"/>
      <c r="AZ11" s="418"/>
      <c r="BA11" s="418"/>
      <c r="BB11" s="418"/>
      <c r="BC11" s="418"/>
      <c r="BD11" s="418"/>
      <c r="BE11" s="418"/>
      <c r="BF11" s="418"/>
      <c r="BG11" s="418"/>
      <c r="BH11" s="418"/>
      <c r="BI11" s="418"/>
      <c r="BJ11" s="418"/>
      <c r="BK11" s="418"/>
      <c r="BL11" s="418"/>
      <c r="BM11" s="418"/>
      <c r="BN11" s="418"/>
      <c r="BO11" s="418"/>
      <c r="BP11" s="418"/>
      <c r="BQ11" s="418"/>
      <c r="BR11" s="418"/>
      <c r="BS11" s="418"/>
      <c r="BT11" s="418"/>
      <c r="BU11" s="418"/>
      <c r="BV11" s="418"/>
      <c r="BW11" s="418"/>
      <c r="BX11" s="418"/>
      <c r="BY11" s="418"/>
      <c r="BZ11" s="418"/>
      <c r="CA11" s="418"/>
      <c r="CB11" s="418"/>
      <c r="CC11" s="418"/>
      <c r="CD11" s="418"/>
      <c r="CE11" s="418"/>
      <c r="CF11" s="418"/>
      <c r="CG11" s="418"/>
      <c r="CH11" s="418"/>
      <c r="CI11" s="418"/>
      <c r="CJ11" s="418"/>
      <c r="CK11" s="418"/>
      <c r="CL11" s="418"/>
      <c r="CM11" s="418"/>
      <c r="CN11" s="418"/>
      <c r="CO11" s="418"/>
      <c r="CP11" s="418"/>
      <c r="CQ11" s="418"/>
      <c r="CR11" s="418"/>
      <c r="CS11" s="418"/>
      <c r="CT11" s="418"/>
      <c r="CU11" s="418"/>
      <c r="CV11" s="418"/>
      <c r="CW11" s="418"/>
      <c r="CX11" s="418"/>
      <c r="CY11" s="418"/>
      <c r="CZ11" s="418"/>
      <c r="DA11" s="418"/>
      <c r="DB11" s="418"/>
      <c r="DC11" s="418"/>
      <c r="DD11" s="418"/>
      <c r="DE11" s="418"/>
      <c r="DF11" s="418"/>
      <c r="DG11" s="418"/>
      <c r="DH11" s="418"/>
      <c r="DI11" s="418"/>
      <c r="DJ11" s="418"/>
      <c r="DK11" s="418"/>
      <c r="DL11" s="418"/>
      <c r="DM11" s="418"/>
      <c r="DN11" s="418"/>
      <c r="DO11" s="418"/>
      <c r="DP11" s="418"/>
      <c r="DQ11" s="418"/>
      <c r="DR11" s="418"/>
      <c r="DS11" s="418"/>
      <c r="DT11" s="418"/>
      <c r="DU11" s="418"/>
      <c r="DV11" s="418"/>
      <c r="DW11" s="418"/>
      <c r="DX11" s="418"/>
      <c r="DY11" s="418"/>
      <c r="DZ11" s="418"/>
      <c r="EA11" s="418"/>
      <c r="EB11" s="418"/>
      <c r="EC11" s="418"/>
      <c r="ED11" s="418"/>
      <c r="EE11" s="418"/>
      <c r="EF11" s="418"/>
      <c r="EG11" s="418"/>
      <c r="EH11" s="418"/>
      <c r="EI11" s="418"/>
      <c r="EJ11" s="418"/>
      <c r="EK11" s="418"/>
      <c r="EL11" s="418"/>
      <c r="EM11" s="418"/>
      <c r="EN11" s="418"/>
      <c r="EO11" s="418"/>
      <c r="EP11" s="418"/>
      <c r="EQ11" s="418"/>
      <c r="ER11" s="418"/>
      <c r="ES11" s="418"/>
      <c r="ET11" s="418"/>
      <c r="EU11" s="418"/>
      <c r="EV11" s="418"/>
      <c r="EW11" s="418"/>
      <c r="EX11" s="418"/>
      <c r="EY11" s="418"/>
      <c r="EZ11" s="418"/>
      <c r="FA11" s="418"/>
      <c r="FB11" s="418"/>
      <c r="FC11" s="418"/>
      <c r="FD11" s="418"/>
      <c r="FE11" s="418"/>
      <c r="FF11" s="418"/>
      <c r="FG11" s="418"/>
      <c r="FH11" s="418"/>
      <c r="FI11" s="418"/>
      <c r="FJ11" s="418"/>
      <c r="FK11" s="418"/>
      <c r="FL11" s="418"/>
      <c r="FM11" s="418"/>
      <c r="FN11" s="418"/>
      <c r="FO11" s="418"/>
      <c r="FP11" s="418"/>
      <c r="FQ11" s="418"/>
      <c r="FR11" s="418"/>
      <c r="FS11" s="418"/>
      <c r="FT11" s="418"/>
      <c r="FU11" s="418"/>
      <c r="FV11" s="418"/>
      <c r="FW11" s="418"/>
      <c r="FX11" s="418"/>
      <c r="FY11" s="418"/>
      <c r="FZ11" s="418"/>
      <c r="GA11" s="418"/>
      <c r="GB11" s="418"/>
      <c r="GC11" s="418"/>
      <c r="GD11" s="418"/>
      <c r="GE11" s="418"/>
      <c r="GF11" s="418"/>
      <c r="GG11" s="418"/>
      <c r="GH11" s="418"/>
      <c r="GI11" s="418"/>
      <c r="GJ11" s="418"/>
      <c r="GK11" s="418"/>
      <c r="GL11" s="418"/>
      <c r="GM11" s="418"/>
      <c r="GN11" s="418"/>
      <c r="GO11" s="418"/>
      <c r="GP11" s="418"/>
      <c r="GQ11" s="418"/>
      <c r="GR11" s="418"/>
      <c r="GS11" s="418"/>
      <c r="GT11" s="418"/>
      <c r="GU11" s="418"/>
      <c r="GV11" s="418"/>
      <c r="GW11" s="418"/>
      <c r="GX11" s="418"/>
      <c r="GY11" s="418"/>
      <c r="GZ11" s="418"/>
      <c r="HA11" s="418"/>
      <c r="HB11" s="418"/>
      <c r="HC11" s="418"/>
      <c r="HD11" s="418"/>
      <c r="HE11" s="418"/>
      <c r="HF11" s="418"/>
      <c r="HG11" s="418"/>
      <c r="HH11" s="418"/>
      <c r="HI11" s="418"/>
      <c r="HJ11" s="418"/>
      <c r="HK11" s="418"/>
      <c r="HL11" s="418"/>
      <c r="HM11" s="418"/>
      <c r="HN11" s="418"/>
      <c r="HO11" s="418"/>
      <c r="HP11" s="418"/>
      <c r="HQ11" s="418"/>
      <c r="HR11" s="418"/>
      <c r="HS11" s="418"/>
      <c r="HT11" s="418"/>
      <c r="HU11" s="418"/>
      <c r="HV11" s="418"/>
      <c r="HW11" s="418"/>
      <c r="HX11" s="418"/>
      <c r="HY11" s="418"/>
      <c r="HZ11" s="418"/>
      <c r="IA11" s="418"/>
      <c r="IB11" s="418"/>
      <c r="IC11" s="418"/>
      <c r="ID11" s="418"/>
      <c r="IE11" s="418"/>
      <c r="IF11" s="418"/>
      <c r="IG11" s="418"/>
      <c r="IH11" s="418"/>
      <c r="II11" s="418"/>
      <c r="IJ11" s="418"/>
      <c r="IK11" s="418"/>
      <c r="IL11" s="418"/>
      <c r="IM11" s="418"/>
      <c r="IN11" s="418"/>
      <c r="IO11" s="418"/>
      <c r="IP11" s="418"/>
      <c r="IQ11" s="418"/>
    </row>
    <row r="12" customFormat="false" ht="11.1" hidden="false" customHeight="true" outlineLevel="0" collapsed="false">
      <c r="A12" s="256" t="n">
        <v>5</v>
      </c>
      <c r="B12" s="415" t="s">
        <v>493</v>
      </c>
      <c r="C12" s="247" t="s">
        <v>494</v>
      </c>
      <c r="D12" s="416" t="n">
        <v>1.55271493866843</v>
      </c>
      <c r="E12" s="416" t="n">
        <v>1.53420471658338</v>
      </c>
      <c r="F12" s="416" t="n">
        <v>1.39830651081396</v>
      </c>
      <c r="G12" s="416" t="n">
        <v>1.28775755881714</v>
      </c>
      <c r="H12" s="416" t="n">
        <v>1.88630049877417</v>
      </c>
      <c r="I12" s="417" t="n">
        <v>0</v>
      </c>
      <c r="J12" s="416" t="n">
        <v>3.8831616908562</v>
      </c>
      <c r="K12" s="417" t="n">
        <v>0</v>
      </c>
      <c r="L12" s="416" t="n">
        <v>1.58699423756119</v>
      </c>
      <c r="M12" s="416" t="n">
        <v>4.99639911404617</v>
      </c>
      <c r="N12" s="417" t="n">
        <v>2.46774086599032</v>
      </c>
      <c r="O12" s="417" t="n">
        <v>0.998446790422737</v>
      </c>
      <c r="P12" s="416" t="n">
        <v>0.713708821858552</v>
      </c>
      <c r="Q12" s="416" t="n">
        <v>1.41223429217857</v>
      </c>
      <c r="R12" s="416" t="n">
        <v>0.777142957889979</v>
      </c>
      <c r="S12" s="416" t="n">
        <v>0</v>
      </c>
      <c r="T12" s="416" t="n">
        <v>0</v>
      </c>
      <c r="U12" s="416" t="n">
        <v>0</v>
      </c>
      <c r="V12" s="416" t="n">
        <v>2.50771198555413</v>
      </c>
      <c r="W12" s="416" t="n">
        <v>4.85199198753617</v>
      </c>
      <c r="X12" s="416" t="n">
        <v>1.07148836430604</v>
      </c>
      <c r="Y12" s="416" t="n">
        <v>1.16387243313774</v>
      </c>
      <c r="Z12" s="417" t="n">
        <v>1.06095105526037</v>
      </c>
      <c r="AA12" s="416" t="n">
        <v>3.5753778770337</v>
      </c>
      <c r="AB12" s="417" t="n">
        <v>0</v>
      </c>
      <c r="AC12" s="417" t="n">
        <v>3.32000259670068</v>
      </c>
      <c r="AD12" s="416" t="n">
        <v>1.6449042889444</v>
      </c>
      <c r="AE12" s="416" t="n">
        <v>2.49927126217392</v>
      </c>
      <c r="AF12" s="416" t="n">
        <v>3.36212963187653</v>
      </c>
      <c r="AG12" s="416" t="n">
        <v>0</v>
      </c>
      <c r="AH12" s="417" t="n">
        <v>0</v>
      </c>
      <c r="AI12" s="417" t="n">
        <v>0</v>
      </c>
      <c r="AJ12" s="418"/>
      <c r="AK12" s="418"/>
      <c r="AL12" s="418"/>
      <c r="AM12" s="418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418"/>
      <c r="AZ12" s="418"/>
      <c r="BA12" s="418"/>
      <c r="BB12" s="418"/>
      <c r="BC12" s="418"/>
      <c r="BD12" s="418"/>
      <c r="BE12" s="418"/>
      <c r="BF12" s="418"/>
      <c r="BG12" s="418"/>
      <c r="BH12" s="418"/>
      <c r="BI12" s="418"/>
      <c r="BJ12" s="418"/>
      <c r="BK12" s="418"/>
      <c r="BL12" s="418"/>
      <c r="BM12" s="418"/>
      <c r="BN12" s="418"/>
      <c r="BO12" s="418"/>
      <c r="BP12" s="418"/>
      <c r="BQ12" s="418"/>
      <c r="BR12" s="418"/>
      <c r="BS12" s="418"/>
      <c r="BT12" s="418"/>
      <c r="BU12" s="418"/>
      <c r="BV12" s="418"/>
      <c r="BW12" s="418"/>
      <c r="BX12" s="418"/>
      <c r="BY12" s="418"/>
      <c r="BZ12" s="418"/>
      <c r="CA12" s="418"/>
      <c r="CB12" s="418"/>
      <c r="CC12" s="418"/>
      <c r="CD12" s="418"/>
      <c r="CE12" s="418"/>
      <c r="CF12" s="418"/>
      <c r="CG12" s="418"/>
      <c r="CH12" s="418"/>
      <c r="CI12" s="418"/>
      <c r="CJ12" s="418"/>
      <c r="CK12" s="418"/>
      <c r="CL12" s="418"/>
      <c r="CM12" s="418"/>
      <c r="CN12" s="418"/>
      <c r="CO12" s="418"/>
      <c r="CP12" s="418"/>
      <c r="CQ12" s="418"/>
      <c r="CR12" s="418"/>
      <c r="CS12" s="418"/>
      <c r="CT12" s="418"/>
      <c r="CU12" s="418"/>
      <c r="CV12" s="418"/>
      <c r="CW12" s="418"/>
      <c r="CX12" s="418"/>
      <c r="CY12" s="418"/>
      <c r="CZ12" s="418"/>
      <c r="DA12" s="418"/>
      <c r="DB12" s="418"/>
      <c r="DC12" s="418"/>
      <c r="DD12" s="418"/>
      <c r="DE12" s="418"/>
      <c r="DF12" s="418"/>
      <c r="DG12" s="418"/>
      <c r="DH12" s="418"/>
      <c r="DI12" s="418"/>
      <c r="DJ12" s="418"/>
      <c r="DK12" s="418"/>
      <c r="DL12" s="418"/>
      <c r="DM12" s="418"/>
      <c r="DN12" s="418"/>
      <c r="DO12" s="418"/>
      <c r="DP12" s="418"/>
      <c r="DQ12" s="418"/>
      <c r="DR12" s="418"/>
      <c r="DS12" s="418"/>
      <c r="DT12" s="418"/>
      <c r="DU12" s="418"/>
      <c r="DV12" s="418"/>
      <c r="DW12" s="418"/>
      <c r="DX12" s="418"/>
      <c r="DY12" s="418"/>
      <c r="DZ12" s="418"/>
      <c r="EA12" s="418"/>
      <c r="EB12" s="418"/>
      <c r="EC12" s="418"/>
      <c r="ED12" s="418"/>
      <c r="EE12" s="418"/>
      <c r="EF12" s="418"/>
      <c r="EG12" s="418"/>
      <c r="EH12" s="418"/>
      <c r="EI12" s="418"/>
      <c r="EJ12" s="418"/>
      <c r="EK12" s="418"/>
      <c r="EL12" s="418"/>
      <c r="EM12" s="418"/>
      <c r="EN12" s="418"/>
      <c r="EO12" s="418"/>
      <c r="EP12" s="418"/>
      <c r="EQ12" s="418"/>
      <c r="ER12" s="418"/>
      <c r="ES12" s="418"/>
      <c r="ET12" s="418"/>
      <c r="EU12" s="418"/>
      <c r="EV12" s="418"/>
      <c r="EW12" s="418"/>
      <c r="EX12" s="418"/>
      <c r="EY12" s="418"/>
      <c r="EZ12" s="418"/>
      <c r="FA12" s="418"/>
      <c r="FB12" s="418"/>
      <c r="FC12" s="418"/>
      <c r="FD12" s="418"/>
      <c r="FE12" s="418"/>
      <c r="FF12" s="418"/>
      <c r="FG12" s="418"/>
      <c r="FH12" s="418"/>
      <c r="FI12" s="418"/>
      <c r="FJ12" s="418"/>
      <c r="FK12" s="418"/>
      <c r="FL12" s="418"/>
      <c r="FM12" s="418"/>
      <c r="FN12" s="418"/>
      <c r="FO12" s="418"/>
      <c r="FP12" s="418"/>
      <c r="FQ12" s="418"/>
      <c r="FR12" s="418"/>
      <c r="FS12" s="418"/>
      <c r="FT12" s="418"/>
      <c r="FU12" s="418"/>
      <c r="FV12" s="418"/>
      <c r="FW12" s="418"/>
      <c r="FX12" s="418"/>
      <c r="FY12" s="418"/>
      <c r="FZ12" s="418"/>
      <c r="GA12" s="418"/>
      <c r="GB12" s="418"/>
      <c r="GC12" s="418"/>
      <c r="GD12" s="418"/>
      <c r="GE12" s="418"/>
      <c r="GF12" s="418"/>
      <c r="GG12" s="418"/>
      <c r="GH12" s="418"/>
      <c r="GI12" s="418"/>
      <c r="GJ12" s="418"/>
      <c r="GK12" s="418"/>
      <c r="GL12" s="418"/>
      <c r="GM12" s="418"/>
      <c r="GN12" s="418"/>
      <c r="GO12" s="418"/>
      <c r="GP12" s="418"/>
      <c r="GQ12" s="418"/>
      <c r="GR12" s="418"/>
      <c r="GS12" s="418"/>
      <c r="GT12" s="418"/>
      <c r="GU12" s="418"/>
      <c r="GV12" s="418"/>
      <c r="GW12" s="418"/>
      <c r="GX12" s="418"/>
      <c r="GY12" s="418"/>
      <c r="GZ12" s="418"/>
      <c r="HA12" s="418"/>
      <c r="HB12" s="418"/>
      <c r="HC12" s="418"/>
      <c r="HD12" s="418"/>
      <c r="HE12" s="418"/>
      <c r="HF12" s="418"/>
      <c r="HG12" s="418"/>
      <c r="HH12" s="418"/>
      <c r="HI12" s="418"/>
      <c r="HJ12" s="418"/>
      <c r="HK12" s="418"/>
      <c r="HL12" s="418"/>
      <c r="HM12" s="418"/>
      <c r="HN12" s="418"/>
      <c r="HO12" s="418"/>
      <c r="HP12" s="418"/>
      <c r="HQ12" s="418"/>
      <c r="HR12" s="418"/>
      <c r="HS12" s="418"/>
      <c r="HT12" s="418"/>
      <c r="HU12" s="418"/>
      <c r="HV12" s="418"/>
      <c r="HW12" s="418"/>
      <c r="HX12" s="418"/>
      <c r="HY12" s="418"/>
      <c r="HZ12" s="418"/>
      <c r="IA12" s="418"/>
      <c r="IB12" s="418"/>
      <c r="IC12" s="418"/>
      <c r="ID12" s="418"/>
      <c r="IE12" s="418"/>
      <c r="IF12" s="418"/>
      <c r="IG12" s="418"/>
      <c r="IH12" s="418"/>
      <c r="II12" s="418"/>
      <c r="IJ12" s="418"/>
      <c r="IK12" s="418"/>
      <c r="IL12" s="418"/>
      <c r="IM12" s="418"/>
      <c r="IN12" s="418"/>
      <c r="IO12" s="418"/>
      <c r="IP12" s="418"/>
      <c r="IQ12" s="418"/>
    </row>
    <row r="13" customFormat="false" ht="11.1" hidden="false" customHeight="true" outlineLevel="0" collapsed="false">
      <c r="A13" s="256" t="n">
        <v>6</v>
      </c>
      <c r="B13" s="415" t="s">
        <v>504</v>
      </c>
      <c r="C13" s="247" t="s">
        <v>505</v>
      </c>
      <c r="D13" s="416" t="n">
        <v>1.94727825303177</v>
      </c>
      <c r="E13" s="416" t="n">
        <v>1.95588334983765</v>
      </c>
      <c r="F13" s="416" t="n">
        <v>1.89531643802819</v>
      </c>
      <c r="G13" s="416" t="n">
        <v>1.82904472185522</v>
      </c>
      <c r="H13" s="416" t="n">
        <v>1.55878651002519</v>
      </c>
      <c r="I13" s="417" t="n">
        <v>0</v>
      </c>
      <c r="J13" s="416" t="n">
        <v>3.47760321532588</v>
      </c>
      <c r="K13" s="417" t="n">
        <v>0</v>
      </c>
      <c r="L13" s="416" t="n">
        <v>1.78914430881715</v>
      </c>
      <c r="M13" s="416" t="n">
        <v>1.72706643294879</v>
      </c>
      <c r="N13" s="417" t="n">
        <v>2.37225648166567</v>
      </c>
      <c r="O13" s="417" t="n">
        <v>2.70634619596191</v>
      </c>
      <c r="P13" s="416" t="n">
        <v>1.98780996967893</v>
      </c>
      <c r="Q13" s="416" t="n">
        <v>1.56478009790991</v>
      </c>
      <c r="R13" s="416" t="n">
        <v>1.87593401987008</v>
      </c>
      <c r="S13" s="416" t="n">
        <v>0</v>
      </c>
      <c r="T13" s="416" t="n">
        <v>0</v>
      </c>
      <c r="U13" s="416" t="n">
        <v>0</v>
      </c>
      <c r="V13" s="416" t="n">
        <v>6.70905123767963</v>
      </c>
      <c r="W13" s="416" t="n">
        <v>3.14872517743651</v>
      </c>
      <c r="X13" s="416" t="n">
        <v>1.76628160053574</v>
      </c>
      <c r="Y13" s="416" t="n">
        <v>1.69949538679629</v>
      </c>
      <c r="Z13" s="417" t="n">
        <v>1.81426010372916</v>
      </c>
      <c r="AA13" s="416" t="n">
        <v>3.01171167758342</v>
      </c>
      <c r="AB13" s="417" t="n">
        <v>0</v>
      </c>
      <c r="AC13" s="417" t="n">
        <v>1.10359778918112</v>
      </c>
      <c r="AD13" s="416" t="n">
        <v>2.79734352988529</v>
      </c>
      <c r="AE13" s="416" t="n">
        <v>1.93385057081136</v>
      </c>
      <c r="AF13" s="416" t="n">
        <v>1.55184547064962</v>
      </c>
      <c r="AG13" s="416" t="n">
        <v>0</v>
      </c>
      <c r="AH13" s="417" t="n">
        <v>0</v>
      </c>
      <c r="AI13" s="417" t="n">
        <v>0</v>
      </c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8"/>
      <c r="BI13" s="418"/>
      <c r="BJ13" s="418"/>
      <c r="BK13" s="418"/>
      <c r="BL13" s="418"/>
      <c r="BM13" s="418"/>
      <c r="BN13" s="418"/>
      <c r="BO13" s="418"/>
      <c r="BP13" s="418"/>
      <c r="BQ13" s="418"/>
      <c r="BR13" s="418"/>
      <c r="BS13" s="418"/>
      <c r="BT13" s="418"/>
      <c r="BU13" s="418"/>
      <c r="BV13" s="418"/>
      <c r="BW13" s="418"/>
      <c r="BX13" s="418"/>
      <c r="BY13" s="418"/>
      <c r="BZ13" s="418"/>
      <c r="CA13" s="418"/>
      <c r="CB13" s="418"/>
      <c r="CC13" s="418"/>
      <c r="CD13" s="418"/>
      <c r="CE13" s="418"/>
      <c r="CF13" s="418"/>
      <c r="CG13" s="418"/>
      <c r="CH13" s="418"/>
      <c r="CI13" s="418"/>
      <c r="CJ13" s="418"/>
      <c r="CK13" s="418"/>
      <c r="CL13" s="418"/>
      <c r="CM13" s="418"/>
      <c r="CN13" s="418"/>
      <c r="CO13" s="418"/>
      <c r="CP13" s="418"/>
      <c r="CQ13" s="418"/>
      <c r="CR13" s="418"/>
      <c r="CS13" s="418"/>
      <c r="CT13" s="418"/>
      <c r="CU13" s="418"/>
      <c r="CV13" s="418"/>
      <c r="CW13" s="418"/>
      <c r="CX13" s="418"/>
      <c r="CY13" s="418"/>
      <c r="CZ13" s="418"/>
      <c r="DA13" s="418"/>
      <c r="DB13" s="418"/>
      <c r="DC13" s="418"/>
      <c r="DD13" s="418"/>
      <c r="DE13" s="418"/>
      <c r="DF13" s="418"/>
      <c r="DG13" s="418"/>
      <c r="DH13" s="418"/>
      <c r="DI13" s="418"/>
      <c r="DJ13" s="418"/>
      <c r="DK13" s="418"/>
      <c r="DL13" s="418"/>
      <c r="DM13" s="418"/>
      <c r="DN13" s="418"/>
      <c r="DO13" s="418"/>
      <c r="DP13" s="418"/>
      <c r="DQ13" s="418"/>
      <c r="DR13" s="418"/>
      <c r="DS13" s="418"/>
      <c r="DT13" s="418"/>
      <c r="DU13" s="418"/>
      <c r="DV13" s="418"/>
      <c r="DW13" s="418"/>
      <c r="DX13" s="418"/>
      <c r="DY13" s="418"/>
      <c r="DZ13" s="418"/>
      <c r="EA13" s="418"/>
      <c r="EB13" s="418"/>
      <c r="EC13" s="418"/>
      <c r="ED13" s="418"/>
      <c r="EE13" s="418"/>
      <c r="EF13" s="418"/>
      <c r="EG13" s="418"/>
      <c r="EH13" s="418"/>
      <c r="EI13" s="418"/>
      <c r="EJ13" s="418"/>
      <c r="EK13" s="418"/>
      <c r="EL13" s="418"/>
      <c r="EM13" s="418"/>
      <c r="EN13" s="418"/>
      <c r="EO13" s="418"/>
      <c r="EP13" s="418"/>
      <c r="EQ13" s="418"/>
      <c r="ER13" s="418"/>
      <c r="ES13" s="418"/>
      <c r="ET13" s="418"/>
      <c r="EU13" s="418"/>
      <c r="EV13" s="418"/>
      <c r="EW13" s="418"/>
      <c r="EX13" s="418"/>
      <c r="EY13" s="418"/>
      <c r="EZ13" s="418"/>
      <c r="FA13" s="418"/>
      <c r="FB13" s="418"/>
      <c r="FC13" s="418"/>
      <c r="FD13" s="418"/>
      <c r="FE13" s="418"/>
      <c r="FF13" s="418"/>
      <c r="FG13" s="418"/>
      <c r="FH13" s="418"/>
      <c r="FI13" s="418"/>
      <c r="FJ13" s="418"/>
      <c r="FK13" s="418"/>
      <c r="FL13" s="418"/>
      <c r="FM13" s="418"/>
      <c r="FN13" s="418"/>
      <c r="FO13" s="418"/>
      <c r="FP13" s="418"/>
      <c r="FQ13" s="418"/>
      <c r="FR13" s="418"/>
      <c r="FS13" s="418"/>
      <c r="FT13" s="418"/>
      <c r="FU13" s="418"/>
      <c r="FV13" s="418"/>
      <c r="FW13" s="418"/>
      <c r="FX13" s="418"/>
      <c r="FY13" s="418"/>
      <c r="FZ13" s="418"/>
      <c r="GA13" s="418"/>
      <c r="GB13" s="418"/>
      <c r="GC13" s="418"/>
      <c r="GD13" s="418"/>
      <c r="GE13" s="418"/>
      <c r="GF13" s="418"/>
      <c r="GG13" s="418"/>
      <c r="GH13" s="418"/>
      <c r="GI13" s="418"/>
      <c r="GJ13" s="418"/>
      <c r="GK13" s="418"/>
      <c r="GL13" s="418"/>
      <c r="GM13" s="418"/>
      <c r="GN13" s="418"/>
      <c r="GO13" s="418"/>
      <c r="GP13" s="418"/>
      <c r="GQ13" s="418"/>
      <c r="GR13" s="418"/>
      <c r="GS13" s="418"/>
      <c r="GT13" s="418"/>
      <c r="GU13" s="418"/>
      <c r="GV13" s="418"/>
      <c r="GW13" s="418"/>
      <c r="GX13" s="418"/>
      <c r="GY13" s="418"/>
      <c r="GZ13" s="418"/>
      <c r="HA13" s="418"/>
      <c r="HB13" s="418"/>
      <c r="HC13" s="418"/>
      <c r="HD13" s="418"/>
      <c r="HE13" s="418"/>
      <c r="HF13" s="418"/>
      <c r="HG13" s="418"/>
      <c r="HH13" s="418"/>
      <c r="HI13" s="418"/>
      <c r="HJ13" s="418"/>
      <c r="HK13" s="418"/>
      <c r="HL13" s="418"/>
      <c r="HM13" s="418"/>
      <c r="HN13" s="418"/>
      <c r="HO13" s="418"/>
      <c r="HP13" s="418"/>
      <c r="HQ13" s="418"/>
      <c r="HR13" s="418"/>
      <c r="HS13" s="418"/>
      <c r="HT13" s="418"/>
      <c r="HU13" s="418"/>
      <c r="HV13" s="418"/>
      <c r="HW13" s="418"/>
      <c r="HX13" s="418"/>
      <c r="HY13" s="418"/>
      <c r="HZ13" s="418"/>
      <c r="IA13" s="418"/>
      <c r="IB13" s="418"/>
      <c r="IC13" s="418"/>
      <c r="ID13" s="418"/>
      <c r="IE13" s="418"/>
      <c r="IF13" s="418"/>
      <c r="IG13" s="418"/>
      <c r="IH13" s="418"/>
      <c r="II13" s="418"/>
      <c r="IJ13" s="418"/>
      <c r="IK13" s="418"/>
      <c r="IL13" s="418"/>
      <c r="IM13" s="418"/>
      <c r="IN13" s="418"/>
      <c r="IO13" s="418"/>
      <c r="IP13" s="418"/>
      <c r="IQ13" s="418"/>
    </row>
    <row r="14" customFormat="false" ht="11.1" hidden="false" customHeight="true" outlineLevel="0" collapsed="false">
      <c r="A14" s="256" t="n">
        <v>7</v>
      </c>
      <c r="B14" s="415" t="s">
        <v>1141</v>
      </c>
      <c r="C14" s="247" t="s">
        <v>1142</v>
      </c>
      <c r="D14" s="416" t="n">
        <v>0</v>
      </c>
      <c r="E14" s="416" t="n">
        <v>0</v>
      </c>
      <c r="F14" s="416" t="n">
        <v>0</v>
      </c>
      <c r="G14" s="416" t="n">
        <v>0</v>
      </c>
      <c r="H14" s="416" t="n">
        <v>0</v>
      </c>
      <c r="I14" s="417" t="n">
        <v>0</v>
      </c>
      <c r="J14" s="416" t="n">
        <v>0</v>
      </c>
      <c r="K14" s="417" t="n">
        <v>0</v>
      </c>
      <c r="L14" s="416" t="n">
        <v>0</v>
      </c>
      <c r="M14" s="416" t="n">
        <v>1.00145394263041</v>
      </c>
      <c r="N14" s="417" t="n">
        <v>0.208209004707911</v>
      </c>
      <c r="O14" s="417" t="n">
        <v>0.38580943298699</v>
      </c>
      <c r="P14" s="416" t="n">
        <v>0</v>
      </c>
      <c r="Q14" s="416" t="n">
        <v>0</v>
      </c>
      <c r="R14" s="416" t="n">
        <v>0</v>
      </c>
      <c r="S14" s="416" t="n">
        <v>0</v>
      </c>
      <c r="T14" s="416" t="n">
        <v>0</v>
      </c>
      <c r="U14" s="416" t="n">
        <v>0</v>
      </c>
      <c r="V14" s="416" t="n">
        <v>0.000752388834549695</v>
      </c>
      <c r="W14" s="416" t="n">
        <v>0.853179019215075</v>
      </c>
      <c r="X14" s="416" t="n">
        <v>0</v>
      </c>
      <c r="Y14" s="416" t="n">
        <v>0</v>
      </c>
      <c r="Z14" s="417" t="n">
        <v>0</v>
      </c>
      <c r="AA14" s="416" t="n">
        <v>0</v>
      </c>
      <c r="AB14" s="417" t="n">
        <v>0</v>
      </c>
      <c r="AC14" s="417" t="n">
        <v>0</v>
      </c>
      <c r="AD14" s="416" t="n">
        <v>0.552247463686622</v>
      </c>
      <c r="AE14" s="416" t="n">
        <v>0.566618616556125</v>
      </c>
      <c r="AF14" s="416" t="n">
        <v>0</v>
      </c>
      <c r="AG14" s="416" t="n">
        <v>0</v>
      </c>
      <c r="AH14" s="417" t="n">
        <v>0</v>
      </c>
      <c r="AI14" s="417" t="n">
        <v>0</v>
      </c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8"/>
      <c r="BI14" s="418"/>
      <c r="BJ14" s="418"/>
      <c r="BK14" s="418"/>
      <c r="BL14" s="418"/>
      <c r="BM14" s="418"/>
      <c r="BN14" s="418"/>
      <c r="BO14" s="418"/>
      <c r="BP14" s="418"/>
      <c r="BQ14" s="418"/>
      <c r="BR14" s="418"/>
      <c r="BS14" s="418"/>
      <c r="BT14" s="418"/>
      <c r="BU14" s="418"/>
      <c r="BV14" s="418"/>
      <c r="BW14" s="418"/>
      <c r="BX14" s="418"/>
      <c r="BY14" s="418"/>
      <c r="BZ14" s="418"/>
      <c r="CA14" s="418"/>
      <c r="CB14" s="418"/>
      <c r="CC14" s="418"/>
      <c r="CD14" s="418"/>
      <c r="CE14" s="418"/>
      <c r="CF14" s="418"/>
      <c r="CG14" s="418"/>
      <c r="CH14" s="418"/>
      <c r="CI14" s="418"/>
      <c r="CJ14" s="418"/>
      <c r="CK14" s="418"/>
      <c r="CL14" s="418"/>
      <c r="CM14" s="418"/>
      <c r="CN14" s="418"/>
      <c r="CO14" s="418"/>
      <c r="CP14" s="418"/>
      <c r="CQ14" s="418"/>
      <c r="CR14" s="418"/>
      <c r="CS14" s="418"/>
      <c r="CT14" s="418"/>
      <c r="CU14" s="418"/>
      <c r="CV14" s="418"/>
      <c r="CW14" s="418"/>
      <c r="CX14" s="418"/>
      <c r="CY14" s="418"/>
      <c r="CZ14" s="418"/>
      <c r="DA14" s="418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418"/>
      <c r="DQ14" s="418"/>
      <c r="DR14" s="418"/>
      <c r="DS14" s="418"/>
      <c r="DT14" s="418"/>
      <c r="DU14" s="418"/>
      <c r="DV14" s="418"/>
      <c r="DW14" s="418"/>
      <c r="DX14" s="418"/>
      <c r="DY14" s="418"/>
      <c r="DZ14" s="418"/>
      <c r="EA14" s="418"/>
      <c r="EB14" s="418"/>
      <c r="EC14" s="418"/>
      <c r="ED14" s="418"/>
      <c r="EE14" s="418"/>
      <c r="EF14" s="418"/>
      <c r="EG14" s="418"/>
      <c r="EH14" s="418"/>
      <c r="EI14" s="418"/>
      <c r="EJ14" s="418"/>
      <c r="EK14" s="418"/>
      <c r="EL14" s="418"/>
      <c r="EM14" s="418"/>
      <c r="EN14" s="418"/>
      <c r="EO14" s="418"/>
      <c r="EP14" s="418"/>
      <c r="EQ14" s="418"/>
      <c r="ER14" s="418"/>
      <c r="ES14" s="418"/>
      <c r="ET14" s="418"/>
      <c r="EU14" s="418"/>
      <c r="EV14" s="418"/>
      <c r="EW14" s="418"/>
      <c r="EX14" s="418"/>
      <c r="EY14" s="418"/>
      <c r="EZ14" s="418"/>
      <c r="FA14" s="418"/>
      <c r="FB14" s="418"/>
      <c r="FC14" s="418"/>
      <c r="FD14" s="418"/>
      <c r="FE14" s="418"/>
      <c r="FF14" s="418"/>
      <c r="FG14" s="418"/>
      <c r="FH14" s="418"/>
      <c r="FI14" s="418"/>
      <c r="FJ14" s="418"/>
      <c r="FK14" s="418"/>
      <c r="FL14" s="418"/>
      <c r="FM14" s="418"/>
      <c r="FN14" s="418"/>
      <c r="FO14" s="418"/>
      <c r="FP14" s="418"/>
      <c r="FQ14" s="418"/>
      <c r="FR14" s="418"/>
      <c r="FS14" s="418"/>
      <c r="FT14" s="418"/>
      <c r="FU14" s="418"/>
      <c r="FV14" s="418"/>
      <c r="FW14" s="418"/>
      <c r="FX14" s="418"/>
      <c r="FY14" s="418"/>
      <c r="FZ14" s="418"/>
      <c r="GA14" s="418"/>
      <c r="GB14" s="418"/>
      <c r="GC14" s="418"/>
      <c r="GD14" s="418"/>
      <c r="GE14" s="418"/>
      <c r="GF14" s="418"/>
      <c r="GG14" s="418"/>
      <c r="GH14" s="418"/>
      <c r="GI14" s="418"/>
      <c r="GJ14" s="418"/>
      <c r="GK14" s="418"/>
      <c r="GL14" s="418"/>
      <c r="GM14" s="418"/>
      <c r="GN14" s="418"/>
      <c r="GO14" s="418"/>
      <c r="GP14" s="418"/>
      <c r="GQ14" s="418"/>
      <c r="GR14" s="418"/>
      <c r="GS14" s="418"/>
      <c r="GT14" s="418"/>
      <c r="GU14" s="418"/>
      <c r="GV14" s="418"/>
      <c r="GW14" s="418"/>
      <c r="GX14" s="418"/>
      <c r="GY14" s="418"/>
      <c r="GZ14" s="418"/>
      <c r="HA14" s="418"/>
      <c r="HB14" s="418"/>
      <c r="HC14" s="418"/>
      <c r="HD14" s="418"/>
      <c r="HE14" s="418"/>
      <c r="HF14" s="418"/>
      <c r="HG14" s="418"/>
      <c r="HH14" s="418"/>
      <c r="HI14" s="418"/>
      <c r="HJ14" s="418"/>
      <c r="HK14" s="418"/>
      <c r="HL14" s="418"/>
      <c r="HM14" s="418"/>
      <c r="HN14" s="418"/>
      <c r="HO14" s="418"/>
      <c r="HP14" s="418"/>
      <c r="HQ14" s="418"/>
      <c r="HR14" s="418"/>
      <c r="HS14" s="418"/>
      <c r="HT14" s="418"/>
      <c r="HU14" s="418"/>
      <c r="HV14" s="418"/>
      <c r="HW14" s="418"/>
      <c r="HX14" s="418"/>
      <c r="HY14" s="418"/>
      <c r="HZ14" s="418"/>
      <c r="IA14" s="418"/>
      <c r="IB14" s="418"/>
      <c r="IC14" s="418"/>
      <c r="ID14" s="418"/>
      <c r="IE14" s="418"/>
      <c r="IF14" s="418"/>
      <c r="IG14" s="418"/>
      <c r="IH14" s="418"/>
      <c r="II14" s="418"/>
      <c r="IJ14" s="418"/>
      <c r="IK14" s="418"/>
      <c r="IL14" s="418"/>
      <c r="IM14" s="418"/>
      <c r="IN14" s="418"/>
      <c r="IO14" s="418"/>
      <c r="IP14" s="418"/>
      <c r="IQ14" s="418"/>
    </row>
    <row r="15" customFormat="false" ht="15.95" hidden="false" customHeight="true" outlineLevel="0" collapsed="false">
      <c r="A15" s="256" t="n">
        <v>8</v>
      </c>
      <c r="B15" s="415" t="s">
        <v>506</v>
      </c>
      <c r="C15" s="237" t="s">
        <v>286</v>
      </c>
      <c r="D15" s="416" t="n">
        <v>5.68684635115344</v>
      </c>
      <c r="E15" s="416" t="n">
        <v>5.71777323116769</v>
      </c>
      <c r="F15" s="416" t="n">
        <v>5.7791519807017</v>
      </c>
      <c r="G15" s="416" t="n">
        <v>5.7380017338226</v>
      </c>
      <c r="H15" s="416" t="n">
        <v>5.34526839827652</v>
      </c>
      <c r="I15" s="417" t="n">
        <v>0</v>
      </c>
      <c r="J15" s="416" t="n">
        <v>4.5503036484651</v>
      </c>
      <c r="K15" s="417" t="n">
        <v>0</v>
      </c>
      <c r="L15" s="416" t="n">
        <v>5.18232232480327</v>
      </c>
      <c r="M15" s="416" t="n">
        <v>7.70317829141358</v>
      </c>
      <c r="N15" s="417" t="n">
        <v>5.04170810954181</v>
      </c>
      <c r="O15" s="417" t="n">
        <v>5.69600640217715</v>
      </c>
      <c r="P15" s="416" t="n">
        <v>5.5000581781346</v>
      </c>
      <c r="Q15" s="416" t="n">
        <v>4.6765070567255</v>
      </c>
      <c r="R15" s="416" t="n">
        <v>7.96033850581007</v>
      </c>
      <c r="S15" s="416" t="n">
        <v>0</v>
      </c>
      <c r="T15" s="416" t="n">
        <v>0</v>
      </c>
      <c r="U15" s="416" t="n">
        <v>0</v>
      </c>
      <c r="V15" s="416" t="n">
        <v>3.86351666541269</v>
      </c>
      <c r="W15" s="416" t="n">
        <v>3.39045923288078</v>
      </c>
      <c r="X15" s="416" t="n">
        <v>4.84122997935153</v>
      </c>
      <c r="Y15" s="416" t="n">
        <v>5.5265817992904</v>
      </c>
      <c r="Z15" s="417" t="n">
        <v>6.27506920220702</v>
      </c>
      <c r="AA15" s="416" t="n">
        <v>4.58677807702877</v>
      </c>
      <c r="AB15" s="417" t="n">
        <v>0</v>
      </c>
      <c r="AC15" s="417" t="n">
        <v>3.34325212604868</v>
      </c>
      <c r="AD15" s="416" t="n">
        <v>5.48814414073136</v>
      </c>
      <c r="AE15" s="416" t="n">
        <v>3.83695439498788</v>
      </c>
      <c r="AF15" s="416" t="n">
        <v>4.87636195976607</v>
      </c>
      <c r="AG15" s="416" t="n">
        <v>0</v>
      </c>
      <c r="AH15" s="417" t="n">
        <v>0</v>
      </c>
      <c r="AI15" s="417" t="n">
        <v>6.6380568647833</v>
      </c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8"/>
      <c r="BI15" s="418"/>
      <c r="BJ15" s="418"/>
      <c r="BK15" s="418"/>
      <c r="BL15" s="418"/>
      <c r="BM15" s="418"/>
      <c r="BN15" s="418"/>
      <c r="BO15" s="418"/>
      <c r="BP15" s="418"/>
      <c r="BQ15" s="418"/>
      <c r="BR15" s="418"/>
      <c r="BS15" s="418"/>
      <c r="BT15" s="418"/>
      <c r="BU15" s="418"/>
      <c r="BV15" s="418"/>
      <c r="BW15" s="418"/>
      <c r="BX15" s="418"/>
      <c r="BY15" s="418"/>
      <c r="BZ15" s="418"/>
      <c r="CA15" s="418"/>
      <c r="CB15" s="418"/>
      <c r="CC15" s="418"/>
      <c r="CD15" s="418"/>
      <c r="CE15" s="418"/>
      <c r="CF15" s="418"/>
      <c r="CG15" s="418"/>
      <c r="CH15" s="418"/>
      <c r="CI15" s="418"/>
      <c r="CJ15" s="418"/>
      <c r="CK15" s="418"/>
      <c r="CL15" s="418"/>
      <c r="CM15" s="418"/>
      <c r="CN15" s="418"/>
      <c r="CO15" s="418"/>
      <c r="CP15" s="418"/>
      <c r="CQ15" s="418"/>
      <c r="CR15" s="418"/>
      <c r="CS15" s="418"/>
      <c r="CT15" s="418"/>
      <c r="CU15" s="418"/>
      <c r="CV15" s="418"/>
      <c r="CW15" s="418"/>
      <c r="CX15" s="418"/>
      <c r="CY15" s="418"/>
      <c r="CZ15" s="418"/>
      <c r="DA15" s="418"/>
      <c r="DB15" s="418"/>
      <c r="DC15" s="418"/>
      <c r="DD15" s="418"/>
      <c r="DE15" s="418"/>
      <c r="DF15" s="418"/>
      <c r="DG15" s="418"/>
      <c r="DH15" s="418"/>
      <c r="DI15" s="418"/>
      <c r="DJ15" s="418"/>
      <c r="DK15" s="418"/>
      <c r="DL15" s="418"/>
      <c r="DM15" s="418"/>
      <c r="DN15" s="418"/>
      <c r="DO15" s="418"/>
      <c r="DP15" s="418"/>
      <c r="DQ15" s="418"/>
      <c r="DR15" s="418"/>
      <c r="DS15" s="418"/>
      <c r="DT15" s="418"/>
      <c r="DU15" s="418"/>
      <c r="DV15" s="418"/>
      <c r="DW15" s="418"/>
      <c r="DX15" s="418"/>
      <c r="DY15" s="418"/>
      <c r="DZ15" s="418"/>
      <c r="EA15" s="418"/>
      <c r="EB15" s="418"/>
      <c r="EC15" s="418"/>
      <c r="ED15" s="418"/>
      <c r="EE15" s="418"/>
      <c r="EF15" s="418"/>
      <c r="EG15" s="418"/>
      <c r="EH15" s="418"/>
      <c r="EI15" s="418"/>
      <c r="EJ15" s="418"/>
      <c r="EK15" s="418"/>
      <c r="EL15" s="418"/>
      <c r="EM15" s="418"/>
      <c r="EN15" s="418"/>
      <c r="EO15" s="418"/>
      <c r="EP15" s="418"/>
      <c r="EQ15" s="418"/>
      <c r="ER15" s="418"/>
      <c r="ES15" s="418"/>
      <c r="ET15" s="418"/>
      <c r="EU15" s="418"/>
      <c r="EV15" s="418"/>
      <c r="EW15" s="418"/>
      <c r="EX15" s="418"/>
      <c r="EY15" s="418"/>
      <c r="EZ15" s="418"/>
      <c r="FA15" s="418"/>
      <c r="FB15" s="418"/>
      <c r="FC15" s="418"/>
      <c r="FD15" s="418"/>
      <c r="FE15" s="418"/>
      <c r="FF15" s="418"/>
      <c r="FG15" s="418"/>
      <c r="FH15" s="418"/>
      <c r="FI15" s="418"/>
      <c r="FJ15" s="418"/>
      <c r="FK15" s="418"/>
      <c r="FL15" s="418"/>
      <c r="FM15" s="418"/>
      <c r="FN15" s="418"/>
      <c r="FO15" s="418"/>
      <c r="FP15" s="418"/>
      <c r="FQ15" s="418"/>
      <c r="FR15" s="418"/>
      <c r="FS15" s="418"/>
      <c r="FT15" s="418"/>
      <c r="FU15" s="418"/>
      <c r="FV15" s="418"/>
      <c r="FW15" s="418"/>
      <c r="FX15" s="418"/>
      <c r="FY15" s="418"/>
      <c r="FZ15" s="418"/>
      <c r="GA15" s="418"/>
      <c r="GB15" s="418"/>
      <c r="GC15" s="418"/>
      <c r="GD15" s="418"/>
      <c r="GE15" s="418"/>
      <c r="GF15" s="418"/>
      <c r="GG15" s="418"/>
      <c r="GH15" s="418"/>
      <c r="GI15" s="418"/>
      <c r="GJ15" s="418"/>
      <c r="GK15" s="418"/>
      <c r="GL15" s="418"/>
      <c r="GM15" s="418"/>
      <c r="GN15" s="418"/>
      <c r="GO15" s="418"/>
      <c r="GP15" s="418"/>
      <c r="GQ15" s="418"/>
      <c r="GR15" s="418"/>
      <c r="GS15" s="418"/>
      <c r="GT15" s="418"/>
      <c r="GU15" s="418"/>
      <c r="GV15" s="418"/>
      <c r="GW15" s="418"/>
      <c r="GX15" s="418"/>
      <c r="GY15" s="418"/>
      <c r="GZ15" s="418"/>
      <c r="HA15" s="418"/>
      <c r="HB15" s="418"/>
      <c r="HC15" s="418"/>
      <c r="HD15" s="418"/>
      <c r="HE15" s="418"/>
      <c r="HF15" s="418"/>
      <c r="HG15" s="418"/>
      <c r="HH15" s="418"/>
      <c r="HI15" s="418"/>
      <c r="HJ15" s="418"/>
      <c r="HK15" s="418"/>
      <c r="HL15" s="418"/>
      <c r="HM15" s="418"/>
      <c r="HN15" s="418"/>
      <c r="HO15" s="418"/>
      <c r="HP15" s="418"/>
      <c r="HQ15" s="418"/>
      <c r="HR15" s="418"/>
      <c r="HS15" s="418"/>
      <c r="HT15" s="418"/>
      <c r="HU15" s="418"/>
      <c r="HV15" s="418"/>
      <c r="HW15" s="418"/>
      <c r="HX15" s="418"/>
      <c r="HY15" s="418"/>
      <c r="HZ15" s="418"/>
      <c r="IA15" s="418"/>
      <c r="IB15" s="418"/>
      <c r="IC15" s="418"/>
      <c r="ID15" s="418"/>
      <c r="IE15" s="418"/>
      <c r="IF15" s="418"/>
      <c r="IG15" s="418"/>
      <c r="IH15" s="418"/>
      <c r="II15" s="418"/>
      <c r="IJ15" s="418"/>
      <c r="IK15" s="418"/>
      <c r="IL15" s="418"/>
      <c r="IM15" s="418"/>
      <c r="IN15" s="418"/>
      <c r="IO15" s="418"/>
      <c r="IP15" s="418"/>
      <c r="IQ15" s="418"/>
    </row>
    <row r="16" customFormat="false" ht="11.1" hidden="false" customHeight="true" outlineLevel="0" collapsed="false">
      <c r="A16" s="256" t="n">
        <v>9</v>
      </c>
      <c r="B16" s="415" t="s">
        <v>507</v>
      </c>
      <c r="C16" s="247" t="s">
        <v>508</v>
      </c>
      <c r="D16" s="416" t="n">
        <v>4.63350619245538</v>
      </c>
      <c r="E16" s="416" t="n">
        <v>4.66349072268647</v>
      </c>
      <c r="F16" s="416" t="n">
        <v>4.73612650120557</v>
      </c>
      <c r="G16" s="416" t="n">
        <v>4.63453719367335</v>
      </c>
      <c r="H16" s="416" t="n">
        <v>4.3727306775813</v>
      </c>
      <c r="I16" s="417" t="n">
        <v>0</v>
      </c>
      <c r="J16" s="416" t="n">
        <v>3.47690935993575</v>
      </c>
      <c r="K16" s="417" t="n">
        <v>0</v>
      </c>
      <c r="L16" s="416" t="n">
        <v>4.35280996344259</v>
      </c>
      <c r="M16" s="416" t="n">
        <v>5.85789409318821</v>
      </c>
      <c r="N16" s="417" t="n">
        <v>4.17677872820105</v>
      </c>
      <c r="O16" s="417" t="n">
        <v>4.35996846877266</v>
      </c>
      <c r="P16" s="416" t="n">
        <v>4.22304812358405</v>
      </c>
      <c r="Q16" s="416" t="n">
        <v>3.84580424934916</v>
      </c>
      <c r="R16" s="416" t="n">
        <v>6.20457610543367</v>
      </c>
      <c r="S16" s="416" t="n">
        <v>0</v>
      </c>
      <c r="T16" s="416" t="n">
        <v>0</v>
      </c>
      <c r="U16" s="416" t="n">
        <v>0</v>
      </c>
      <c r="V16" s="416" t="n">
        <v>2.94033556542021</v>
      </c>
      <c r="W16" s="416" t="n">
        <v>2.56942898830279</v>
      </c>
      <c r="X16" s="416" t="n">
        <v>3.81996763212233</v>
      </c>
      <c r="Y16" s="416" t="n">
        <v>4.56527955088217</v>
      </c>
      <c r="Z16" s="417" t="n">
        <v>5.34331399419343</v>
      </c>
      <c r="AA16" s="416" t="n">
        <v>3.35866644298006</v>
      </c>
      <c r="AB16" s="417" t="n">
        <v>0</v>
      </c>
      <c r="AC16" s="417" t="n">
        <v>2.38866268405248</v>
      </c>
      <c r="AD16" s="416" t="n">
        <v>4.2948634474921</v>
      </c>
      <c r="AE16" s="416" t="n">
        <v>2.56475783942212</v>
      </c>
      <c r="AF16" s="416" t="n">
        <v>4.05251280060181</v>
      </c>
      <c r="AG16" s="416" t="n">
        <v>0</v>
      </c>
      <c r="AH16" s="417" t="n">
        <v>0</v>
      </c>
      <c r="AI16" s="417" t="n">
        <v>0</v>
      </c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8"/>
      <c r="BI16" s="418"/>
      <c r="BJ16" s="418"/>
      <c r="BK16" s="418"/>
      <c r="BL16" s="418"/>
      <c r="BM16" s="418"/>
      <c r="BN16" s="418"/>
      <c r="BO16" s="418"/>
      <c r="BP16" s="418"/>
      <c r="BQ16" s="418"/>
      <c r="BR16" s="418"/>
      <c r="BS16" s="418"/>
      <c r="BT16" s="418"/>
      <c r="BU16" s="418"/>
      <c r="BV16" s="418"/>
      <c r="BW16" s="418"/>
      <c r="BX16" s="418"/>
      <c r="BY16" s="418"/>
      <c r="BZ16" s="418"/>
      <c r="CA16" s="418"/>
      <c r="CB16" s="418"/>
      <c r="CC16" s="418"/>
      <c r="CD16" s="418"/>
      <c r="CE16" s="418"/>
      <c r="CF16" s="418"/>
      <c r="CG16" s="418"/>
      <c r="CH16" s="418"/>
      <c r="CI16" s="418"/>
      <c r="CJ16" s="418"/>
      <c r="CK16" s="418"/>
      <c r="CL16" s="418"/>
      <c r="CM16" s="418"/>
      <c r="CN16" s="418"/>
      <c r="CO16" s="418"/>
      <c r="CP16" s="418"/>
      <c r="CQ16" s="418"/>
      <c r="CR16" s="418"/>
      <c r="CS16" s="418"/>
      <c r="CT16" s="418"/>
      <c r="CU16" s="418"/>
      <c r="CV16" s="418"/>
      <c r="CW16" s="418"/>
      <c r="CX16" s="418"/>
      <c r="CY16" s="418"/>
      <c r="CZ16" s="418"/>
      <c r="DA16" s="418"/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8"/>
      <c r="DX16" s="418"/>
      <c r="DY16" s="418"/>
      <c r="DZ16" s="418"/>
      <c r="EA16" s="418"/>
      <c r="EB16" s="418"/>
      <c r="EC16" s="418"/>
      <c r="ED16" s="418"/>
      <c r="EE16" s="418"/>
      <c r="EF16" s="418"/>
      <c r="EG16" s="418"/>
      <c r="EH16" s="418"/>
      <c r="EI16" s="418"/>
      <c r="EJ16" s="418"/>
      <c r="EK16" s="418"/>
      <c r="EL16" s="418"/>
      <c r="EM16" s="418"/>
      <c r="EN16" s="418"/>
      <c r="EO16" s="418"/>
      <c r="EP16" s="418"/>
      <c r="EQ16" s="418"/>
      <c r="ER16" s="418"/>
      <c r="ES16" s="418"/>
      <c r="ET16" s="418"/>
      <c r="EU16" s="418"/>
      <c r="EV16" s="418"/>
      <c r="EW16" s="418"/>
      <c r="EX16" s="418"/>
      <c r="EY16" s="418"/>
      <c r="EZ16" s="418"/>
      <c r="FA16" s="418"/>
      <c r="FB16" s="418"/>
      <c r="FC16" s="418"/>
      <c r="FD16" s="418"/>
      <c r="FE16" s="418"/>
      <c r="FF16" s="418"/>
      <c r="FG16" s="418"/>
      <c r="FH16" s="418"/>
      <c r="FI16" s="418"/>
      <c r="FJ16" s="418"/>
      <c r="FK16" s="418"/>
      <c r="FL16" s="418"/>
      <c r="FM16" s="418"/>
      <c r="FN16" s="418"/>
      <c r="FO16" s="418"/>
      <c r="FP16" s="418"/>
      <c r="FQ16" s="418"/>
      <c r="FR16" s="418"/>
      <c r="FS16" s="418"/>
      <c r="FT16" s="418"/>
      <c r="FU16" s="418"/>
      <c r="FV16" s="418"/>
      <c r="FW16" s="418"/>
      <c r="FX16" s="418"/>
      <c r="FY16" s="418"/>
      <c r="FZ16" s="418"/>
      <c r="GA16" s="418"/>
      <c r="GB16" s="418"/>
      <c r="GC16" s="418"/>
      <c r="GD16" s="418"/>
      <c r="GE16" s="418"/>
      <c r="GF16" s="418"/>
      <c r="GG16" s="418"/>
      <c r="GH16" s="418"/>
      <c r="GI16" s="418"/>
      <c r="GJ16" s="418"/>
      <c r="GK16" s="418"/>
      <c r="GL16" s="418"/>
      <c r="GM16" s="418"/>
      <c r="GN16" s="418"/>
      <c r="GO16" s="418"/>
      <c r="GP16" s="418"/>
      <c r="GQ16" s="418"/>
      <c r="GR16" s="418"/>
      <c r="GS16" s="418"/>
      <c r="GT16" s="418"/>
      <c r="GU16" s="418"/>
      <c r="GV16" s="418"/>
      <c r="GW16" s="418"/>
      <c r="GX16" s="418"/>
      <c r="GY16" s="418"/>
      <c r="GZ16" s="418"/>
      <c r="HA16" s="418"/>
      <c r="HB16" s="418"/>
      <c r="HC16" s="418"/>
      <c r="HD16" s="418"/>
      <c r="HE16" s="418"/>
      <c r="HF16" s="418"/>
      <c r="HG16" s="418"/>
      <c r="HH16" s="418"/>
      <c r="HI16" s="418"/>
      <c r="HJ16" s="418"/>
      <c r="HK16" s="418"/>
      <c r="HL16" s="418"/>
      <c r="HM16" s="418"/>
      <c r="HN16" s="418"/>
      <c r="HO16" s="418"/>
      <c r="HP16" s="418"/>
      <c r="HQ16" s="418"/>
      <c r="HR16" s="418"/>
      <c r="HS16" s="418"/>
      <c r="HT16" s="418"/>
      <c r="HU16" s="418"/>
      <c r="HV16" s="418"/>
      <c r="HW16" s="418"/>
      <c r="HX16" s="418"/>
      <c r="HY16" s="418"/>
      <c r="HZ16" s="418"/>
      <c r="IA16" s="418"/>
      <c r="IB16" s="418"/>
      <c r="IC16" s="418"/>
      <c r="ID16" s="418"/>
      <c r="IE16" s="418"/>
      <c r="IF16" s="418"/>
      <c r="IG16" s="418"/>
      <c r="IH16" s="418"/>
      <c r="II16" s="418"/>
      <c r="IJ16" s="418"/>
      <c r="IK16" s="418"/>
      <c r="IL16" s="418"/>
      <c r="IM16" s="418"/>
      <c r="IN16" s="418"/>
      <c r="IO16" s="418"/>
      <c r="IP16" s="418"/>
      <c r="IQ16" s="418"/>
    </row>
    <row r="17" customFormat="false" ht="11.1" hidden="false" customHeight="true" outlineLevel="0" collapsed="false">
      <c r="A17" s="256" t="n">
        <v>10</v>
      </c>
      <c r="B17" s="415" t="s">
        <v>517</v>
      </c>
      <c r="C17" s="247" t="s">
        <v>518</v>
      </c>
      <c r="D17" s="416" t="n">
        <v>1.05334015869806</v>
      </c>
      <c r="E17" s="416" t="n">
        <v>1.05428250848122</v>
      </c>
      <c r="F17" s="416" t="n">
        <v>1.04302547949614</v>
      </c>
      <c r="G17" s="416" t="n">
        <v>1.10346454014925</v>
      </c>
      <c r="H17" s="416" t="n">
        <v>0.97253772069522</v>
      </c>
      <c r="I17" s="417" t="n">
        <v>0</v>
      </c>
      <c r="J17" s="416" t="n">
        <v>1.07339428852936</v>
      </c>
      <c r="K17" s="417" t="n">
        <v>0</v>
      </c>
      <c r="L17" s="416" t="n">
        <v>0.829512361360679</v>
      </c>
      <c r="M17" s="416" t="n">
        <v>1.84528419822537</v>
      </c>
      <c r="N17" s="417" t="n">
        <v>0.86492938134076</v>
      </c>
      <c r="O17" s="417" t="n">
        <v>1.33603793340448</v>
      </c>
      <c r="P17" s="416" t="n">
        <v>1.27701005455056</v>
      </c>
      <c r="Q17" s="416" t="n">
        <v>0.830702807376341</v>
      </c>
      <c r="R17" s="416" t="n">
        <v>1.75576240037639</v>
      </c>
      <c r="S17" s="416" t="n">
        <v>0</v>
      </c>
      <c r="T17" s="416" t="n">
        <v>0</v>
      </c>
      <c r="U17" s="416" t="n">
        <v>0</v>
      </c>
      <c r="V17" s="416" t="n">
        <v>0.923181099992476</v>
      </c>
      <c r="W17" s="416" t="n">
        <v>0.821030244577986</v>
      </c>
      <c r="X17" s="416" t="n">
        <v>1.0212623472292</v>
      </c>
      <c r="Y17" s="416" t="n">
        <v>0.961302248408233</v>
      </c>
      <c r="Z17" s="417" t="n">
        <v>0.931755208013591</v>
      </c>
      <c r="AA17" s="416" t="n">
        <v>1.22811163404871</v>
      </c>
      <c r="AB17" s="417" t="n">
        <v>0</v>
      </c>
      <c r="AC17" s="417" t="n">
        <v>0.954589441996199</v>
      </c>
      <c r="AD17" s="416" t="n">
        <v>1.19328069323926</v>
      </c>
      <c r="AE17" s="416" t="n">
        <v>1.27259586396362</v>
      </c>
      <c r="AF17" s="416" t="n">
        <v>0.82384915916426</v>
      </c>
      <c r="AG17" s="416" t="n">
        <v>0</v>
      </c>
      <c r="AH17" s="417" t="n">
        <v>0</v>
      </c>
      <c r="AI17" s="417" t="n">
        <v>0</v>
      </c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8"/>
      <c r="BI17" s="418"/>
      <c r="BJ17" s="418"/>
      <c r="BK17" s="418"/>
      <c r="BL17" s="418"/>
      <c r="BM17" s="418"/>
      <c r="BN17" s="418"/>
      <c r="BO17" s="418"/>
      <c r="BP17" s="418"/>
      <c r="BQ17" s="418"/>
      <c r="BR17" s="418"/>
      <c r="BS17" s="418"/>
      <c r="BT17" s="418"/>
      <c r="BU17" s="418"/>
      <c r="BV17" s="418"/>
      <c r="BW17" s="418"/>
      <c r="BX17" s="418"/>
      <c r="BY17" s="418"/>
      <c r="BZ17" s="418"/>
      <c r="CA17" s="418"/>
      <c r="CB17" s="418"/>
      <c r="CC17" s="418"/>
      <c r="CD17" s="418"/>
      <c r="CE17" s="418"/>
      <c r="CF17" s="418"/>
      <c r="CG17" s="418"/>
      <c r="CH17" s="418"/>
      <c r="CI17" s="418"/>
      <c r="CJ17" s="418"/>
      <c r="CK17" s="418"/>
      <c r="CL17" s="418"/>
      <c r="CM17" s="418"/>
      <c r="CN17" s="418"/>
      <c r="CO17" s="418"/>
      <c r="CP17" s="418"/>
      <c r="CQ17" s="418"/>
      <c r="CR17" s="418"/>
      <c r="CS17" s="418"/>
      <c r="CT17" s="418"/>
      <c r="CU17" s="418"/>
      <c r="CV17" s="418"/>
      <c r="CW17" s="418"/>
      <c r="CX17" s="418"/>
      <c r="CY17" s="418"/>
      <c r="CZ17" s="418"/>
      <c r="DA17" s="418"/>
      <c r="DB17" s="418"/>
      <c r="DC17" s="418"/>
      <c r="DD17" s="418"/>
      <c r="DE17" s="418"/>
      <c r="DF17" s="418"/>
      <c r="DG17" s="418"/>
      <c r="DH17" s="418"/>
      <c r="DI17" s="418"/>
      <c r="DJ17" s="418"/>
      <c r="DK17" s="418"/>
      <c r="DL17" s="418"/>
      <c r="DM17" s="418"/>
      <c r="DN17" s="418"/>
      <c r="DO17" s="418"/>
      <c r="DP17" s="418"/>
      <c r="DQ17" s="418"/>
      <c r="DR17" s="418"/>
      <c r="DS17" s="418"/>
      <c r="DT17" s="418"/>
      <c r="DU17" s="418"/>
      <c r="DV17" s="418"/>
      <c r="DW17" s="418"/>
      <c r="DX17" s="418"/>
      <c r="DY17" s="418"/>
      <c r="DZ17" s="418"/>
      <c r="EA17" s="418"/>
      <c r="EB17" s="418"/>
      <c r="EC17" s="418"/>
      <c r="ED17" s="418"/>
      <c r="EE17" s="418"/>
      <c r="EF17" s="418"/>
      <c r="EG17" s="418"/>
      <c r="EH17" s="418"/>
      <c r="EI17" s="418"/>
      <c r="EJ17" s="418"/>
      <c r="EK17" s="418"/>
      <c r="EL17" s="418"/>
      <c r="EM17" s="418"/>
      <c r="EN17" s="418"/>
      <c r="EO17" s="418"/>
      <c r="EP17" s="418"/>
      <c r="EQ17" s="418"/>
      <c r="ER17" s="418"/>
      <c r="ES17" s="418"/>
      <c r="ET17" s="418"/>
      <c r="EU17" s="418"/>
      <c r="EV17" s="418"/>
      <c r="EW17" s="418"/>
      <c r="EX17" s="418"/>
      <c r="EY17" s="418"/>
      <c r="EZ17" s="418"/>
      <c r="FA17" s="418"/>
      <c r="FB17" s="418"/>
      <c r="FC17" s="418"/>
      <c r="FD17" s="418"/>
      <c r="FE17" s="418"/>
      <c r="FF17" s="418"/>
      <c r="FG17" s="418"/>
      <c r="FH17" s="418"/>
      <c r="FI17" s="418"/>
      <c r="FJ17" s="418"/>
      <c r="FK17" s="418"/>
      <c r="FL17" s="418"/>
      <c r="FM17" s="418"/>
      <c r="FN17" s="418"/>
      <c r="FO17" s="418"/>
      <c r="FP17" s="418"/>
      <c r="FQ17" s="418"/>
      <c r="FR17" s="418"/>
      <c r="FS17" s="418"/>
      <c r="FT17" s="418"/>
      <c r="FU17" s="418"/>
      <c r="FV17" s="418"/>
      <c r="FW17" s="418"/>
      <c r="FX17" s="418"/>
      <c r="FY17" s="418"/>
      <c r="FZ17" s="418"/>
      <c r="GA17" s="418"/>
      <c r="GB17" s="418"/>
      <c r="GC17" s="418"/>
      <c r="GD17" s="418"/>
      <c r="GE17" s="418"/>
      <c r="GF17" s="418"/>
      <c r="GG17" s="418"/>
      <c r="GH17" s="418"/>
      <c r="GI17" s="418"/>
      <c r="GJ17" s="418"/>
      <c r="GK17" s="418"/>
      <c r="GL17" s="418"/>
      <c r="GM17" s="418"/>
      <c r="GN17" s="418"/>
      <c r="GO17" s="418"/>
      <c r="GP17" s="418"/>
      <c r="GQ17" s="418"/>
      <c r="GR17" s="418"/>
      <c r="GS17" s="418"/>
      <c r="GT17" s="418"/>
      <c r="GU17" s="418"/>
      <c r="GV17" s="418"/>
      <c r="GW17" s="418"/>
      <c r="GX17" s="418"/>
      <c r="GY17" s="418"/>
      <c r="GZ17" s="418"/>
      <c r="HA17" s="418"/>
      <c r="HB17" s="418"/>
      <c r="HC17" s="418"/>
      <c r="HD17" s="418"/>
      <c r="HE17" s="418"/>
      <c r="HF17" s="418"/>
      <c r="HG17" s="418"/>
      <c r="HH17" s="418"/>
      <c r="HI17" s="418"/>
      <c r="HJ17" s="418"/>
      <c r="HK17" s="418"/>
      <c r="HL17" s="418"/>
      <c r="HM17" s="418"/>
      <c r="HN17" s="418"/>
      <c r="HO17" s="418"/>
      <c r="HP17" s="418"/>
      <c r="HQ17" s="418"/>
      <c r="HR17" s="418"/>
      <c r="HS17" s="418"/>
      <c r="HT17" s="418"/>
      <c r="HU17" s="418"/>
      <c r="HV17" s="418"/>
      <c r="HW17" s="418"/>
      <c r="HX17" s="418"/>
      <c r="HY17" s="418"/>
      <c r="HZ17" s="418"/>
      <c r="IA17" s="418"/>
      <c r="IB17" s="418"/>
      <c r="IC17" s="418"/>
      <c r="ID17" s="418"/>
      <c r="IE17" s="418"/>
      <c r="IF17" s="418"/>
      <c r="IG17" s="418"/>
      <c r="IH17" s="418"/>
      <c r="II17" s="418"/>
      <c r="IJ17" s="418"/>
      <c r="IK17" s="418"/>
      <c r="IL17" s="418"/>
      <c r="IM17" s="418"/>
      <c r="IN17" s="418"/>
      <c r="IO17" s="418"/>
      <c r="IP17" s="418"/>
      <c r="IQ17" s="418"/>
    </row>
    <row r="18" customFormat="false" ht="15.95" hidden="false" customHeight="true" outlineLevel="0" collapsed="false">
      <c r="A18" s="256" t="n">
        <v>11</v>
      </c>
      <c r="B18" s="415" t="s">
        <v>523</v>
      </c>
      <c r="C18" s="237" t="s">
        <v>524</v>
      </c>
      <c r="D18" s="416" t="n">
        <v>21.6235206507396</v>
      </c>
      <c r="E18" s="416" t="n">
        <v>21.6289438544459</v>
      </c>
      <c r="F18" s="416" t="n">
        <v>21.632328683893</v>
      </c>
      <c r="G18" s="416" t="n">
        <v>22.0246828274977</v>
      </c>
      <c r="H18" s="416" t="n">
        <v>22.8448822969248</v>
      </c>
      <c r="I18" s="417" t="n">
        <v>0</v>
      </c>
      <c r="J18" s="416" t="n">
        <v>21.9270445750049</v>
      </c>
      <c r="K18" s="417" t="n">
        <v>0</v>
      </c>
      <c r="L18" s="416" t="n">
        <v>24.4005204783444</v>
      </c>
      <c r="M18" s="416" t="n">
        <v>17.6891823950647</v>
      </c>
      <c r="N18" s="417" t="n">
        <v>19.9941648431802</v>
      </c>
      <c r="O18" s="417" t="n">
        <v>16.347956813074</v>
      </c>
      <c r="P18" s="416" t="n">
        <v>16.6510954600522</v>
      </c>
      <c r="Q18" s="416" t="n">
        <v>24.8582381157036</v>
      </c>
      <c r="R18" s="416" t="n">
        <v>20.5713740646522</v>
      </c>
      <c r="S18" s="416" t="n">
        <v>0</v>
      </c>
      <c r="T18" s="416" t="n">
        <v>0</v>
      </c>
      <c r="U18" s="416" t="n">
        <v>0</v>
      </c>
      <c r="V18" s="416" t="n">
        <v>21.3625761793695</v>
      </c>
      <c r="W18" s="416" t="n">
        <v>18.5300591042857</v>
      </c>
      <c r="X18" s="416" t="n">
        <v>11.699871644623</v>
      </c>
      <c r="Y18" s="416" t="n">
        <v>22.9532558223826</v>
      </c>
      <c r="Z18" s="417" t="n">
        <v>20.4777832117136</v>
      </c>
      <c r="AA18" s="416" t="n">
        <v>23.6990549240818</v>
      </c>
      <c r="AB18" s="417" t="n">
        <v>0</v>
      </c>
      <c r="AC18" s="417" t="n">
        <v>21.5384243763767</v>
      </c>
      <c r="AD18" s="416" t="n">
        <v>18.7627999479124</v>
      </c>
      <c r="AE18" s="416" t="n">
        <v>25.766572296782</v>
      </c>
      <c r="AF18" s="416" t="n">
        <v>24.8513674197384</v>
      </c>
      <c r="AG18" s="416" t="n">
        <v>0</v>
      </c>
      <c r="AH18" s="417" t="n">
        <v>0</v>
      </c>
      <c r="AI18" s="417" t="n">
        <v>17.7469476793525</v>
      </c>
      <c r="AJ18" s="418"/>
      <c r="AK18" s="418"/>
      <c r="AL18" s="418"/>
      <c r="AM18" s="418"/>
      <c r="AN18" s="418"/>
      <c r="AO18" s="418"/>
      <c r="AP18" s="418"/>
      <c r="AQ18" s="418"/>
      <c r="AR18" s="418"/>
      <c r="AS18" s="418"/>
      <c r="AT18" s="418"/>
      <c r="AU18" s="418"/>
      <c r="AV18" s="418"/>
      <c r="AW18" s="418"/>
      <c r="AX18" s="418"/>
      <c r="AY18" s="418"/>
      <c r="AZ18" s="418"/>
      <c r="BA18" s="418"/>
      <c r="BB18" s="418"/>
      <c r="BC18" s="418"/>
      <c r="BD18" s="418"/>
      <c r="BE18" s="418"/>
      <c r="BF18" s="418"/>
      <c r="BG18" s="418"/>
      <c r="BH18" s="418"/>
      <c r="BI18" s="418"/>
      <c r="BJ18" s="418"/>
      <c r="BK18" s="418"/>
      <c r="BL18" s="418"/>
      <c r="BM18" s="418"/>
      <c r="BN18" s="418"/>
      <c r="BO18" s="418"/>
      <c r="BP18" s="418"/>
      <c r="BQ18" s="418"/>
      <c r="BR18" s="418"/>
      <c r="BS18" s="418"/>
      <c r="BT18" s="418"/>
      <c r="BU18" s="418"/>
      <c r="BV18" s="418"/>
      <c r="BW18" s="418"/>
      <c r="BX18" s="418"/>
      <c r="BY18" s="418"/>
      <c r="BZ18" s="418"/>
      <c r="CA18" s="418"/>
      <c r="CB18" s="418"/>
      <c r="CC18" s="418"/>
      <c r="CD18" s="418"/>
      <c r="CE18" s="418"/>
      <c r="CF18" s="418"/>
      <c r="CG18" s="418"/>
      <c r="CH18" s="418"/>
      <c r="CI18" s="418"/>
      <c r="CJ18" s="418"/>
      <c r="CK18" s="418"/>
      <c r="CL18" s="418"/>
      <c r="CM18" s="418"/>
      <c r="CN18" s="418"/>
      <c r="CO18" s="418"/>
      <c r="CP18" s="418"/>
      <c r="CQ18" s="418"/>
      <c r="CR18" s="418"/>
      <c r="CS18" s="418"/>
      <c r="CT18" s="418"/>
      <c r="CU18" s="418"/>
      <c r="CV18" s="418"/>
      <c r="CW18" s="418"/>
      <c r="CX18" s="418"/>
      <c r="CY18" s="418"/>
      <c r="CZ18" s="418"/>
      <c r="DA18" s="418"/>
      <c r="DB18" s="418"/>
      <c r="DC18" s="418"/>
      <c r="DD18" s="418"/>
      <c r="DE18" s="418"/>
      <c r="DF18" s="418"/>
      <c r="DG18" s="418"/>
      <c r="DH18" s="418"/>
      <c r="DI18" s="418"/>
      <c r="DJ18" s="418"/>
      <c r="DK18" s="418"/>
      <c r="DL18" s="418"/>
      <c r="DM18" s="418"/>
      <c r="DN18" s="418"/>
      <c r="DO18" s="418"/>
      <c r="DP18" s="418"/>
      <c r="DQ18" s="418"/>
      <c r="DR18" s="418"/>
      <c r="DS18" s="418"/>
      <c r="DT18" s="418"/>
      <c r="DU18" s="418"/>
      <c r="DV18" s="418"/>
      <c r="DW18" s="418"/>
      <c r="DX18" s="418"/>
      <c r="DY18" s="418"/>
      <c r="DZ18" s="418"/>
      <c r="EA18" s="418"/>
      <c r="EB18" s="418"/>
      <c r="EC18" s="418"/>
      <c r="ED18" s="418"/>
      <c r="EE18" s="418"/>
      <c r="EF18" s="418"/>
      <c r="EG18" s="418"/>
      <c r="EH18" s="418"/>
      <c r="EI18" s="418"/>
      <c r="EJ18" s="418"/>
      <c r="EK18" s="418"/>
      <c r="EL18" s="418"/>
      <c r="EM18" s="418"/>
      <c r="EN18" s="418"/>
      <c r="EO18" s="418"/>
      <c r="EP18" s="418"/>
      <c r="EQ18" s="418"/>
      <c r="ER18" s="418"/>
      <c r="ES18" s="418"/>
      <c r="ET18" s="418"/>
      <c r="EU18" s="418"/>
      <c r="EV18" s="418"/>
      <c r="EW18" s="418"/>
      <c r="EX18" s="418"/>
      <c r="EY18" s="418"/>
      <c r="EZ18" s="418"/>
      <c r="FA18" s="418"/>
      <c r="FB18" s="418"/>
      <c r="FC18" s="418"/>
      <c r="FD18" s="418"/>
      <c r="FE18" s="418"/>
      <c r="FF18" s="418"/>
      <c r="FG18" s="418"/>
      <c r="FH18" s="418"/>
      <c r="FI18" s="418"/>
      <c r="FJ18" s="418"/>
      <c r="FK18" s="418"/>
      <c r="FL18" s="418"/>
      <c r="FM18" s="418"/>
      <c r="FN18" s="418"/>
      <c r="FO18" s="418"/>
      <c r="FP18" s="418"/>
      <c r="FQ18" s="418"/>
      <c r="FR18" s="418"/>
      <c r="FS18" s="418"/>
      <c r="FT18" s="418"/>
      <c r="FU18" s="418"/>
      <c r="FV18" s="418"/>
      <c r="FW18" s="418"/>
      <c r="FX18" s="418"/>
      <c r="FY18" s="418"/>
      <c r="FZ18" s="418"/>
      <c r="GA18" s="418"/>
      <c r="GB18" s="418"/>
      <c r="GC18" s="418"/>
      <c r="GD18" s="418"/>
      <c r="GE18" s="418"/>
      <c r="GF18" s="418"/>
      <c r="GG18" s="418"/>
      <c r="GH18" s="418"/>
      <c r="GI18" s="418"/>
      <c r="GJ18" s="418"/>
      <c r="GK18" s="418"/>
      <c r="GL18" s="418"/>
      <c r="GM18" s="418"/>
      <c r="GN18" s="418"/>
      <c r="GO18" s="418"/>
      <c r="GP18" s="418"/>
      <c r="GQ18" s="418"/>
      <c r="GR18" s="418"/>
      <c r="GS18" s="418"/>
      <c r="GT18" s="418"/>
      <c r="GU18" s="418"/>
      <c r="GV18" s="418"/>
      <c r="GW18" s="418"/>
      <c r="GX18" s="418"/>
      <c r="GY18" s="418"/>
      <c r="GZ18" s="418"/>
      <c r="HA18" s="418"/>
      <c r="HB18" s="418"/>
      <c r="HC18" s="418"/>
      <c r="HD18" s="418"/>
      <c r="HE18" s="418"/>
      <c r="HF18" s="418"/>
      <c r="HG18" s="418"/>
      <c r="HH18" s="418"/>
      <c r="HI18" s="418"/>
      <c r="HJ18" s="418"/>
      <c r="HK18" s="418"/>
      <c r="HL18" s="418"/>
      <c r="HM18" s="418"/>
      <c r="HN18" s="418"/>
      <c r="HO18" s="418"/>
      <c r="HP18" s="418"/>
      <c r="HQ18" s="418"/>
      <c r="HR18" s="418"/>
      <c r="HS18" s="418"/>
      <c r="HT18" s="418"/>
      <c r="HU18" s="418"/>
      <c r="HV18" s="418"/>
      <c r="HW18" s="418"/>
      <c r="HX18" s="418"/>
      <c r="HY18" s="418"/>
      <c r="HZ18" s="418"/>
      <c r="IA18" s="418"/>
      <c r="IB18" s="418"/>
      <c r="IC18" s="418"/>
      <c r="ID18" s="418"/>
      <c r="IE18" s="418"/>
      <c r="IF18" s="418"/>
      <c r="IG18" s="418"/>
      <c r="IH18" s="418"/>
      <c r="II18" s="418"/>
      <c r="IJ18" s="418"/>
      <c r="IK18" s="418"/>
      <c r="IL18" s="418"/>
      <c r="IM18" s="418"/>
      <c r="IN18" s="418"/>
      <c r="IO18" s="418"/>
      <c r="IP18" s="418"/>
      <c r="IQ18" s="418"/>
    </row>
    <row r="19" customFormat="false" ht="11.1" hidden="false" customHeight="true" outlineLevel="0" collapsed="false">
      <c r="A19" s="256" t="n">
        <v>12</v>
      </c>
      <c r="B19" s="415" t="s">
        <v>525</v>
      </c>
      <c r="C19" s="247" t="s">
        <v>526</v>
      </c>
      <c r="D19" s="416" t="n">
        <v>4.08061014846834</v>
      </c>
      <c r="E19" s="416" t="n">
        <v>4.11650224800651</v>
      </c>
      <c r="F19" s="416" t="n">
        <v>4.26117853068051</v>
      </c>
      <c r="G19" s="416" t="n">
        <v>4.18961158265981</v>
      </c>
      <c r="H19" s="416" t="n">
        <v>3.78416840646749</v>
      </c>
      <c r="I19" s="417" t="n">
        <v>0</v>
      </c>
      <c r="J19" s="416" t="n">
        <v>3.07412630596594</v>
      </c>
      <c r="K19" s="417" t="n">
        <v>0</v>
      </c>
      <c r="L19" s="416" t="n">
        <v>7.21853894293327</v>
      </c>
      <c r="M19" s="416" t="n">
        <v>2.09530797766092</v>
      </c>
      <c r="N19" s="417" t="n">
        <v>2.39307738213646</v>
      </c>
      <c r="O19" s="417" t="n">
        <v>2.58378085670774</v>
      </c>
      <c r="P19" s="416" t="n">
        <v>1.40893753037241</v>
      </c>
      <c r="Q19" s="416" t="n">
        <v>4.29046934511019</v>
      </c>
      <c r="R19" s="416" t="n">
        <v>1.97796631374659</v>
      </c>
      <c r="S19" s="416" t="n">
        <v>0</v>
      </c>
      <c r="T19" s="416" t="n">
        <v>0</v>
      </c>
      <c r="U19" s="416" t="n">
        <v>0</v>
      </c>
      <c r="V19" s="416" t="n">
        <v>2.82070574072681</v>
      </c>
      <c r="W19" s="416" t="n">
        <v>0.671826957159697</v>
      </c>
      <c r="X19" s="416" t="n">
        <v>0.811987276075674</v>
      </c>
      <c r="Y19" s="416" t="n">
        <v>5.40777821182478</v>
      </c>
      <c r="Z19" s="417" t="n">
        <v>2.75960398334319</v>
      </c>
      <c r="AA19" s="416" t="n">
        <v>1.89490217018101</v>
      </c>
      <c r="AB19" s="417" t="n">
        <v>0</v>
      </c>
      <c r="AC19" s="417" t="n">
        <v>1.39225428342384</v>
      </c>
      <c r="AD19" s="416" t="n">
        <v>0.63097084275449</v>
      </c>
      <c r="AE19" s="416" t="n">
        <v>0.908426605119932</v>
      </c>
      <c r="AF19" s="416" t="n">
        <v>6.45368730131767</v>
      </c>
      <c r="AG19" s="416" t="n">
        <v>0</v>
      </c>
      <c r="AH19" s="417" t="n">
        <v>0</v>
      </c>
      <c r="AI19" s="417" t="n">
        <v>0</v>
      </c>
      <c r="AJ19" s="418"/>
      <c r="AK19" s="418"/>
      <c r="AL19" s="418"/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8"/>
      <c r="BI19" s="418"/>
      <c r="BJ19" s="418"/>
      <c r="BK19" s="418"/>
      <c r="BL19" s="418"/>
      <c r="BM19" s="418"/>
      <c r="BN19" s="418"/>
      <c r="BO19" s="418"/>
      <c r="BP19" s="418"/>
      <c r="BQ19" s="418"/>
      <c r="BR19" s="418"/>
      <c r="BS19" s="418"/>
      <c r="BT19" s="418"/>
      <c r="BU19" s="418"/>
      <c r="BV19" s="418"/>
      <c r="BW19" s="418"/>
      <c r="BX19" s="418"/>
      <c r="BY19" s="418"/>
      <c r="BZ19" s="418"/>
      <c r="CA19" s="418"/>
      <c r="CB19" s="418"/>
      <c r="CC19" s="418"/>
      <c r="CD19" s="418"/>
      <c r="CE19" s="418"/>
      <c r="CF19" s="418"/>
      <c r="CG19" s="418"/>
      <c r="CH19" s="418"/>
      <c r="CI19" s="418"/>
      <c r="CJ19" s="418"/>
      <c r="CK19" s="418"/>
      <c r="CL19" s="418"/>
      <c r="CM19" s="418"/>
      <c r="CN19" s="418"/>
      <c r="CO19" s="418"/>
      <c r="CP19" s="418"/>
      <c r="CQ19" s="418"/>
      <c r="CR19" s="418"/>
      <c r="CS19" s="418"/>
      <c r="CT19" s="418"/>
      <c r="CU19" s="418"/>
      <c r="CV19" s="418"/>
      <c r="CW19" s="418"/>
      <c r="CX19" s="418"/>
      <c r="CY19" s="418"/>
      <c r="CZ19" s="418"/>
      <c r="DA19" s="418"/>
      <c r="DB19" s="418"/>
      <c r="DC19" s="418"/>
      <c r="DD19" s="418"/>
      <c r="DE19" s="418"/>
      <c r="DF19" s="418"/>
      <c r="DG19" s="418"/>
      <c r="DH19" s="418"/>
      <c r="DI19" s="418"/>
      <c r="DJ19" s="418"/>
      <c r="DK19" s="418"/>
      <c r="DL19" s="418"/>
      <c r="DM19" s="418"/>
      <c r="DN19" s="418"/>
      <c r="DO19" s="418"/>
      <c r="DP19" s="418"/>
      <c r="DQ19" s="418"/>
      <c r="DR19" s="418"/>
      <c r="DS19" s="418"/>
      <c r="DT19" s="418"/>
      <c r="DU19" s="418"/>
      <c r="DV19" s="418"/>
      <c r="DW19" s="418"/>
      <c r="DX19" s="418"/>
      <c r="DY19" s="418"/>
      <c r="DZ19" s="418"/>
      <c r="EA19" s="418"/>
      <c r="EB19" s="418"/>
      <c r="EC19" s="418"/>
      <c r="ED19" s="418"/>
      <c r="EE19" s="418"/>
      <c r="EF19" s="418"/>
      <c r="EG19" s="418"/>
      <c r="EH19" s="418"/>
      <c r="EI19" s="418"/>
      <c r="EJ19" s="418"/>
      <c r="EK19" s="418"/>
      <c r="EL19" s="418"/>
      <c r="EM19" s="418"/>
      <c r="EN19" s="418"/>
      <c r="EO19" s="418"/>
      <c r="EP19" s="418"/>
      <c r="EQ19" s="418"/>
      <c r="ER19" s="418"/>
      <c r="ES19" s="418"/>
      <c r="ET19" s="418"/>
      <c r="EU19" s="418"/>
      <c r="EV19" s="418"/>
      <c r="EW19" s="418"/>
      <c r="EX19" s="418"/>
      <c r="EY19" s="418"/>
      <c r="EZ19" s="418"/>
      <c r="FA19" s="418"/>
      <c r="FB19" s="418"/>
      <c r="FC19" s="418"/>
      <c r="FD19" s="418"/>
      <c r="FE19" s="418"/>
      <c r="FF19" s="418"/>
      <c r="FG19" s="418"/>
      <c r="FH19" s="418"/>
      <c r="FI19" s="418"/>
      <c r="FJ19" s="418"/>
      <c r="FK19" s="418"/>
      <c r="FL19" s="418"/>
      <c r="FM19" s="418"/>
      <c r="FN19" s="418"/>
      <c r="FO19" s="418"/>
      <c r="FP19" s="418"/>
      <c r="FQ19" s="418"/>
      <c r="FR19" s="418"/>
      <c r="FS19" s="418"/>
      <c r="FT19" s="418"/>
      <c r="FU19" s="418"/>
      <c r="FV19" s="418"/>
      <c r="FW19" s="418"/>
      <c r="FX19" s="418"/>
      <c r="FY19" s="418"/>
      <c r="FZ19" s="418"/>
      <c r="GA19" s="418"/>
      <c r="GB19" s="418"/>
      <c r="GC19" s="418"/>
      <c r="GD19" s="418"/>
      <c r="GE19" s="418"/>
      <c r="GF19" s="418"/>
      <c r="GG19" s="418"/>
      <c r="GH19" s="418"/>
      <c r="GI19" s="418"/>
      <c r="GJ19" s="418"/>
      <c r="GK19" s="418"/>
      <c r="GL19" s="418"/>
      <c r="GM19" s="418"/>
      <c r="GN19" s="418"/>
      <c r="GO19" s="418"/>
      <c r="GP19" s="418"/>
      <c r="GQ19" s="418"/>
      <c r="GR19" s="418"/>
      <c r="GS19" s="418"/>
      <c r="GT19" s="418"/>
      <c r="GU19" s="418"/>
      <c r="GV19" s="418"/>
      <c r="GW19" s="418"/>
      <c r="GX19" s="418"/>
      <c r="GY19" s="418"/>
      <c r="GZ19" s="418"/>
      <c r="HA19" s="418"/>
      <c r="HB19" s="418"/>
      <c r="HC19" s="418"/>
      <c r="HD19" s="418"/>
      <c r="HE19" s="418"/>
      <c r="HF19" s="418"/>
      <c r="HG19" s="418"/>
      <c r="HH19" s="418"/>
      <c r="HI19" s="418"/>
      <c r="HJ19" s="418"/>
      <c r="HK19" s="418"/>
      <c r="HL19" s="418"/>
      <c r="HM19" s="418"/>
      <c r="HN19" s="418"/>
      <c r="HO19" s="418"/>
      <c r="HP19" s="418"/>
      <c r="HQ19" s="418"/>
      <c r="HR19" s="418"/>
      <c r="HS19" s="418"/>
      <c r="HT19" s="418"/>
      <c r="HU19" s="418"/>
      <c r="HV19" s="418"/>
      <c r="HW19" s="418"/>
      <c r="HX19" s="418"/>
      <c r="HY19" s="418"/>
      <c r="HZ19" s="418"/>
      <c r="IA19" s="418"/>
      <c r="IB19" s="418"/>
      <c r="IC19" s="418"/>
      <c r="ID19" s="418"/>
      <c r="IE19" s="418"/>
      <c r="IF19" s="418"/>
      <c r="IG19" s="418"/>
      <c r="IH19" s="418"/>
      <c r="II19" s="418"/>
      <c r="IJ19" s="418"/>
      <c r="IK19" s="418"/>
      <c r="IL19" s="418"/>
      <c r="IM19" s="418"/>
      <c r="IN19" s="418"/>
      <c r="IO19" s="418"/>
      <c r="IP19" s="418"/>
      <c r="IQ19" s="418"/>
    </row>
    <row r="20" customFormat="false" ht="11.1" hidden="false" customHeight="true" outlineLevel="0" collapsed="false">
      <c r="A20" s="256" t="n">
        <v>13</v>
      </c>
      <c r="B20" s="415" t="s">
        <v>527</v>
      </c>
      <c r="C20" s="247" t="s">
        <v>528</v>
      </c>
      <c r="D20" s="416" t="n">
        <v>10.9780585385644</v>
      </c>
      <c r="E20" s="416" t="n">
        <v>10.958476668829</v>
      </c>
      <c r="F20" s="416" t="n">
        <v>11.1392974167084</v>
      </c>
      <c r="G20" s="416" t="n">
        <v>11.3656996896236</v>
      </c>
      <c r="H20" s="416" t="n">
        <v>12.1751043098915</v>
      </c>
      <c r="I20" s="417" t="n">
        <v>0</v>
      </c>
      <c r="J20" s="416" t="n">
        <v>8.99566166917322</v>
      </c>
      <c r="K20" s="417" t="n">
        <v>0</v>
      </c>
      <c r="L20" s="416" t="n">
        <v>9.76671417064254</v>
      </c>
      <c r="M20" s="416" t="n">
        <v>10.1150924680336</v>
      </c>
      <c r="N20" s="417" t="n">
        <v>13.9529208938399</v>
      </c>
      <c r="O20" s="417" t="n">
        <v>9.46757288440675</v>
      </c>
      <c r="P20" s="416" t="n">
        <v>10.3971171023182</v>
      </c>
      <c r="Q20" s="416" t="n">
        <v>14.0361110699448</v>
      </c>
      <c r="R20" s="416" t="n">
        <v>11.9912018054788</v>
      </c>
      <c r="S20" s="416" t="n">
        <v>0</v>
      </c>
      <c r="T20" s="416" t="n">
        <v>0</v>
      </c>
      <c r="U20" s="416" t="n">
        <v>0</v>
      </c>
      <c r="V20" s="416" t="n">
        <v>13.8605071100745</v>
      </c>
      <c r="W20" s="416" t="n">
        <v>10.0436069276488</v>
      </c>
      <c r="X20" s="416" t="n">
        <v>7.65109660137284</v>
      </c>
      <c r="Y20" s="416" t="n">
        <v>9.63235323729708</v>
      </c>
      <c r="Z20" s="417" t="n">
        <v>9.48020227117056</v>
      </c>
      <c r="AA20" s="416" t="n">
        <v>6.44758607875573</v>
      </c>
      <c r="AB20" s="417" t="n">
        <v>0</v>
      </c>
      <c r="AC20" s="417" t="n">
        <v>12.8310227226407</v>
      </c>
      <c r="AD20" s="416" t="n">
        <v>10.8407420122406</v>
      </c>
      <c r="AE20" s="416" t="n">
        <v>7.54533148586648</v>
      </c>
      <c r="AF20" s="416" t="n">
        <v>15.9795190371035</v>
      </c>
      <c r="AG20" s="416" t="n">
        <v>0</v>
      </c>
      <c r="AH20" s="417" t="n">
        <v>0</v>
      </c>
      <c r="AI20" s="417" t="n">
        <v>0</v>
      </c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8"/>
      <c r="BK20" s="418"/>
      <c r="BL20" s="418"/>
      <c r="BM20" s="418"/>
      <c r="BN20" s="418"/>
      <c r="BO20" s="418"/>
      <c r="BP20" s="418"/>
      <c r="BQ20" s="418"/>
      <c r="BR20" s="418"/>
      <c r="BS20" s="418"/>
      <c r="BT20" s="418"/>
      <c r="BU20" s="418"/>
      <c r="BV20" s="418"/>
      <c r="BW20" s="418"/>
      <c r="BX20" s="418"/>
      <c r="BY20" s="418"/>
      <c r="BZ20" s="418"/>
      <c r="CA20" s="418"/>
      <c r="CB20" s="418"/>
      <c r="CC20" s="418"/>
      <c r="CD20" s="418"/>
      <c r="CE20" s="418"/>
      <c r="CF20" s="418"/>
      <c r="CG20" s="418"/>
      <c r="CH20" s="418"/>
      <c r="CI20" s="418"/>
      <c r="CJ20" s="418"/>
      <c r="CK20" s="418"/>
      <c r="CL20" s="418"/>
      <c r="CM20" s="418"/>
      <c r="CN20" s="418"/>
      <c r="CO20" s="418"/>
      <c r="CP20" s="418"/>
      <c r="CQ20" s="418"/>
      <c r="CR20" s="418"/>
      <c r="CS20" s="418"/>
      <c r="CT20" s="418"/>
      <c r="CU20" s="418"/>
      <c r="CV20" s="418"/>
      <c r="CW20" s="418"/>
      <c r="CX20" s="418"/>
      <c r="CY20" s="418"/>
      <c r="CZ20" s="418"/>
      <c r="DA20" s="418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418"/>
      <c r="DQ20" s="418"/>
      <c r="DR20" s="418"/>
      <c r="DS20" s="418"/>
      <c r="DT20" s="418"/>
      <c r="DU20" s="418"/>
      <c r="DV20" s="418"/>
      <c r="DW20" s="418"/>
      <c r="DX20" s="418"/>
      <c r="DY20" s="418"/>
      <c r="DZ20" s="418"/>
      <c r="EA20" s="418"/>
      <c r="EB20" s="418"/>
      <c r="EC20" s="418"/>
      <c r="ED20" s="418"/>
      <c r="EE20" s="418"/>
      <c r="EF20" s="418"/>
      <c r="EG20" s="418"/>
      <c r="EH20" s="418"/>
      <c r="EI20" s="418"/>
      <c r="EJ20" s="418"/>
      <c r="EK20" s="418"/>
      <c r="EL20" s="418"/>
      <c r="EM20" s="418"/>
      <c r="EN20" s="418"/>
      <c r="EO20" s="418"/>
      <c r="EP20" s="418"/>
      <c r="EQ20" s="418"/>
      <c r="ER20" s="418"/>
      <c r="ES20" s="418"/>
      <c r="ET20" s="418"/>
      <c r="EU20" s="418"/>
      <c r="EV20" s="418"/>
      <c r="EW20" s="418"/>
      <c r="EX20" s="418"/>
      <c r="EY20" s="418"/>
      <c r="EZ20" s="418"/>
      <c r="FA20" s="418"/>
      <c r="FB20" s="418"/>
      <c r="FC20" s="418"/>
      <c r="FD20" s="418"/>
      <c r="FE20" s="418"/>
      <c r="FF20" s="418"/>
      <c r="FG20" s="418"/>
      <c r="FH20" s="418"/>
      <c r="FI20" s="418"/>
      <c r="FJ20" s="418"/>
      <c r="FK20" s="418"/>
      <c r="FL20" s="418"/>
      <c r="FM20" s="418"/>
      <c r="FN20" s="418"/>
      <c r="FO20" s="418"/>
      <c r="FP20" s="418"/>
      <c r="FQ20" s="418"/>
      <c r="FR20" s="418"/>
      <c r="FS20" s="418"/>
      <c r="FT20" s="418"/>
      <c r="FU20" s="418"/>
      <c r="FV20" s="418"/>
      <c r="FW20" s="418"/>
      <c r="FX20" s="418"/>
      <c r="FY20" s="418"/>
      <c r="FZ20" s="418"/>
      <c r="GA20" s="418"/>
      <c r="GB20" s="418"/>
      <c r="GC20" s="418"/>
      <c r="GD20" s="418"/>
      <c r="GE20" s="418"/>
      <c r="GF20" s="418"/>
      <c r="GG20" s="418"/>
      <c r="GH20" s="418"/>
      <c r="GI20" s="418"/>
      <c r="GJ20" s="418"/>
      <c r="GK20" s="418"/>
      <c r="GL20" s="418"/>
      <c r="GM20" s="418"/>
      <c r="GN20" s="418"/>
      <c r="GO20" s="418"/>
      <c r="GP20" s="418"/>
      <c r="GQ20" s="418"/>
      <c r="GR20" s="418"/>
      <c r="GS20" s="418"/>
      <c r="GT20" s="418"/>
      <c r="GU20" s="418"/>
      <c r="GV20" s="418"/>
      <c r="GW20" s="418"/>
      <c r="GX20" s="418"/>
      <c r="GY20" s="418"/>
      <c r="GZ20" s="418"/>
      <c r="HA20" s="418"/>
      <c r="HB20" s="418"/>
      <c r="HC20" s="418"/>
      <c r="HD20" s="418"/>
      <c r="HE20" s="418"/>
      <c r="HF20" s="418"/>
      <c r="HG20" s="418"/>
      <c r="HH20" s="418"/>
      <c r="HI20" s="418"/>
      <c r="HJ20" s="418"/>
      <c r="HK20" s="418"/>
      <c r="HL20" s="418"/>
      <c r="HM20" s="418"/>
      <c r="HN20" s="418"/>
      <c r="HO20" s="418"/>
      <c r="HP20" s="418"/>
      <c r="HQ20" s="418"/>
      <c r="HR20" s="418"/>
      <c r="HS20" s="418"/>
      <c r="HT20" s="418"/>
      <c r="HU20" s="418"/>
      <c r="HV20" s="418"/>
      <c r="HW20" s="418"/>
      <c r="HX20" s="418"/>
      <c r="HY20" s="418"/>
      <c r="HZ20" s="418"/>
      <c r="IA20" s="418"/>
      <c r="IB20" s="418"/>
      <c r="IC20" s="418"/>
      <c r="ID20" s="418"/>
      <c r="IE20" s="418"/>
      <c r="IF20" s="418"/>
      <c r="IG20" s="418"/>
      <c r="IH20" s="418"/>
      <c r="II20" s="418"/>
      <c r="IJ20" s="418"/>
      <c r="IK20" s="418"/>
      <c r="IL20" s="418"/>
      <c r="IM20" s="418"/>
      <c r="IN20" s="418"/>
      <c r="IO20" s="418"/>
      <c r="IP20" s="418"/>
      <c r="IQ20" s="418"/>
    </row>
    <row r="21" customFormat="false" ht="11.1" hidden="false" customHeight="true" outlineLevel="0" collapsed="false">
      <c r="A21" s="256" t="n">
        <v>14</v>
      </c>
      <c r="B21" s="415" t="s">
        <v>529</v>
      </c>
      <c r="C21" s="320" t="s">
        <v>530</v>
      </c>
      <c r="D21" s="416"/>
      <c r="E21" s="416"/>
      <c r="F21" s="416"/>
      <c r="G21" s="416"/>
      <c r="H21" s="416"/>
      <c r="I21" s="417"/>
      <c r="J21" s="416"/>
      <c r="K21" s="417"/>
      <c r="L21" s="416"/>
      <c r="M21" s="416"/>
      <c r="N21" s="417"/>
      <c r="O21" s="417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7"/>
      <c r="AA21" s="416"/>
      <c r="AB21" s="417"/>
      <c r="AC21" s="417"/>
      <c r="AD21" s="416"/>
      <c r="AE21" s="416"/>
      <c r="AF21" s="416"/>
      <c r="AG21" s="416"/>
      <c r="AH21" s="417"/>
      <c r="AI21" s="417"/>
      <c r="AJ21" s="418"/>
      <c r="AK21" s="418"/>
      <c r="AL21" s="418"/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8"/>
      <c r="BI21" s="418"/>
      <c r="BJ21" s="418"/>
      <c r="BK21" s="418"/>
      <c r="BL21" s="418"/>
      <c r="BM21" s="418"/>
      <c r="BN21" s="418"/>
      <c r="BO21" s="418"/>
      <c r="BP21" s="418"/>
      <c r="BQ21" s="418"/>
      <c r="BR21" s="418"/>
      <c r="BS21" s="418"/>
      <c r="BT21" s="418"/>
      <c r="BU21" s="418"/>
      <c r="BV21" s="418"/>
      <c r="BW21" s="418"/>
      <c r="BX21" s="418"/>
      <c r="BY21" s="418"/>
      <c r="BZ21" s="418"/>
      <c r="CA21" s="418"/>
      <c r="CB21" s="418"/>
      <c r="CC21" s="418"/>
      <c r="CD21" s="418"/>
      <c r="CE21" s="418"/>
      <c r="CF21" s="418"/>
      <c r="CG21" s="418"/>
      <c r="CH21" s="418"/>
      <c r="CI21" s="418"/>
      <c r="CJ21" s="418"/>
      <c r="CK21" s="418"/>
      <c r="CL21" s="418"/>
      <c r="CM21" s="418"/>
      <c r="CN21" s="418"/>
      <c r="CO21" s="418"/>
      <c r="CP21" s="418"/>
      <c r="CQ21" s="418"/>
      <c r="CR21" s="418"/>
      <c r="CS21" s="418"/>
      <c r="CT21" s="418"/>
      <c r="CU21" s="418"/>
      <c r="CV21" s="418"/>
      <c r="CW21" s="418"/>
      <c r="CX21" s="418"/>
      <c r="CY21" s="418"/>
      <c r="CZ21" s="418"/>
      <c r="DA21" s="418"/>
      <c r="DB21" s="418"/>
      <c r="DC21" s="418"/>
      <c r="DD21" s="418"/>
      <c r="DE21" s="418"/>
      <c r="DF21" s="418"/>
      <c r="DG21" s="418"/>
      <c r="DH21" s="418"/>
      <c r="DI21" s="418"/>
      <c r="DJ21" s="418"/>
      <c r="DK21" s="418"/>
      <c r="DL21" s="418"/>
      <c r="DM21" s="418"/>
      <c r="DN21" s="418"/>
      <c r="DO21" s="418"/>
      <c r="DP21" s="418"/>
      <c r="DQ21" s="418"/>
      <c r="DR21" s="418"/>
      <c r="DS21" s="418"/>
      <c r="DT21" s="418"/>
      <c r="DU21" s="418"/>
      <c r="DV21" s="418"/>
      <c r="DW21" s="418"/>
      <c r="DX21" s="418"/>
      <c r="DY21" s="418"/>
      <c r="DZ21" s="418"/>
      <c r="EA21" s="418"/>
      <c r="EB21" s="418"/>
      <c r="EC21" s="418"/>
      <c r="ED21" s="418"/>
      <c r="EE21" s="418"/>
      <c r="EF21" s="418"/>
      <c r="EG21" s="418"/>
      <c r="EH21" s="418"/>
      <c r="EI21" s="418"/>
      <c r="EJ21" s="418"/>
      <c r="EK21" s="418"/>
      <c r="EL21" s="418"/>
      <c r="EM21" s="418"/>
      <c r="EN21" s="418"/>
      <c r="EO21" s="418"/>
      <c r="EP21" s="418"/>
      <c r="EQ21" s="418"/>
      <c r="ER21" s="418"/>
      <c r="ES21" s="418"/>
      <c r="ET21" s="418"/>
      <c r="EU21" s="418"/>
      <c r="EV21" s="418"/>
      <c r="EW21" s="418"/>
      <c r="EX21" s="418"/>
      <c r="EY21" s="418"/>
      <c r="EZ21" s="418"/>
      <c r="FA21" s="418"/>
      <c r="FB21" s="418"/>
      <c r="FC21" s="418"/>
      <c r="FD21" s="418"/>
      <c r="FE21" s="418"/>
      <c r="FF21" s="418"/>
      <c r="FG21" s="418"/>
      <c r="FH21" s="418"/>
      <c r="FI21" s="418"/>
      <c r="FJ21" s="418"/>
      <c r="FK21" s="418"/>
      <c r="FL21" s="418"/>
      <c r="FM21" s="418"/>
      <c r="FN21" s="418"/>
      <c r="FO21" s="418"/>
      <c r="FP21" s="418"/>
      <c r="FQ21" s="418"/>
      <c r="FR21" s="418"/>
      <c r="FS21" s="418"/>
      <c r="FT21" s="418"/>
      <c r="FU21" s="418"/>
      <c r="FV21" s="418"/>
      <c r="FW21" s="418"/>
      <c r="FX21" s="418"/>
      <c r="FY21" s="418"/>
      <c r="FZ21" s="418"/>
      <c r="GA21" s="418"/>
      <c r="GB21" s="418"/>
      <c r="GC21" s="418"/>
      <c r="GD21" s="418"/>
      <c r="GE21" s="418"/>
      <c r="GF21" s="418"/>
      <c r="GG21" s="418"/>
      <c r="GH21" s="418"/>
      <c r="GI21" s="418"/>
      <c r="GJ21" s="418"/>
      <c r="GK21" s="418"/>
      <c r="GL21" s="418"/>
      <c r="GM21" s="418"/>
      <c r="GN21" s="418"/>
      <c r="GO21" s="418"/>
      <c r="GP21" s="418"/>
      <c r="GQ21" s="418"/>
      <c r="GR21" s="418"/>
      <c r="GS21" s="418"/>
      <c r="GT21" s="418"/>
      <c r="GU21" s="418"/>
      <c r="GV21" s="418"/>
      <c r="GW21" s="418"/>
      <c r="GX21" s="418"/>
      <c r="GY21" s="418"/>
      <c r="GZ21" s="418"/>
      <c r="HA21" s="418"/>
      <c r="HB21" s="418"/>
      <c r="HC21" s="418"/>
      <c r="HD21" s="418"/>
      <c r="HE21" s="418"/>
      <c r="HF21" s="418"/>
      <c r="HG21" s="418"/>
      <c r="HH21" s="418"/>
      <c r="HI21" s="418"/>
      <c r="HJ21" s="418"/>
      <c r="HK21" s="418"/>
      <c r="HL21" s="418"/>
      <c r="HM21" s="418"/>
      <c r="HN21" s="418"/>
      <c r="HO21" s="418"/>
      <c r="HP21" s="418"/>
      <c r="HQ21" s="418"/>
      <c r="HR21" s="418"/>
      <c r="HS21" s="418"/>
      <c r="HT21" s="418"/>
      <c r="HU21" s="418"/>
      <c r="HV21" s="418"/>
      <c r="HW21" s="418"/>
      <c r="HX21" s="418"/>
      <c r="HY21" s="418"/>
      <c r="HZ21" s="418"/>
      <c r="IA21" s="418"/>
      <c r="IB21" s="418"/>
      <c r="IC21" s="418"/>
      <c r="ID21" s="418"/>
      <c r="IE21" s="418"/>
      <c r="IF21" s="418"/>
      <c r="IG21" s="418"/>
      <c r="IH21" s="418"/>
      <c r="II21" s="418"/>
      <c r="IJ21" s="418"/>
      <c r="IK21" s="418"/>
      <c r="IL21" s="418"/>
      <c r="IM21" s="418"/>
      <c r="IN21" s="418"/>
      <c r="IO21" s="418"/>
      <c r="IP21" s="418"/>
      <c r="IQ21" s="418"/>
    </row>
    <row r="22" customFormat="false" ht="11.1" hidden="false" customHeight="true" outlineLevel="0" collapsed="false">
      <c r="C22" s="321" t="s">
        <v>531</v>
      </c>
      <c r="D22" s="416" t="n">
        <v>1.25273170723063</v>
      </c>
      <c r="E22" s="416" t="n">
        <v>1.23857856524129</v>
      </c>
      <c r="F22" s="416" t="n">
        <v>1.13349477758416</v>
      </c>
      <c r="G22" s="416" t="n">
        <v>0.981196768136514</v>
      </c>
      <c r="H22" s="416" t="n">
        <v>0.890440380636533</v>
      </c>
      <c r="I22" s="417" t="n">
        <v>0</v>
      </c>
      <c r="J22" s="416" t="n">
        <v>0.400528023951888</v>
      </c>
      <c r="K22" s="417" t="n">
        <v>0</v>
      </c>
      <c r="L22" s="416" t="n">
        <v>0.633558460871182</v>
      </c>
      <c r="M22" s="416" t="n">
        <v>0.322041498512087</v>
      </c>
      <c r="N22" s="417" t="n">
        <v>0.416550626616272</v>
      </c>
      <c r="O22" s="417" t="n">
        <v>1.20337452294503</v>
      </c>
      <c r="P22" s="416" t="n">
        <v>0.993134980116767</v>
      </c>
      <c r="Q22" s="416" t="n">
        <v>1.29621451259936</v>
      </c>
      <c r="R22" s="416" t="n">
        <v>1.07320387618741</v>
      </c>
      <c r="S22" s="416" t="n">
        <v>0</v>
      </c>
      <c r="T22" s="416" t="n">
        <v>0</v>
      </c>
      <c r="U22" s="416" t="n">
        <v>0</v>
      </c>
      <c r="V22" s="416" t="n">
        <v>1.23767963283425</v>
      </c>
      <c r="W22" s="416" t="n">
        <v>0.451319336251453</v>
      </c>
      <c r="X22" s="416" t="n">
        <v>0.496679502204364</v>
      </c>
      <c r="Y22" s="416" t="n">
        <v>1.61371516940586</v>
      </c>
      <c r="Z22" s="417" t="n">
        <v>1.35286607157022</v>
      </c>
      <c r="AA22" s="416" t="n">
        <v>5.39048646425434</v>
      </c>
      <c r="AB22" s="417" t="n">
        <v>0</v>
      </c>
      <c r="AC22" s="417" t="n">
        <v>2.73982115978918</v>
      </c>
      <c r="AD22" s="416" t="n">
        <v>0.139689604962532</v>
      </c>
      <c r="AE22" s="416" t="n">
        <v>3.24078695699049</v>
      </c>
      <c r="AF22" s="416" t="n">
        <v>0.0315465068310321</v>
      </c>
      <c r="AG22" s="416" t="n">
        <v>0</v>
      </c>
      <c r="AH22" s="417" t="n">
        <v>0</v>
      </c>
      <c r="AI22" s="417" t="n">
        <v>0</v>
      </c>
      <c r="AJ22" s="418"/>
      <c r="AK22" s="418"/>
      <c r="AL22" s="418"/>
      <c r="AM22" s="418"/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  <c r="BW22" s="418"/>
      <c r="BX22" s="418"/>
      <c r="BY22" s="418"/>
      <c r="BZ22" s="418"/>
      <c r="CA22" s="418"/>
      <c r="CB22" s="418"/>
      <c r="CC22" s="418"/>
      <c r="CD22" s="418"/>
      <c r="CE22" s="418"/>
      <c r="CF22" s="418"/>
      <c r="CG22" s="418"/>
      <c r="CH22" s="418"/>
      <c r="CI22" s="418"/>
      <c r="CJ22" s="418"/>
      <c r="CK22" s="418"/>
      <c r="CL22" s="418"/>
      <c r="CM22" s="418"/>
      <c r="CN22" s="418"/>
      <c r="CO22" s="418"/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  <c r="ED22" s="418"/>
      <c r="EE22" s="418"/>
      <c r="EF22" s="418"/>
      <c r="EG22" s="418"/>
      <c r="EH22" s="418"/>
      <c r="EI22" s="418"/>
      <c r="EJ22" s="418"/>
      <c r="EK22" s="418"/>
      <c r="EL22" s="418"/>
      <c r="EM22" s="418"/>
      <c r="EN22" s="418"/>
      <c r="EO22" s="418"/>
      <c r="EP22" s="418"/>
      <c r="EQ22" s="418"/>
      <c r="ER22" s="418"/>
      <c r="ES22" s="418"/>
      <c r="ET22" s="418"/>
      <c r="EU22" s="418"/>
      <c r="EV22" s="418"/>
      <c r="EW22" s="418"/>
      <c r="EX22" s="418"/>
      <c r="EY22" s="418"/>
      <c r="EZ22" s="418"/>
      <c r="FA22" s="418"/>
      <c r="FB22" s="418"/>
      <c r="FC22" s="418"/>
      <c r="FD22" s="418"/>
      <c r="FE22" s="418"/>
      <c r="FF22" s="418"/>
      <c r="FG22" s="418"/>
      <c r="FH22" s="418"/>
      <c r="FI22" s="418"/>
      <c r="FJ22" s="418"/>
      <c r="FK22" s="418"/>
      <c r="FL22" s="418"/>
      <c r="FM22" s="418"/>
      <c r="FN22" s="418"/>
      <c r="FO22" s="418"/>
      <c r="FP22" s="418"/>
      <c r="FQ22" s="418"/>
      <c r="FR22" s="418"/>
      <c r="FS22" s="418"/>
      <c r="FT22" s="418"/>
      <c r="FU22" s="418"/>
      <c r="FV22" s="418"/>
      <c r="FW22" s="418"/>
      <c r="FX22" s="418"/>
      <c r="FY22" s="418"/>
      <c r="FZ22" s="418"/>
      <c r="GA22" s="418"/>
      <c r="GB22" s="418"/>
      <c r="GC22" s="418"/>
      <c r="GD22" s="418"/>
      <c r="GE22" s="418"/>
      <c r="GF22" s="418"/>
      <c r="GG22" s="418"/>
      <c r="GH22" s="418"/>
      <c r="GI22" s="418"/>
      <c r="GJ22" s="418"/>
      <c r="GK22" s="418"/>
      <c r="GL22" s="418"/>
      <c r="GM22" s="418"/>
      <c r="GN22" s="418"/>
      <c r="GO22" s="418"/>
      <c r="GP22" s="418"/>
      <c r="GQ22" s="418"/>
      <c r="GR22" s="418"/>
      <c r="GS22" s="418"/>
      <c r="GT22" s="418"/>
      <c r="GU22" s="418"/>
      <c r="GV22" s="418"/>
      <c r="GW22" s="418"/>
      <c r="GX22" s="418"/>
      <c r="GY22" s="418"/>
      <c r="GZ22" s="418"/>
      <c r="HA22" s="418"/>
      <c r="HB22" s="418"/>
      <c r="HC22" s="418"/>
      <c r="HD22" s="418"/>
      <c r="HE22" s="418"/>
      <c r="HF22" s="418"/>
      <c r="HG22" s="418"/>
      <c r="HH22" s="418"/>
      <c r="HI22" s="418"/>
      <c r="HJ22" s="418"/>
      <c r="HK22" s="418"/>
      <c r="HL22" s="418"/>
      <c r="HM22" s="418"/>
      <c r="HN22" s="418"/>
      <c r="HO22" s="418"/>
      <c r="HP22" s="418"/>
      <c r="HQ22" s="418"/>
      <c r="HR22" s="418"/>
      <c r="HS22" s="418"/>
      <c r="HT22" s="418"/>
      <c r="HU22" s="418"/>
      <c r="HV22" s="418"/>
      <c r="HW22" s="418"/>
      <c r="HX22" s="418"/>
      <c r="HY22" s="418"/>
      <c r="HZ22" s="418"/>
      <c r="IA22" s="418"/>
      <c r="IB22" s="418"/>
      <c r="IC22" s="418"/>
      <c r="ID22" s="418"/>
      <c r="IE22" s="418"/>
      <c r="IF22" s="418"/>
      <c r="IG22" s="418"/>
      <c r="IH22" s="418"/>
      <c r="II22" s="418"/>
      <c r="IJ22" s="418"/>
      <c r="IK22" s="418"/>
      <c r="IL22" s="418"/>
      <c r="IM22" s="418"/>
      <c r="IN22" s="418"/>
      <c r="IO22" s="418"/>
      <c r="IP22" s="418"/>
      <c r="IQ22" s="418"/>
    </row>
    <row r="23" customFormat="false" ht="11.1" hidden="false" customHeight="true" outlineLevel="0" collapsed="false">
      <c r="A23" s="256" t="n">
        <v>15</v>
      </c>
      <c r="B23" s="415" t="s">
        <v>538</v>
      </c>
      <c r="C23" s="320" t="s">
        <v>539</v>
      </c>
      <c r="D23" s="416"/>
      <c r="E23" s="416"/>
      <c r="F23" s="416"/>
      <c r="G23" s="416"/>
      <c r="H23" s="416"/>
      <c r="I23" s="417"/>
      <c r="J23" s="416"/>
      <c r="K23" s="417"/>
      <c r="L23" s="416"/>
      <c r="M23" s="416"/>
      <c r="N23" s="417"/>
      <c r="O23" s="417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7"/>
      <c r="AA23" s="416"/>
      <c r="AB23" s="417"/>
      <c r="AC23" s="417"/>
      <c r="AD23" s="416"/>
      <c r="AE23" s="416"/>
      <c r="AF23" s="416"/>
      <c r="AG23" s="416"/>
      <c r="AH23" s="417"/>
      <c r="AI23" s="417"/>
      <c r="AJ23" s="418"/>
      <c r="AK23" s="418"/>
      <c r="AL23" s="418"/>
      <c r="AM23" s="418"/>
      <c r="AN23" s="418"/>
      <c r="AO23" s="418"/>
      <c r="AP23" s="418"/>
      <c r="AQ23" s="418"/>
      <c r="AR23" s="418"/>
      <c r="AS23" s="418"/>
      <c r="AT23" s="418"/>
      <c r="AU23" s="418"/>
      <c r="AV23" s="418"/>
      <c r="AW23" s="418"/>
      <c r="AX23" s="418"/>
      <c r="AY23" s="418"/>
      <c r="AZ23" s="418"/>
      <c r="BA23" s="418"/>
      <c r="BB23" s="418"/>
      <c r="BC23" s="418"/>
      <c r="BD23" s="418"/>
      <c r="BE23" s="418"/>
      <c r="BF23" s="418"/>
      <c r="BG23" s="418"/>
      <c r="BH23" s="418"/>
      <c r="BI23" s="418"/>
      <c r="BJ23" s="418"/>
      <c r="BK23" s="418"/>
      <c r="BL23" s="418"/>
      <c r="BM23" s="418"/>
      <c r="BN23" s="418"/>
      <c r="BO23" s="418"/>
      <c r="BP23" s="418"/>
      <c r="BQ23" s="418"/>
      <c r="BR23" s="418"/>
      <c r="BS23" s="418"/>
      <c r="BT23" s="418"/>
      <c r="BU23" s="418"/>
      <c r="BV23" s="418"/>
      <c r="BW23" s="418"/>
      <c r="BX23" s="418"/>
      <c r="BY23" s="418"/>
      <c r="BZ23" s="418"/>
      <c r="CA23" s="418"/>
      <c r="CB23" s="418"/>
      <c r="CC23" s="418"/>
      <c r="CD23" s="418"/>
      <c r="CE23" s="418"/>
      <c r="CF23" s="418"/>
      <c r="CG23" s="418"/>
      <c r="CH23" s="418"/>
      <c r="CI23" s="418"/>
      <c r="CJ23" s="418"/>
      <c r="CK23" s="418"/>
      <c r="CL23" s="418"/>
      <c r="CM23" s="418"/>
      <c r="CN23" s="418"/>
      <c r="CO23" s="418"/>
      <c r="CP23" s="418"/>
      <c r="CQ23" s="418"/>
      <c r="CR23" s="418"/>
      <c r="CS23" s="418"/>
      <c r="CT23" s="418"/>
      <c r="CU23" s="418"/>
      <c r="CV23" s="418"/>
      <c r="CW23" s="418"/>
      <c r="CX23" s="418"/>
      <c r="CY23" s="418"/>
      <c r="CZ23" s="418"/>
      <c r="DA23" s="418"/>
      <c r="DB23" s="418"/>
      <c r="DC23" s="418"/>
      <c r="DD23" s="418"/>
      <c r="DE23" s="418"/>
      <c r="DF23" s="418"/>
      <c r="DG23" s="418"/>
      <c r="DH23" s="418"/>
      <c r="DI23" s="418"/>
      <c r="DJ23" s="418"/>
      <c r="DK23" s="418"/>
      <c r="DL23" s="418"/>
      <c r="DM23" s="418"/>
      <c r="DN23" s="418"/>
      <c r="DO23" s="418"/>
      <c r="DP23" s="418"/>
      <c r="DQ23" s="418"/>
      <c r="DR23" s="418"/>
      <c r="DS23" s="418"/>
      <c r="DT23" s="418"/>
      <c r="DU23" s="418"/>
      <c r="DV23" s="418"/>
      <c r="DW23" s="418"/>
      <c r="DX23" s="418"/>
      <c r="DY23" s="418"/>
      <c r="DZ23" s="418"/>
      <c r="EA23" s="418"/>
      <c r="EB23" s="418"/>
      <c r="EC23" s="418"/>
      <c r="ED23" s="418"/>
      <c r="EE23" s="418"/>
      <c r="EF23" s="418"/>
      <c r="EG23" s="418"/>
      <c r="EH23" s="418"/>
      <c r="EI23" s="418"/>
      <c r="EJ23" s="418"/>
      <c r="EK23" s="418"/>
      <c r="EL23" s="418"/>
      <c r="EM23" s="418"/>
      <c r="EN23" s="418"/>
      <c r="EO23" s="418"/>
      <c r="EP23" s="418"/>
      <c r="EQ23" s="418"/>
      <c r="ER23" s="418"/>
      <c r="ES23" s="418"/>
      <c r="ET23" s="418"/>
      <c r="EU23" s="418"/>
      <c r="EV23" s="418"/>
      <c r="EW23" s="418"/>
      <c r="EX23" s="418"/>
      <c r="EY23" s="418"/>
      <c r="EZ23" s="418"/>
      <c r="FA23" s="418"/>
      <c r="FB23" s="418"/>
      <c r="FC23" s="418"/>
      <c r="FD23" s="418"/>
      <c r="FE23" s="418"/>
      <c r="FF23" s="418"/>
      <c r="FG23" s="418"/>
      <c r="FH23" s="418"/>
      <c r="FI23" s="418"/>
      <c r="FJ23" s="418"/>
      <c r="FK23" s="418"/>
      <c r="FL23" s="418"/>
      <c r="FM23" s="418"/>
      <c r="FN23" s="418"/>
      <c r="FO23" s="418"/>
      <c r="FP23" s="418"/>
      <c r="FQ23" s="418"/>
      <c r="FR23" s="418"/>
      <c r="FS23" s="418"/>
      <c r="FT23" s="418"/>
      <c r="FU23" s="418"/>
      <c r="FV23" s="418"/>
      <c r="FW23" s="418"/>
      <c r="FX23" s="418"/>
      <c r="FY23" s="418"/>
      <c r="FZ23" s="418"/>
      <c r="GA23" s="418"/>
      <c r="GB23" s="418"/>
      <c r="GC23" s="418"/>
      <c r="GD23" s="418"/>
      <c r="GE23" s="418"/>
      <c r="GF23" s="418"/>
      <c r="GG23" s="418"/>
      <c r="GH23" s="418"/>
      <c r="GI23" s="418"/>
      <c r="GJ23" s="418"/>
      <c r="GK23" s="418"/>
      <c r="GL23" s="418"/>
      <c r="GM23" s="418"/>
      <c r="GN23" s="418"/>
      <c r="GO23" s="418"/>
      <c r="GP23" s="418"/>
      <c r="GQ23" s="418"/>
      <c r="GR23" s="418"/>
      <c r="GS23" s="418"/>
      <c r="GT23" s="418"/>
      <c r="GU23" s="418"/>
      <c r="GV23" s="418"/>
      <c r="GW23" s="418"/>
      <c r="GX23" s="418"/>
      <c r="GY23" s="418"/>
      <c r="GZ23" s="418"/>
      <c r="HA23" s="418"/>
      <c r="HB23" s="418"/>
      <c r="HC23" s="418"/>
      <c r="HD23" s="418"/>
      <c r="HE23" s="418"/>
      <c r="HF23" s="418"/>
      <c r="HG23" s="418"/>
      <c r="HH23" s="418"/>
      <c r="HI23" s="418"/>
      <c r="HJ23" s="418"/>
      <c r="HK23" s="418"/>
      <c r="HL23" s="418"/>
      <c r="HM23" s="418"/>
      <c r="HN23" s="418"/>
      <c r="HO23" s="418"/>
      <c r="HP23" s="418"/>
      <c r="HQ23" s="418"/>
      <c r="HR23" s="418"/>
      <c r="HS23" s="418"/>
      <c r="HT23" s="418"/>
      <c r="HU23" s="418"/>
      <c r="HV23" s="418"/>
      <c r="HW23" s="418"/>
      <c r="HX23" s="418"/>
      <c r="HY23" s="418"/>
      <c r="HZ23" s="418"/>
      <c r="IA23" s="418"/>
      <c r="IB23" s="418"/>
      <c r="IC23" s="418"/>
      <c r="ID23" s="418"/>
      <c r="IE23" s="418"/>
      <c r="IF23" s="418"/>
      <c r="IG23" s="418"/>
      <c r="IH23" s="418"/>
      <c r="II23" s="418"/>
      <c r="IJ23" s="418"/>
      <c r="IK23" s="418"/>
      <c r="IL23" s="418"/>
      <c r="IM23" s="418"/>
      <c r="IN23" s="418"/>
      <c r="IO23" s="418"/>
      <c r="IP23" s="418"/>
      <c r="IQ23" s="418"/>
    </row>
    <row r="24" customFormat="false" ht="11.1" hidden="false" customHeight="true" outlineLevel="0" collapsed="false">
      <c r="C24" s="321" t="s">
        <v>540</v>
      </c>
      <c r="D24" s="416" t="n">
        <v>1.52249032854128</v>
      </c>
      <c r="E24" s="416" t="n">
        <v>1.52041369862366</v>
      </c>
      <c r="F24" s="416" t="n">
        <v>1.50673933786796</v>
      </c>
      <c r="G24" s="416" t="n">
        <v>1.7175090161445</v>
      </c>
      <c r="H24" s="416" t="n">
        <v>1.18206413846876</v>
      </c>
      <c r="I24" s="417" t="n">
        <v>0</v>
      </c>
      <c r="J24" s="416" t="n">
        <v>1.63819257609425</v>
      </c>
      <c r="K24" s="417" t="n">
        <v>0</v>
      </c>
      <c r="L24" s="416" t="n">
        <v>2.17253237499226</v>
      </c>
      <c r="M24" s="416" t="n">
        <v>1.39143668555433</v>
      </c>
      <c r="N24" s="417" t="n">
        <v>0.0497314501690869</v>
      </c>
      <c r="O24" s="417" t="n">
        <v>1.09949061542064</v>
      </c>
      <c r="P24" s="416" t="n">
        <v>1.59921425295853</v>
      </c>
      <c r="Q24" s="416" t="n">
        <v>1.50515484288474</v>
      </c>
      <c r="R24" s="416" t="n">
        <v>1.81329966312842</v>
      </c>
      <c r="S24" s="416" t="n">
        <v>0</v>
      </c>
      <c r="T24" s="416" t="n">
        <v>0</v>
      </c>
      <c r="U24" s="416" t="n">
        <v>0</v>
      </c>
      <c r="V24" s="416" t="n">
        <v>1.01121059363479</v>
      </c>
      <c r="W24" s="416" t="n">
        <v>1.76385488537725</v>
      </c>
      <c r="X24" s="416" t="n">
        <v>0.499469836486411</v>
      </c>
      <c r="Y24" s="416" t="n">
        <v>1.40188233209429</v>
      </c>
      <c r="Z24" s="417" t="n">
        <v>2.9417059783947</v>
      </c>
      <c r="AA24" s="416" t="n">
        <v>1.92959764672068</v>
      </c>
      <c r="AB24" s="417" t="n">
        <v>0</v>
      </c>
      <c r="AC24" s="417" t="n">
        <v>1.76787005626688</v>
      </c>
      <c r="AD24" s="416" t="n">
        <v>1.74079291607969</v>
      </c>
      <c r="AE24" s="416" t="n">
        <v>2.30560668921428</v>
      </c>
      <c r="AF24" s="416" t="n">
        <v>0.299691814894805</v>
      </c>
      <c r="AG24" s="416" t="n">
        <v>0</v>
      </c>
      <c r="AH24" s="417" t="n">
        <v>0</v>
      </c>
      <c r="AI24" s="417" t="n">
        <v>0</v>
      </c>
      <c r="AJ24" s="418"/>
      <c r="AK24" s="418"/>
      <c r="AL24" s="418"/>
      <c r="AM24" s="418"/>
      <c r="AN24" s="418"/>
      <c r="AO24" s="418"/>
      <c r="AP24" s="418"/>
      <c r="AQ24" s="418"/>
      <c r="AR24" s="418"/>
      <c r="AS24" s="418"/>
      <c r="AT24" s="418"/>
      <c r="AU24" s="418"/>
      <c r="AV24" s="418"/>
      <c r="AW24" s="418"/>
      <c r="AX24" s="418"/>
      <c r="AY24" s="418"/>
      <c r="AZ24" s="418"/>
      <c r="BA24" s="418"/>
      <c r="BB24" s="418"/>
      <c r="BC24" s="418"/>
      <c r="BD24" s="418"/>
      <c r="BE24" s="418"/>
      <c r="BF24" s="418"/>
      <c r="BG24" s="418"/>
      <c r="BH24" s="418"/>
      <c r="BI24" s="418"/>
      <c r="BJ24" s="418"/>
      <c r="BK24" s="418"/>
      <c r="BL24" s="418"/>
      <c r="BM24" s="418"/>
      <c r="BN24" s="418"/>
      <c r="BO24" s="418"/>
      <c r="BP24" s="418"/>
      <c r="BQ24" s="418"/>
      <c r="BR24" s="418"/>
      <c r="BS24" s="418"/>
      <c r="BT24" s="418"/>
      <c r="BU24" s="418"/>
      <c r="BV24" s="418"/>
      <c r="BW24" s="418"/>
      <c r="BX24" s="418"/>
      <c r="BY24" s="418"/>
      <c r="BZ24" s="418"/>
      <c r="CA24" s="418"/>
      <c r="CB24" s="418"/>
      <c r="CC24" s="418"/>
      <c r="CD24" s="418"/>
      <c r="CE24" s="418"/>
      <c r="CF24" s="418"/>
      <c r="CG24" s="418"/>
      <c r="CH24" s="418"/>
      <c r="CI24" s="418"/>
      <c r="CJ24" s="418"/>
      <c r="CK24" s="418"/>
      <c r="CL24" s="418"/>
      <c r="CM24" s="418"/>
      <c r="CN24" s="418"/>
      <c r="CO24" s="418"/>
      <c r="CP24" s="418"/>
      <c r="CQ24" s="418"/>
      <c r="CR24" s="418"/>
      <c r="CS24" s="418"/>
      <c r="CT24" s="418"/>
      <c r="CU24" s="418"/>
      <c r="CV24" s="418"/>
      <c r="CW24" s="418"/>
      <c r="CX24" s="418"/>
      <c r="CY24" s="418"/>
      <c r="CZ24" s="418"/>
      <c r="DA24" s="418"/>
      <c r="DB24" s="418"/>
      <c r="DC24" s="418"/>
      <c r="DD24" s="418"/>
      <c r="DE24" s="418"/>
      <c r="DF24" s="418"/>
      <c r="DG24" s="418"/>
      <c r="DH24" s="418"/>
      <c r="DI24" s="418"/>
      <c r="DJ24" s="418"/>
      <c r="DK24" s="418"/>
      <c r="DL24" s="418"/>
      <c r="DM24" s="418"/>
      <c r="DN24" s="418"/>
      <c r="DO24" s="418"/>
      <c r="DP24" s="418"/>
      <c r="DQ24" s="418"/>
      <c r="DR24" s="418"/>
      <c r="DS24" s="418"/>
      <c r="DT24" s="418"/>
      <c r="DU24" s="418"/>
      <c r="DV24" s="418"/>
      <c r="DW24" s="418"/>
      <c r="DX24" s="418"/>
      <c r="DY24" s="418"/>
      <c r="DZ24" s="418"/>
      <c r="EA24" s="418"/>
      <c r="EB24" s="418"/>
      <c r="EC24" s="418"/>
      <c r="ED24" s="418"/>
      <c r="EE24" s="418"/>
      <c r="EF24" s="418"/>
      <c r="EG24" s="418"/>
      <c r="EH24" s="418"/>
      <c r="EI24" s="418"/>
      <c r="EJ24" s="418"/>
      <c r="EK24" s="418"/>
      <c r="EL24" s="418"/>
      <c r="EM24" s="418"/>
      <c r="EN24" s="418"/>
      <c r="EO24" s="418"/>
      <c r="EP24" s="418"/>
      <c r="EQ24" s="418"/>
      <c r="ER24" s="418"/>
      <c r="ES24" s="418"/>
      <c r="ET24" s="418"/>
      <c r="EU24" s="418"/>
      <c r="EV24" s="418"/>
      <c r="EW24" s="418"/>
      <c r="EX24" s="418"/>
      <c r="EY24" s="418"/>
      <c r="EZ24" s="418"/>
      <c r="FA24" s="418"/>
      <c r="FB24" s="418"/>
      <c r="FC24" s="418"/>
      <c r="FD24" s="418"/>
      <c r="FE24" s="418"/>
      <c r="FF24" s="418"/>
      <c r="FG24" s="418"/>
      <c r="FH24" s="418"/>
      <c r="FI24" s="418"/>
      <c r="FJ24" s="418"/>
      <c r="FK24" s="418"/>
      <c r="FL24" s="418"/>
      <c r="FM24" s="418"/>
      <c r="FN24" s="418"/>
      <c r="FO24" s="418"/>
      <c r="FP24" s="418"/>
      <c r="FQ24" s="418"/>
      <c r="FR24" s="418"/>
      <c r="FS24" s="418"/>
      <c r="FT24" s="418"/>
      <c r="FU24" s="418"/>
      <c r="FV24" s="418"/>
      <c r="FW24" s="418"/>
      <c r="FX24" s="418"/>
      <c r="FY24" s="418"/>
      <c r="FZ24" s="418"/>
      <c r="GA24" s="418"/>
      <c r="GB24" s="418"/>
      <c r="GC24" s="418"/>
      <c r="GD24" s="418"/>
      <c r="GE24" s="418"/>
      <c r="GF24" s="418"/>
      <c r="GG24" s="418"/>
      <c r="GH24" s="418"/>
      <c r="GI24" s="418"/>
      <c r="GJ24" s="418"/>
      <c r="GK24" s="418"/>
      <c r="GL24" s="418"/>
      <c r="GM24" s="418"/>
      <c r="GN24" s="418"/>
      <c r="GO24" s="418"/>
      <c r="GP24" s="418"/>
      <c r="GQ24" s="418"/>
      <c r="GR24" s="418"/>
      <c r="GS24" s="418"/>
      <c r="GT24" s="418"/>
      <c r="GU24" s="418"/>
      <c r="GV24" s="418"/>
      <c r="GW24" s="418"/>
      <c r="GX24" s="418"/>
      <c r="GY24" s="418"/>
      <c r="GZ24" s="418"/>
      <c r="HA24" s="418"/>
      <c r="HB24" s="418"/>
      <c r="HC24" s="418"/>
      <c r="HD24" s="418"/>
      <c r="HE24" s="418"/>
      <c r="HF24" s="418"/>
      <c r="HG24" s="418"/>
      <c r="HH24" s="418"/>
      <c r="HI24" s="418"/>
      <c r="HJ24" s="418"/>
      <c r="HK24" s="418"/>
      <c r="HL24" s="418"/>
      <c r="HM24" s="418"/>
      <c r="HN24" s="418"/>
      <c r="HO24" s="418"/>
      <c r="HP24" s="418"/>
      <c r="HQ24" s="418"/>
      <c r="HR24" s="418"/>
      <c r="HS24" s="418"/>
      <c r="HT24" s="418"/>
      <c r="HU24" s="418"/>
      <c r="HV24" s="418"/>
      <c r="HW24" s="418"/>
      <c r="HX24" s="418"/>
      <c r="HY24" s="418"/>
      <c r="HZ24" s="418"/>
      <c r="IA24" s="418"/>
      <c r="IB24" s="418"/>
      <c r="IC24" s="418"/>
      <c r="ID24" s="418"/>
      <c r="IE24" s="418"/>
      <c r="IF24" s="418"/>
      <c r="IG24" s="418"/>
      <c r="IH24" s="418"/>
      <c r="II24" s="418"/>
      <c r="IJ24" s="418"/>
      <c r="IK24" s="418"/>
      <c r="IL24" s="418"/>
      <c r="IM24" s="418"/>
      <c r="IN24" s="418"/>
      <c r="IO24" s="418"/>
      <c r="IP24" s="418"/>
      <c r="IQ24" s="418"/>
    </row>
    <row r="25" customFormat="false" ht="11.1" hidden="false" customHeight="true" outlineLevel="0" collapsed="false">
      <c r="A25" s="256" t="n">
        <v>16</v>
      </c>
      <c r="B25" s="415" t="s">
        <v>541</v>
      </c>
      <c r="C25" s="247" t="s">
        <v>542</v>
      </c>
      <c r="D25" s="416" t="n">
        <v>3.78963144257331</v>
      </c>
      <c r="E25" s="416" t="n">
        <v>3.79497420812659</v>
      </c>
      <c r="F25" s="416" t="n">
        <v>3.59161862105198</v>
      </c>
      <c r="G25" s="416" t="n">
        <v>3.77066577093331</v>
      </c>
      <c r="H25" s="416" t="n">
        <v>4.81310506146046</v>
      </c>
      <c r="I25" s="417" t="n">
        <v>0</v>
      </c>
      <c r="J25" s="416" t="n">
        <v>7.8185359998196</v>
      </c>
      <c r="K25" s="417" t="n">
        <v>0</v>
      </c>
      <c r="L25" s="416" t="n">
        <v>4.60917652890514</v>
      </c>
      <c r="M25" s="416" t="n">
        <v>3.76530376530377</v>
      </c>
      <c r="N25" s="417" t="n">
        <v>3.18188449041841</v>
      </c>
      <c r="O25" s="417" t="n">
        <v>1.99373793359382</v>
      </c>
      <c r="P25" s="416" t="n">
        <v>2.25269159428622</v>
      </c>
      <c r="Q25" s="416" t="n">
        <v>3.73028834516453</v>
      </c>
      <c r="R25" s="416" t="n">
        <v>3.71570240611091</v>
      </c>
      <c r="S25" s="416" t="n">
        <v>0</v>
      </c>
      <c r="T25" s="416" t="n">
        <v>0</v>
      </c>
      <c r="U25" s="416" t="n">
        <v>0</v>
      </c>
      <c r="V25" s="416" t="n">
        <v>2.43247310209917</v>
      </c>
      <c r="W25" s="416" t="n">
        <v>5.59924491595981</v>
      </c>
      <c r="X25" s="416" t="n">
        <v>2.24342876276578</v>
      </c>
      <c r="Y25" s="416" t="n">
        <v>4.89752687176059</v>
      </c>
      <c r="Z25" s="417" t="n">
        <v>3.9434049072349</v>
      </c>
      <c r="AA25" s="416" t="n">
        <v>8.03654269497866</v>
      </c>
      <c r="AB25" s="417" t="n">
        <v>0</v>
      </c>
      <c r="AC25" s="417" t="n">
        <v>2.80730518328631</v>
      </c>
      <c r="AD25" s="416" t="n">
        <v>5.41060457187504</v>
      </c>
      <c r="AE25" s="416" t="n">
        <v>11.7668198679886</v>
      </c>
      <c r="AF25" s="416" t="n">
        <v>2.08692275959135</v>
      </c>
      <c r="AG25" s="416" t="n">
        <v>0</v>
      </c>
      <c r="AH25" s="417" t="n">
        <v>0</v>
      </c>
      <c r="AI25" s="417" t="n">
        <v>0</v>
      </c>
      <c r="AJ25" s="418"/>
      <c r="AK25" s="418"/>
      <c r="AL25" s="418"/>
      <c r="AM25" s="418"/>
      <c r="AN25" s="418"/>
      <c r="AO25" s="418"/>
      <c r="AP25" s="418"/>
      <c r="AQ25" s="418"/>
      <c r="AR25" s="418"/>
      <c r="AS25" s="418"/>
      <c r="AT25" s="418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18"/>
      <c r="BI25" s="418"/>
      <c r="BJ25" s="418"/>
      <c r="BK25" s="418"/>
      <c r="BL25" s="418"/>
      <c r="BM25" s="418"/>
      <c r="BN25" s="418"/>
      <c r="BO25" s="418"/>
      <c r="BP25" s="418"/>
      <c r="BQ25" s="418"/>
      <c r="BR25" s="418"/>
      <c r="BS25" s="418"/>
      <c r="BT25" s="418"/>
      <c r="BU25" s="418"/>
      <c r="BV25" s="418"/>
      <c r="BW25" s="418"/>
      <c r="BX25" s="418"/>
      <c r="BY25" s="418"/>
      <c r="BZ25" s="418"/>
      <c r="CA25" s="418"/>
      <c r="CB25" s="418"/>
      <c r="CC25" s="418"/>
      <c r="CD25" s="418"/>
      <c r="CE25" s="418"/>
      <c r="CF25" s="418"/>
      <c r="CG25" s="418"/>
      <c r="CH25" s="418"/>
      <c r="CI25" s="418"/>
      <c r="CJ25" s="418"/>
      <c r="CK25" s="418"/>
      <c r="CL25" s="418"/>
      <c r="CM25" s="418"/>
      <c r="CN25" s="418"/>
      <c r="CO25" s="418"/>
      <c r="CP25" s="418"/>
      <c r="CQ25" s="418"/>
      <c r="CR25" s="418"/>
      <c r="CS25" s="418"/>
      <c r="CT25" s="418"/>
      <c r="CU25" s="418"/>
      <c r="CV25" s="418"/>
      <c r="CW25" s="418"/>
      <c r="CX25" s="418"/>
      <c r="CY25" s="418"/>
      <c r="CZ25" s="418"/>
      <c r="DA25" s="418"/>
      <c r="DB25" s="418"/>
      <c r="DC25" s="418"/>
      <c r="DD25" s="418"/>
      <c r="DE25" s="418"/>
      <c r="DF25" s="418"/>
      <c r="DG25" s="418"/>
      <c r="DH25" s="418"/>
      <c r="DI25" s="418"/>
      <c r="DJ25" s="418"/>
      <c r="DK25" s="418"/>
      <c r="DL25" s="418"/>
      <c r="DM25" s="418"/>
      <c r="DN25" s="418"/>
      <c r="DO25" s="418"/>
      <c r="DP25" s="418"/>
      <c r="DQ25" s="418"/>
      <c r="DR25" s="418"/>
      <c r="DS25" s="418"/>
      <c r="DT25" s="418"/>
      <c r="DU25" s="418"/>
      <c r="DV25" s="418"/>
      <c r="DW25" s="418"/>
      <c r="DX25" s="418"/>
      <c r="DY25" s="418"/>
      <c r="DZ25" s="418"/>
      <c r="EA25" s="418"/>
      <c r="EB25" s="418"/>
      <c r="EC25" s="418"/>
      <c r="ED25" s="418"/>
      <c r="EE25" s="418"/>
      <c r="EF25" s="418"/>
      <c r="EG25" s="418"/>
      <c r="EH25" s="418"/>
      <c r="EI25" s="418"/>
      <c r="EJ25" s="418"/>
      <c r="EK25" s="418"/>
      <c r="EL25" s="418"/>
      <c r="EM25" s="418"/>
      <c r="EN25" s="418"/>
      <c r="EO25" s="418"/>
      <c r="EP25" s="418"/>
      <c r="EQ25" s="418"/>
      <c r="ER25" s="418"/>
      <c r="ES25" s="418"/>
      <c r="ET25" s="418"/>
      <c r="EU25" s="418"/>
      <c r="EV25" s="418"/>
      <c r="EW25" s="418"/>
      <c r="EX25" s="418"/>
      <c r="EY25" s="418"/>
      <c r="EZ25" s="418"/>
      <c r="FA25" s="418"/>
      <c r="FB25" s="418"/>
      <c r="FC25" s="418"/>
      <c r="FD25" s="418"/>
      <c r="FE25" s="418"/>
      <c r="FF25" s="418"/>
      <c r="FG25" s="418"/>
      <c r="FH25" s="418"/>
      <c r="FI25" s="418"/>
      <c r="FJ25" s="418"/>
      <c r="FK25" s="418"/>
      <c r="FL25" s="418"/>
      <c r="FM25" s="418"/>
      <c r="FN25" s="418"/>
      <c r="FO25" s="418"/>
      <c r="FP25" s="418"/>
      <c r="FQ25" s="418"/>
      <c r="FR25" s="418"/>
      <c r="FS25" s="418"/>
      <c r="FT25" s="418"/>
      <c r="FU25" s="418"/>
      <c r="FV25" s="418"/>
      <c r="FW25" s="418"/>
      <c r="FX25" s="418"/>
      <c r="FY25" s="418"/>
      <c r="FZ25" s="418"/>
      <c r="GA25" s="418"/>
      <c r="GB25" s="418"/>
      <c r="GC25" s="418"/>
      <c r="GD25" s="418"/>
      <c r="GE25" s="418"/>
      <c r="GF25" s="418"/>
      <c r="GG25" s="418"/>
      <c r="GH25" s="418"/>
      <c r="GI25" s="418"/>
      <c r="GJ25" s="418"/>
      <c r="GK25" s="418"/>
      <c r="GL25" s="418"/>
      <c r="GM25" s="418"/>
      <c r="GN25" s="418"/>
      <c r="GO25" s="418"/>
      <c r="GP25" s="418"/>
      <c r="GQ25" s="418"/>
      <c r="GR25" s="418"/>
      <c r="GS25" s="418"/>
      <c r="GT25" s="418"/>
      <c r="GU25" s="418"/>
      <c r="GV25" s="418"/>
      <c r="GW25" s="418"/>
      <c r="GX25" s="418"/>
      <c r="GY25" s="418"/>
      <c r="GZ25" s="418"/>
      <c r="HA25" s="418"/>
      <c r="HB25" s="418"/>
      <c r="HC25" s="418"/>
      <c r="HD25" s="418"/>
      <c r="HE25" s="418"/>
      <c r="HF25" s="418"/>
      <c r="HG25" s="418"/>
      <c r="HH25" s="418"/>
      <c r="HI25" s="418"/>
      <c r="HJ25" s="418"/>
      <c r="HK25" s="418"/>
      <c r="HL25" s="418"/>
      <c r="HM25" s="418"/>
      <c r="HN25" s="418"/>
      <c r="HO25" s="418"/>
      <c r="HP25" s="418"/>
      <c r="HQ25" s="418"/>
      <c r="HR25" s="418"/>
      <c r="HS25" s="418"/>
      <c r="HT25" s="418"/>
      <c r="HU25" s="418"/>
      <c r="HV25" s="418"/>
      <c r="HW25" s="418"/>
      <c r="HX25" s="418"/>
      <c r="HY25" s="418"/>
      <c r="HZ25" s="418"/>
      <c r="IA25" s="418"/>
      <c r="IB25" s="418"/>
      <c r="IC25" s="418"/>
      <c r="ID25" s="418"/>
      <c r="IE25" s="418"/>
      <c r="IF25" s="418"/>
      <c r="IG25" s="418"/>
      <c r="IH25" s="418"/>
      <c r="II25" s="418"/>
      <c r="IJ25" s="418"/>
      <c r="IK25" s="418"/>
      <c r="IL25" s="418"/>
      <c r="IM25" s="418"/>
      <c r="IN25" s="418"/>
      <c r="IO25" s="418"/>
      <c r="IP25" s="418"/>
      <c r="IQ25" s="418"/>
    </row>
    <row r="26" customFormat="false" ht="11.1" hidden="false" customHeight="true" outlineLevel="0" collapsed="false">
      <c r="A26" s="256" t="n">
        <v>17</v>
      </c>
      <c r="B26" s="415" t="s">
        <v>553</v>
      </c>
      <c r="C26" s="239" t="s">
        <v>554</v>
      </c>
      <c r="D26" s="416"/>
      <c r="E26" s="416"/>
      <c r="F26" s="416"/>
      <c r="G26" s="416"/>
      <c r="H26" s="416"/>
      <c r="I26" s="417"/>
      <c r="J26" s="416"/>
      <c r="K26" s="417"/>
      <c r="L26" s="416"/>
      <c r="M26" s="416"/>
      <c r="N26" s="417"/>
      <c r="O26" s="417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7"/>
      <c r="AA26" s="416"/>
      <c r="AB26" s="417"/>
      <c r="AC26" s="417"/>
      <c r="AD26" s="416"/>
      <c r="AE26" s="416"/>
      <c r="AF26" s="416"/>
      <c r="AG26" s="416"/>
      <c r="AH26" s="417"/>
      <c r="AI26" s="417"/>
      <c r="AJ26" s="418"/>
      <c r="AK26" s="418"/>
      <c r="AL26" s="418"/>
      <c r="AM26" s="418"/>
      <c r="AN26" s="418"/>
      <c r="AO26" s="418"/>
      <c r="AP26" s="418"/>
      <c r="AQ26" s="418"/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8"/>
      <c r="BC26" s="418"/>
      <c r="BD26" s="418"/>
      <c r="BE26" s="418"/>
      <c r="BF26" s="418"/>
      <c r="BG26" s="418"/>
      <c r="BH26" s="418"/>
      <c r="BI26" s="418"/>
      <c r="BJ26" s="418"/>
      <c r="BK26" s="418"/>
      <c r="BL26" s="418"/>
      <c r="BM26" s="418"/>
      <c r="BN26" s="418"/>
      <c r="BO26" s="418"/>
      <c r="BP26" s="418"/>
      <c r="BQ26" s="418"/>
      <c r="BR26" s="418"/>
      <c r="BS26" s="418"/>
      <c r="BT26" s="418"/>
      <c r="BU26" s="418"/>
      <c r="BV26" s="418"/>
      <c r="BW26" s="418"/>
      <c r="BX26" s="418"/>
      <c r="BY26" s="418"/>
      <c r="BZ26" s="418"/>
      <c r="CA26" s="418"/>
      <c r="CB26" s="418"/>
      <c r="CC26" s="418"/>
      <c r="CD26" s="418"/>
      <c r="CE26" s="418"/>
      <c r="CF26" s="418"/>
      <c r="CG26" s="418"/>
      <c r="CH26" s="418"/>
      <c r="CI26" s="418"/>
      <c r="CJ26" s="418"/>
      <c r="CK26" s="418"/>
      <c r="CL26" s="418"/>
      <c r="CM26" s="418"/>
      <c r="CN26" s="418"/>
      <c r="CO26" s="418"/>
      <c r="CP26" s="418"/>
      <c r="CQ26" s="418"/>
      <c r="CR26" s="418"/>
      <c r="CS26" s="418"/>
      <c r="CT26" s="418"/>
      <c r="CU26" s="418"/>
      <c r="CV26" s="418"/>
      <c r="CW26" s="418"/>
      <c r="CX26" s="418"/>
      <c r="CY26" s="418"/>
      <c r="CZ26" s="418"/>
      <c r="DA26" s="418"/>
      <c r="DB26" s="418"/>
      <c r="DC26" s="418"/>
      <c r="DD26" s="418"/>
      <c r="DE26" s="418"/>
      <c r="DF26" s="418"/>
      <c r="DG26" s="418"/>
      <c r="DH26" s="418"/>
      <c r="DI26" s="418"/>
      <c r="DJ26" s="418"/>
      <c r="DK26" s="418"/>
      <c r="DL26" s="418"/>
      <c r="DM26" s="418"/>
      <c r="DN26" s="418"/>
      <c r="DO26" s="418"/>
      <c r="DP26" s="418"/>
      <c r="DQ26" s="418"/>
      <c r="DR26" s="418"/>
      <c r="DS26" s="418"/>
      <c r="DT26" s="418"/>
      <c r="DU26" s="418"/>
      <c r="DV26" s="418"/>
      <c r="DW26" s="418"/>
      <c r="DX26" s="418"/>
      <c r="DY26" s="418"/>
      <c r="DZ26" s="418"/>
      <c r="EA26" s="418"/>
      <c r="EB26" s="418"/>
      <c r="EC26" s="418"/>
      <c r="ED26" s="418"/>
      <c r="EE26" s="418"/>
      <c r="EF26" s="418"/>
      <c r="EG26" s="418"/>
      <c r="EH26" s="418"/>
      <c r="EI26" s="418"/>
      <c r="EJ26" s="418"/>
      <c r="EK26" s="418"/>
      <c r="EL26" s="418"/>
      <c r="EM26" s="418"/>
      <c r="EN26" s="418"/>
      <c r="EO26" s="418"/>
      <c r="EP26" s="418"/>
      <c r="EQ26" s="418"/>
      <c r="ER26" s="418"/>
      <c r="ES26" s="418"/>
      <c r="ET26" s="418"/>
      <c r="EU26" s="418"/>
      <c r="EV26" s="418"/>
      <c r="EW26" s="418"/>
      <c r="EX26" s="418"/>
      <c r="EY26" s="418"/>
      <c r="EZ26" s="418"/>
      <c r="FA26" s="418"/>
      <c r="FB26" s="418"/>
      <c r="FC26" s="418"/>
      <c r="FD26" s="418"/>
      <c r="FE26" s="418"/>
      <c r="FF26" s="418"/>
      <c r="FG26" s="418"/>
      <c r="FH26" s="418"/>
      <c r="FI26" s="418"/>
      <c r="FJ26" s="418"/>
      <c r="FK26" s="418"/>
      <c r="FL26" s="418"/>
      <c r="FM26" s="418"/>
      <c r="FN26" s="418"/>
      <c r="FO26" s="418"/>
      <c r="FP26" s="418"/>
      <c r="FQ26" s="418"/>
      <c r="FR26" s="418"/>
      <c r="FS26" s="418"/>
      <c r="FT26" s="418"/>
      <c r="FU26" s="418"/>
      <c r="FV26" s="418"/>
      <c r="FW26" s="418"/>
      <c r="FX26" s="418"/>
      <c r="FY26" s="418"/>
      <c r="FZ26" s="418"/>
      <c r="GA26" s="418"/>
      <c r="GB26" s="418"/>
      <c r="GC26" s="418"/>
      <c r="GD26" s="418"/>
      <c r="GE26" s="418"/>
      <c r="GF26" s="418"/>
      <c r="GG26" s="418"/>
      <c r="GH26" s="418"/>
      <c r="GI26" s="418"/>
      <c r="GJ26" s="418"/>
      <c r="GK26" s="418"/>
      <c r="GL26" s="418"/>
      <c r="GM26" s="418"/>
      <c r="GN26" s="418"/>
      <c r="GO26" s="418"/>
      <c r="GP26" s="418"/>
      <c r="GQ26" s="418"/>
      <c r="GR26" s="418"/>
      <c r="GS26" s="418"/>
      <c r="GT26" s="418"/>
      <c r="GU26" s="418"/>
      <c r="GV26" s="418"/>
      <c r="GW26" s="418"/>
      <c r="GX26" s="418"/>
      <c r="GY26" s="418"/>
      <c r="GZ26" s="418"/>
      <c r="HA26" s="418"/>
      <c r="HB26" s="418"/>
      <c r="HC26" s="418"/>
      <c r="HD26" s="418"/>
      <c r="HE26" s="418"/>
      <c r="HF26" s="418"/>
      <c r="HG26" s="418"/>
      <c r="HH26" s="418"/>
      <c r="HI26" s="418"/>
      <c r="HJ26" s="418"/>
      <c r="HK26" s="418"/>
      <c r="HL26" s="418"/>
      <c r="HM26" s="418"/>
      <c r="HN26" s="418"/>
      <c r="HO26" s="418"/>
      <c r="HP26" s="418"/>
      <c r="HQ26" s="418"/>
      <c r="HR26" s="418"/>
      <c r="HS26" s="418"/>
      <c r="HT26" s="418"/>
      <c r="HU26" s="418"/>
      <c r="HV26" s="418"/>
      <c r="HW26" s="418"/>
      <c r="HX26" s="418"/>
      <c r="HY26" s="418"/>
      <c r="HZ26" s="418"/>
      <c r="IA26" s="418"/>
      <c r="IB26" s="418"/>
      <c r="IC26" s="418"/>
      <c r="ID26" s="418"/>
      <c r="IE26" s="418"/>
      <c r="IF26" s="418"/>
      <c r="IG26" s="418"/>
      <c r="IH26" s="418"/>
      <c r="II26" s="418"/>
      <c r="IJ26" s="418"/>
      <c r="IK26" s="418"/>
      <c r="IL26" s="418"/>
      <c r="IM26" s="418"/>
      <c r="IN26" s="418"/>
      <c r="IO26" s="418"/>
      <c r="IP26" s="418"/>
      <c r="IQ26" s="418"/>
    </row>
    <row r="27" customFormat="false" ht="12" hidden="false" customHeight="true" outlineLevel="0" collapsed="false">
      <c r="C27" s="267" t="s">
        <v>555</v>
      </c>
      <c r="D27" s="416"/>
      <c r="E27" s="416"/>
      <c r="F27" s="416"/>
      <c r="G27" s="416"/>
      <c r="H27" s="416"/>
      <c r="I27" s="417"/>
      <c r="J27" s="416"/>
      <c r="K27" s="417"/>
      <c r="L27" s="416"/>
      <c r="M27" s="416"/>
      <c r="N27" s="417"/>
      <c r="O27" s="417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7"/>
      <c r="AA27" s="416"/>
      <c r="AB27" s="417"/>
      <c r="AC27" s="417"/>
      <c r="AD27" s="416"/>
      <c r="AE27" s="416"/>
      <c r="AF27" s="416"/>
      <c r="AG27" s="416"/>
      <c r="AH27" s="417"/>
      <c r="AI27" s="417"/>
      <c r="AJ27" s="418"/>
      <c r="AK27" s="418"/>
      <c r="AL27" s="418"/>
      <c r="AM27" s="418"/>
      <c r="AN27" s="418"/>
      <c r="AO27" s="418"/>
      <c r="AP27" s="418"/>
      <c r="AQ27" s="418"/>
      <c r="AR27" s="418"/>
      <c r="AS27" s="418"/>
      <c r="AT27" s="418"/>
      <c r="AU27" s="418"/>
      <c r="AV27" s="418"/>
      <c r="AW27" s="418"/>
      <c r="AX27" s="418"/>
      <c r="AY27" s="418"/>
      <c r="AZ27" s="418"/>
      <c r="BA27" s="418"/>
      <c r="BB27" s="418"/>
      <c r="BC27" s="418"/>
      <c r="BD27" s="418"/>
      <c r="BE27" s="418"/>
      <c r="BF27" s="418"/>
      <c r="BG27" s="418"/>
      <c r="BH27" s="418"/>
      <c r="BI27" s="418"/>
      <c r="BJ27" s="418"/>
      <c r="BK27" s="418"/>
      <c r="BL27" s="418"/>
      <c r="BM27" s="418"/>
      <c r="BN27" s="418"/>
      <c r="BO27" s="418"/>
      <c r="BP27" s="418"/>
      <c r="BQ27" s="418"/>
      <c r="BR27" s="418"/>
      <c r="BS27" s="418"/>
      <c r="BT27" s="418"/>
      <c r="BU27" s="418"/>
      <c r="BV27" s="418"/>
      <c r="BW27" s="418"/>
      <c r="BX27" s="418"/>
      <c r="BY27" s="418"/>
      <c r="BZ27" s="418"/>
      <c r="CA27" s="418"/>
      <c r="CB27" s="418"/>
      <c r="CC27" s="418"/>
      <c r="CD27" s="418"/>
      <c r="CE27" s="418"/>
      <c r="CF27" s="418"/>
      <c r="CG27" s="418"/>
      <c r="CH27" s="418"/>
      <c r="CI27" s="418"/>
      <c r="CJ27" s="418"/>
      <c r="CK27" s="418"/>
      <c r="CL27" s="418"/>
      <c r="CM27" s="418"/>
      <c r="CN27" s="418"/>
      <c r="CO27" s="418"/>
      <c r="CP27" s="418"/>
      <c r="CQ27" s="418"/>
      <c r="CR27" s="418"/>
      <c r="CS27" s="418"/>
      <c r="CT27" s="418"/>
      <c r="CU27" s="418"/>
      <c r="CV27" s="418"/>
      <c r="CW27" s="418"/>
      <c r="CX27" s="418"/>
      <c r="CY27" s="418"/>
      <c r="CZ27" s="418"/>
      <c r="DA27" s="418"/>
      <c r="DB27" s="418"/>
      <c r="DC27" s="418"/>
      <c r="DD27" s="418"/>
      <c r="DE27" s="418"/>
      <c r="DF27" s="418"/>
      <c r="DG27" s="418"/>
      <c r="DH27" s="418"/>
      <c r="DI27" s="418"/>
      <c r="DJ27" s="418"/>
      <c r="DK27" s="418"/>
      <c r="DL27" s="418"/>
      <c r="DM27" s="418"/>
      <c r="DN27" s="418"/>
      <c r="DO27" s="418"/>
      <c r="DP27" s="418"/>
      <c r="DQ27" s="418"/>
      <c r="DR27" s="418"/>
      <c r="DS27" s="418"/>
      <c r="DT27" s="418"/>
      <c r="DU27" s="418"/>
      <c r="DV27" s="418"/>
      <c r="DW27" s="418"/>
      <c r="DX27" s="418"/>
      <c r="DY27" s="418"/>
      <c r="DZ27" s="418"/>
      <c r="EA27" s="418"/>
      <c r="EB27" s="418"/>
      <c r="EC27" s="418"/>
      <c r="ED27" s="418"/>
      <c r="EE27" s="418"/>
      <c r="EF27" s="418"/>
      <c r="EG27" s="418"/>
      <c r="EH27" s="418"/>
      <c r="EI27" s="418"/>
      <c r="EJ27" s="418"/>
      <c r="EK27" s="418"/>
      <c r="EL27" s="418"/>
      <c r="EM27" s="418"/>
      <c r="EN27" s="418"/>
      <c r="EO27" s="418"/>
      <c r="EP27" s="418"/>
      <c r="EQ27" s="418"/>
      <c r="ER27" s="418"/>
      <c r="ES27" s="418"/>
      <c r="ET27" s="418"/>
      <c r="EU27" s="418"/>
      <c r="EV27" s="418"/>
      <c r="EW27" s="418"/>
      <c r="EX27" s="418"/>
      <c r="EY27" s="418"/>
      <c r="EZ27" s="418"/>
      <c r="FA27" s="418"/>
      <c r="FB27" s="418"/>
      <c r="FC27" s="418"/>
      <c r="FD27" s="418"/>
      <c r="FE27" s="418"/>
      <c r="FF27" s="418"/>
      <c r="FG27" s="418"/>
      <c r="FH27" s="418"/>
      <c r="FI27" s="418"/>
      <c r="FJ27" s="418"/>
      <c r="FK27" s="418"/>
      <c r="FL27" s="418"/>
      <c r="FM27" s="418"/>
      <c r="FN27" s="418"/>
      <c r="FO27" s="418"/>
      <c r="FP27" s="418"/>
      <c r="FQ27" s="418"/>
      <c r="FR27" s="418"/>
      <c r="FS27" s="418"/>
      <c r="FT27" s="418"/>
      <c r="FU27" s="418"/>
      <c r="FV27" s="418"/>
      <c r="FW27" s="418"/>
      <c r="FX27" s="418"/>
      <c r="FY27" s="418"/>
      <c r="FZ27" s="418"/>
      <c r="GA27" s="418"/>
      <c r="GB27" s="418"/>
      <c r="GC27" s="418"/>
      <c r="GD27" s="418"/>
      <c r="GE27" s="418"/>
      <c r="GF27" s="418"/>
      <c r="GG27" s="418"/>
      <c r="GH27" s="418"/>
      <c r="GI27" s="418"/>
      <c r="GJ27" s="418"/>
      <c r="GK27" s="418"/>
      <c r="GL27" s="418"/>
      <c r="GM27" s="418"/>
      <c r="GN27" s="418"/>
      <c r="GO27" s="418"/>
      <c r="GP27" s="418"/>
      <c r="GQ27" s="418"/>
      <c r="GR27" s="418"/>
      <c r="GS27" s="418"/>
      <c r="GT27" s="418"/>
      <c r="GU27" s="418"/>
      <c r="GV27" s="418"/>
      <c r="GW27" s="418"/>
      <c r="GX27" s="418"/>
      <c r="GY27" s="418"/>
      <c r="GZ27" s="418"/>
      <c r="HA27" s="418"/>
      <c r="HB27" s="418"/>
      <c r="HC27" s="418"/>
      <c r="HD27" s="418"/>
      <c r="HE27" s="418"/>
      <c r="HF27" s="418"/>
      <c r="HG27" s="418"/>
      <c r="HH27" s="418"/>
      <c r="HI27" s="418"/>
      <c r="HJ27" s="418"/>
      <c r="HK27" s="418"/>
      <c r="HL27" s="418"/>
      <c r="HM27" s="418"/>
      <c r="HN27" s="418"/>
      <c r="HO27" s="418"/>
      <c r="HP27" s="418"/>
      <c r="HQ27" s="418"/>
      <c r="HR27" s="418"/>
      <c r="HS27" s="418"/>
      <c r="HT27" s="418"/>
      <c r="HU27" s="418"/>
      <c r="HV27" s="418"/>
      <c r="HW27" s="418"/>
      <c r="HX27" s="418"/>
      <c r="HY27" s="418"/>
      <c r="HZ27" s="418"/>
      <c r="IA27" s="418"/>
      <c r="IB27" s="418"/>
      <c r="IC27" s="418"/>
      <c r="ID27" s="418"/>
      <c r="IE27" s="418"/>
      <c r="IF27" s="418"/>
      <c r="IG27" s="418"/>
      <c r="IH27" s="418"/>
      <c r="II27" s="418"/>
      <c r="IJ27" s="418"/>
      <c r="IK27" s="418"/>
      <c r="IL27" s="418"/>
      <c r="IM27" s="418"/>
      <c r="IN27" s="418"/>
      <c r="IO27" s="418"/>
      <c r="IP27" s="418"/>
      <c r="IQ27" s="418"/>
    </row>
    <row r="28" customFormat="false" ht="11.25" hidden="false" customHeight="true" outlineLevel="0" collapsed="false">
      <c r="C28" s="266" t="s">
        <v>556</v>
      </c>
      <c r="D28" s="416" t="n">
        <v>6.33289871792975</v>
      </c>
      <c r="E28" s="416" t="n">
        <v>6.3555556428448</v>
      </c>
      <c r="F28" s="416" t="n">
        <v>6.43080523883068</v>
      </c>
      <c r="G28" s="416" t="n">
        <v>6.49569612607304</v>
      </c>
      <c r="H28" s="416" t="n">
        <v>5.46481913261941</v>
      </c>
      <c r="I28" s="417" t="n">
        <v>0</v>
      </c>
      <c r="J28" s="416" t="n">
        <v>5.27572945884484</v>
      </c>
      <c r="K28" s="417" t="n">
        <v>0</v>
      </c>
      <c r="L28" s="416" t="n">
        <v>6.91492657537642</v>
      </c>
      <c r="M28" s="416" t="n">
        <v>6.03590015354721</v>
      </c>
      <c r="N28" s="417" t="n">
        <v>6.95802665605729</v>
      </c>
      <c r="O28" s="417" t="n">
        <v>5.16825595581084</v>
      </c>
      <c r="P28" s="416" t="n">
        <v>5.26358117218675</v>
      </c>
      <c r="Q28" s="416" t="n">
        <v>5.93728233323947</v>
      </c>
      <c r="R28" s="416" t="n">
        <v>7.59488477798652</v>
      </c>
      <c r="S28" s="416" t="n">
        <v>0</v>
      </c>
      <c r="T28" s="416" t="n">
        <v>0</v>
      </c>
      <c r="U28" s="416" t="n">
        <v>0</v>
      </c>
      <c r="V28" s="416" t="n">
        <v>7.5276502896697</v>
      </c>
      <c r="W28" s="416" t="n">
        <v>6.33763632316938</v>
      </c>
      <c r="X28" s="416" t="n">
        <v>8.47424521457671</v>
      </c>
      <c r="Y28" s="416" t="n">
        <v>6.55997164822862</v>
      </c>
      <c r="Z28" s="417" t="n">
        <v>7.33305420224496</v>
      </c>
      <c r="AA28" s="416" t="n">
        <v>4.35262870849245</v>
      </c>
      <c r="AB28" s="417" t="n">
        <v>0</v>
      </c>
      <c r="AC28" s="417" t="n">
        <v>4.77566468743725</v>
      </c>
      <c r="AD28" s="416" t="n">
        <v>5.93384868537876</v>
      </c>
      <c r="AE28" s="416" t="n">
        <v>5.44097622917108</v>
      </c>
      <c r="AF28" s="416" t="n">
        <v>5.52185202261642</v>
      </c>
      <c r="AG28" s="416" t="n">
        <v>0</v>
      </c>
      <c r="AH28" s="417" t="n">
        <v>0</v>
      </c>
      <c r="AI28" s="417" t="n">
        <v>8.09358934206422</v>
      </c>
      <c r="AJ28" s="418"/>
      <c r="AK28" s="418"/>
      <c r="AL28" s="418"/>
      <c r="AM28" s="418"/>
      <c r="AN28" s="418"/>
      <c r="AO28" s="418"/>
      <c r="AP28" s="418"/>
      <c r="AQ28" s="418"/>
      <c r="AR28" s="418"/>
      <c r="AS28" s="418"/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8"/>
      <c r="BI28" s="418"/>
      <c r="BJ28" s="418"/>
      <c r="BK28" s="418"/>
      <c r="BL28" s="418"/>
      <c r="BM28" s="418"/>
      <c r="BN28" s="418"/>
      <c r="BO28" s="418"/>
      <c r="BP28" s="418"/>
      <c r="BQ28" s="418"/>
      <c r="BR28" s="418"/>
      <c r="BS28" s="418"/>
      <c r="BT28" s="418"/>
      <c r="BU28" s="418"/>
      <c r="BV28" s="418"/>
      <c r="BW28" s="418"/>
      <c r="BX28" s="418"/>
      <c r="BY28" s="418"/>
      <c r="BZ28" s="418"/>
      <c r="CA28" s="418"/>
      <c r="CB28" s="418"/>
      <c r="CC28" s="418"/>
      <c r="CD28" s="418"/>
      <c r="CE28" s="418"/>
      <c r="CF28" s="418"/>
      <c r="CG28" s="418"/>
      <c r="CH28" s="418"/>
      <c r="CI28" s="418"/>
      <c r="CJ28" s="418"/>
      <c r="CK28" s="418"/>
      <c r="CL28" s="418"/>
      <c r="CM28" s="418"/>
      <c r="CN28" s="418"/>
      <c r="CO28" s="418"/>
      <c r="CP28" s="418"/>
      <c r="CQ28" s="418"/>
      <c r="CR28" s="418"/>
      <c r="CS28" s="418"/>
      <c r="CT28" s="418"/>
      <c r="CU28" s="418"/>
      <c r="CV28" s="418"/>
      <c r="CW28" s="418"/>
      <c r="CX28" s="418"/>
      <c r="CY28" s="418"/>
      <c r="CZ28" s="418"/>
      <c r="DA28" s="418"/>
      <c r="DB28" s="418"/>
      <c r="DC28" s="418"/>
      <c r="DD28" s="418"/>
      <c r="DE28" s="418"/>
      <c r="DF28" s="418"/>
      <c r="DG28" s="418"/>
      <c r="DH28" s="418"/>
      <c r="DI28" s="418"/>
      <c r="DJ28" s="418"/>
      <c r="DK28" s="418"/>
      <c r="DL28" s="418"/>
      <c r="DM28" s="418"/>
      <c r="DN28" s="418"/>
      <c r="DO28" s="418"/>
      <c r="DP28" s="418"/>
      <c r="DQ28" s="418"/>
      <c r="DR28" s="418"/>
      <c r="DS28" s="418"/>
      <c r="DT28" s="418"/>
      <c r="DU28" s="418"/>
      <c r="DV28" s="418"/>
      <c r="DW28" s="418"/>
      <c r="DX28" s="418"/>
      <c r="DY28" s="418"/>
      <c r="DZ28" s="418"/>
      <c r="EA28" s="418"/>
      <c r="EB28" s="418"/>
      <c r="EC28" s="418"/>
      <c r="ED28" s="418"/>
      <c r="EE28" s="418"/>
      <c r="EF28" s="418"/>
      <c r="EG28" s="418"/>
      <c r="EH28" s="418"/>
      <c r="EI28" s="418"/>
      <c r="EJ28" s="418"/>
      <c r="EK28" s="418"/>
      <c r="EL28" s="418"/>
      <c r="EM28" s="418"/>
      <c r="EN28" s="418"/>
      <c r="EO28" s="418"/>
      <c r="EP28" s="418"/>
      <c r="EQ28" s="418"/>
      <c r="ER28" s="418"/>
      <c r="ES28" s="418"/>
      <c r="ET28" s="418"/>
      <c r="EU28" s="418"/>
      <c r="EV28" s="418"/>
      <c r="EW28" s="418"/>
      <c r="EX28" s="418"/>
      <c r="EY28" s="418"/>
      <c r="EZ28" s="418"/>
      <c r="FA28" s="418"/>
      <c r="FB28" s="418"/>
      <c r="FC28" s="418"/>
      <c r="FD28" s="418"/>
      <c r="FE28" s="418"/>
      <c r="FF28" s="418"/>
      <c r="FG28" s="418"/>
      <c r="FH28" s="418"/>
      <c r="FI28" s="418"/>
      <c r="FJ28" s="418"/>
      <c r="FK28" s="418"/>
      <c r="FL28" s="418"/>
      <c r="FM28" s="418"/>
      <c r="FN28" s="418"/>
      <c r="FO28" s="418"/>
      <c r="FP28" s="418"/>
      <c r="FQ28" s="418"/>
      <c r="FR28" s="418"/>
      <c r="FS28" s="418"/>
      <c r="FT28" s="418"/>
      <c r="FU28" s="418"/>
      <c r="FV28" s="418"/>
      <c r="FW28" s="418"/>
      <c r="FX28" s="418"/>
      <c r="FY28" s="418"/>
      <c r="FZ28" s="418"/>
      <c r="GA28" s="418"/>
      <c r="GB28" s="418"/>
      <c r="GC28" s="418"/>
      <c r="GD28" s="418"/>
      <c r="GE28" s="418"/>
      <c r="GF28" s="418"/>
      <c r="GG28" s="418"/>
      <c r="GH28" s="418"/>
      <c r="GI28" s="418"/>
      <c r="GJ28" s="418"/>
      <c r="GK28" s="418"/>
      <c r="GL28" s="418"/>
      <c r="GM28" s="418"/>
      <c r="GN28" s="418"/>
      <c r="GO28" s="418"/>
      <c r="GP28" s="418"/>
      <c r="GQ28" s="418"/>
      <c r="GR28" s="418"/>
      <c r="GS28" s="418"/>
      <c r="GT28" s="418"/>
      <c r="GU28" s="418"/>
      <c r="GV28" s="418"/>
      <c r="GW28" s="418"/>
      <c r="GX28" s="418"/>
      <c r="GY28" s="418"/>
      <c r="GZ28" s="418"/>
      <c r="HA28" s="418"/>
      <c r="HB28" s="418"/>
      <c r="HC28" s="418"/>
      <c r="HD28" s="418"/>
      <c r="HE28" s="418"/>
      <c r="HF28" s="418"/>
      <c r="HG28" s="418"/>
      <c r="HH28" s="418"/>
      <c r="HI28" s="418"/>
      <c r="HJ28" s="418"/>
      <c r="HK28" s="418"/>
      <c r="HL28" s="418"/>
      <c r="HM28" s="418"/>
      <c r="HN28" s="418"/>
      <c r="HO28" s="418"/>
      <c r="HP28" s="418"/>
      <c r="HQ28" s="418"/>
      <c r="HR28" s="418"/>
      <c r="HS28" s="418"/>
      <c r="HT28" s="418"/>
      <c r="HU28" s="418"/>
      <c r="HV28" s="418"/>
      <c r="HW28" s="418"/>
      <c r="HX28" s="418"/>
      <c r="HY28" s="418"/>
      <c r="HZ28" s="418"/>
      <c r="IA28" s="418"/>
      <c r="IB28" s="418"/>
      <c r="IC28" s="418"/>
      <c r="ID28" s="418"/>
      <c r="IE28" s="418"/>
      <c r="IF28" s="418"/>
      <c r="IG28" s="418"/>
      <c r="IH28" s="418"/>
      <c r="II28" s="418"/>
      <c r="IJ28" s="418"/>
      <c r="IK28" s="418"/>
      <c r="IL28" s="418"/>
      <c r="IM28" s="418"/>
      <c r="IN28" s="418"/>
      <c r="IO28" s="418"/>
      <c r="IP28" s="418"/>
      <c r="IQ28" s="418"/>
    </row>
    <row r="29" customFormat="false" ht="11.1" hidden="false" customHeight="true" outlineLevel="0" collapsed="false">
      <c r="A29" s="256" t="n">
        <v>18</v>
      </c>
      <c r="B29" s="415" t="s">
        <v>557</v>
      </c>
      <c r="C29" s="247" t="s">
        <v>558</v>
      </c>
      <c r="D29" s="416" t="n">
        <v>2.30889666662461</v>
      </c>
      <c r="E29" s="416" t="n">
        <v>2.32141897606632</v>
      </c>
      <c r="F29" s="416" t="n">
        <v>2.36240719283491</v>
      </c>
      <c r="G29" s="416" t="n">
        <v>2.29733070911713</v>
      </c>
      <c r="H29" s="416" t="n">
        <v>1.71435252835422</v>
      </c>
      <c r="I29" s="417" t="n">
        <v>0</v>
      </c>
      <c r="J29" s="416" t="n">
        <v>2.17749167807191</v>
      </c>
      <c r="K29" s="417" t="n">
        <v>0</v>
      </c>
      <c r="L29" s="416" t="n">
        <v>2.85333663795774</v>
      </c>
      <c r="M29" s="416" t="n">
        <v>1.84120772356066</v>
      </c>
      <c r="N29" s="417" t="n">
        <v>2.24242424242424</v>
      </c>
      <c r="O29" s="417" t="n">
        <v>0.891217896811597</v>
      </c>
      <c r="P29" s="416" t="n">
        <v>1.56396514787513</v>
      </c>
      <c r="Q29" s="416" t="n">
        <v>1.51305877064284</v>
      </c>
      <c r="R29" s="416" t="n">
        <v>2.95269795061786</v>
      </c>
      <c r="S29" s="416" t="n">
        <v>0</v>
      </c>
      <c r="T29" s="416" t="n">
        <v>0</v>
      </c>
      <c r="U29" s="416" t="n">
        <v>0</v>
      </c>
      <c r="V29" s="416" t="n">
        <v>2.43924460161011</v>
      </c>
      <c r="W29" s="416" t="n">
        <v>1.99837607471705</v>
      </c>
      <c r="X29" s="416" t="n">
        <v>4.02366203471176</v>
      </c>
      <c r="Y29" s="416" t="n">
        <v>2.81222186872002</v>
      </c>
      <c r="Z29" s="417" t="n">
        <v>3.30549610032716</v>
      </c>
      <c r="AA29" s="416" t="n">
        <v>1.3536046315154</v>
      </c>
      <c r="AB29" s="417" t="n">
        <v>0</v>
      </c>
      <c r="AC29" s="417" t="n">
        <v>1.45807762625325</v>
      </c>
      <c r="AD29" s="416" t="n">
        <v>1.87870680572491</v>
      </c>
      <c r="AE29" s="416" t="n">
        <v>1.44589570863265</v>
      </c>
      <c r="AF29" s="416" t="n">
        <v>2.0929893955204</v>
      </c>
      <c r="AG29" s="416" t="n">
        <v>0</v>
      </c>
      <c r="AH29" s="417" t="n">
        <v>0</v>
      </c>
      <c r="AI29" s="417" t="n">
        <v>0</v>
      </c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  <c r="AX29" s="418"/>
      <c r="AY29" s="418"/>
      <c r="AZ29" s="418"/>
      <c r="BA29" s="418"/>
      <c r="BB29" s="418"/>
      <c r="BC29" s="418"/>
      <c r="BD29" s="418"/>
      <c r="BE29" s="418"/>
      <c r="BF29" s="418"/>
      <c r="BG29" s="418"/>
      <c r="BH29" s="418"/>
      <c r="BI29" s="418"/>
      <c r="BJ29" s="418"/>
      <c r="BK29" s="418"/>
      <c r="BL29" s="418"/>
      <c r="BM29" s="418"/>
      <c r="BN29" s="418"/>
      <c r="BO29" s="418"/>
      <c r="BP29" s="418"/>
      <c r="BQ29" s="418"/>
      <c r="BR29" s="418"/>
      <c r="BS29" s="418"/>
      <c r="BT29" s="418"/>
      <c r="BU29" s="418"/>
      <c r="BV29" s="418"/>
      <c r="BW29" s="418"/>
      <c r="BX29" s="418"/>
      <c r="BY29" s="418"/>
      <c r="BZ29" s="418"/>
      <c r="CA29" s="418"/>
      <c r="CB29" s="418"/>
      <c r="CC29" s="418"/>
      <c r="CD29" s="418"/>
      <c r="CE29" s="418"/>
      <c r="CF29" s="418"/>
      <c r="CG29" s="418"/>
      <c r="CH29" s="418"/>
      <c r="CI29" s="418"/>
      <c r="CJ29" s="418"/>
      <c r="CK29" s="418"/>
      <c r="CL29" s="418"/>
      <c r="CM29" s="418"/>
      <c r="CN29" s="418"/>
      <c r="CO29" s="418"/>
      <c r="CP29" s="418"/>
      <c r="CQ29" s="418"/>
      <c r="CR29" s="418"/>
      <c r="CS29" s="418"/>
      <c r="CT29" s="418"/>
      <c r="CU29" s="418"/>
      <c r="CV29" s="418"/>
      <c r="CW29" s="418"/>
      <c r="CX29" s="418"/>
      <c r="CY29" s="418"/>
      <c r="CZ29" s="418"/>
      <c r="DA29" s="418"/>
      <c r="DB29" s="418"/>
      <c r="DC29" s="418"/>
      <c r="DD29" s="418"/>
      <c r="DE29" s="418"/>
      <c r="DF29" s="418"/>
      <c r="DG29" s="418"/>
      <c r="DH29" s="418"/>
      <c r="DI29" s="418"/>
      <c r="DJ29" s="418"/>
      <c r="DK29" s="418"/>
      <c r="DL29" s="418"/>
      <c r="DM29" s="418"/>
      <c r="DN29" s="418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8"/>
      <c r="EK29" s="418"/>
      <c r="EL29" s="418"/>
      <c r="EM29" s="418"/>
      <c r="EN29" s="418"/>
      <c r="EO29" s="418"/>
      <c r="EP29" s="418"/>
      <c r="EQ29" s="418"/>
      <c r="ER29" s="418"/>
      <c r="ES29" s="418"/>
      <c r="ET29" s="418"/>
      <c r="EU29" s="418"/>
      <c r="EV29" s="418"/>
      <c r="EW29" s="418"/>
      <c r="EX29" s="418"/>
      <c r="EY29" s="418"/>
      <c r="EZ29" s="418"/>
      <c r="FA29" s="418"/>
      <c r="FB29" s="418"/>
      <c r="FC29" s="418"/>
      <c r="FD29" s="418"/>
      <c r="FE29" s="418"/>
      <c r="FF29" s="418"/>
      <c r="FG29" s="418"/>
      <c r="FH29" s="418"/>
      <c r="FI29" s="418"/>
      <c r="FJ29" s="418"/>
      <c r="FK29" s="418"/>
      <c r="FL29" s="418"/>
      <c r="FM29" s="418"/>
      <c r="FN29" s="418"/>
      <c r="FO29" s="418"/>
      <c r="FP29" s="418"/>
      <c r="FQ29" s="418"/>
      <c r="FR29" s="418"/>
      <c r="FS29" s="418"/>
      <c r="FT29" s="418"/>
      <c r="FU29" s="418"/>
      <c r="FV29" s="418"/>
      <c r="FW29" s="418"/>
      <c r="FX29" s="418"/>
      <c r="FY29" s="418"/>
      <c r="FZ29" s="418"/>
      <c r="GA29" s="418"/>
      <c r="GB29" s="418"/>
      <c r="GC29" s="418"/>
      <c r="GD29" s="418"/>
      <c r="GE29" s="418"/>
      <c r="GF29" s="418"/>
      <c r="GG29" s="418"/>
      <c r="GH29" s="418"/>
      <c r="GI29" s="418"/>
      <c r="GJ29" s="418"/>
      <c r="GK29" s="418"/>
      <c r="GL29" s="418"/>
      <c r="GM29" s="418"/>
      <c r="GN29" s="418"/>
      <c r="GO29" s="418"/>
      <c r="GP29" s="418"/>
      <c r="GQ29" s="418"/>
      <c r="GR29" s="418"/>
      <c r="GS29" s="418"/>
      <c r="GT29" s="418"/>
      <c r="GU29" s="418"/>
      <c r="GV29" s="418"/>
      <c r="GW29" s="418"/>
      <c r="GX29" s="418"/>
      <c r="GY29" s="418"/>
      <c r="GZ29" s="418"/>
      <c r="HA29" s="418"/>
      <c r="HB29" s="418"/>
      <c r="HC29" s="418"/>
      <c r="HD29" s="418"/>
      <c r="HE29" s="418"/>
      <c r="HF29" s="418"/>
      <c r="HG29" s="418"/>
      <c r="HH29" s="418"/>
      <c r="HI29" s="418"/>
      <c r="HJ29" s="418"/>
      <c r="HK29" s="418"/>
      <c r="HL29" s="418"/>
      <c r="HM29" s="418"/>
      <c r="HN29" s="418"/>
      <c r="HO29" s="418"/>
      <c r="HP29" s="418"/>
      <c r="HQ29" s="418"/>
      <c r="HR29" s="418"/>
      <c r="HS29" s="418"/>
      <c r="HT29" s="418"/>
      <c r="HU29" s="418"/>
      <c r="HV29" s="418"/>
      <c r="HW29" s="418"/>
      <c r="HX29" s="418"/>
      <c r="HY29" s="418"/>
      <c r="HZ29" s="418"/>
      <c r="IA29" s="418"/>
      <c r="IB29" s="418"/>
      <c r="IC29" s="418"/>
      <c r="ID29" s="418"/>
      <c r="IE29" s="418"/>
      <c r="IF29" s="418"/>
      <c r="IG29" s="418"/>
      <c r="IH29" s="418"/>
      <c r="II29" s="418"/>
      <c r="IJ29" s="418"/>
      <c r="IK29" s="418"/>
      <c r="IL29" s="418"/>
      <c r="IM29" s="418"/>
      <c r="IN29" s="418"/>
      <c r="IO29" s="418"/>
      <c r="IP29" s="418"/>
      <c r="IQ29" s="418"/>
    </row>
    <row r="30" customFormat="false" ht="11.1" hidden="false" customHeight="true" outlineLevel="0" collapsed="false">
      <c r="A30" s="256" t="n">
        <v>19</v>
      </c>
      <c r="B30" s="415" t="s">
        <v>566</v>
      </c>
      <c r="C30" s="247" t="s">
        <v>567</v>
      </c>
      <c r="D30" s="416" t="n">
        <v>0.492246891458298</v>
      </c>
      <c r="E30" s="416" t="n">
        <v>0.494664542387541</v>
      </c>
      <c r="F30" s="416" t="n">
        <v>0.501709631011012</v>
      </c>
      <c r="G30" s="416" t="n">
        <v>0.445205212349121</v>
      </c>
      <c r="H30" s="416" t="n">
        <v>0.457131495178266</v>
      </c>
      <c r="I30" s="417" t="n">
        <v>0</v>
      </c>
      <c r="J30" s="416" t="n">
        <v>0.497841242417462</v>
      </c>
      <c r="K30" s="417" t="n">
        <v>0</v>
      </c>
      <c r="L30" s="416" t="n">
        <v>0.514282173616705</v>
      </c>
      <c r="M30" s="416" t="n">
        <v>0.66990066990067</v>
      </c>
      <c r="N30" s="417" t="n">
        <v>0.646906703799483</v>
      </c>
      <c r="O30" s="417" t="n">
        <v>0.786639746891845</v>
      </c>
      <c r="P30" s="416" t="n">
        <v>0.459949487690191</v>
      </c>
      <c r="Q30" s="416" t="n">
        <v>0.273515420069061</v>
      </c>
      <c r="R30" s="416" t="n">
        <v>0.363374203889862</v>
      </c>
      <c r="S30" s="416" t="n">
        <v>0</v>
      </c>
      <c r="T30" s="416" t="n">
        <v>0</v>
      </c>
      <c r="U30" s="416" t="n">
        <v>0</v>
      </c>
      <c r="V30" s="416" t="n">
        <v>0.611692122488902</v>
      </c>
      <c r="W30" s="416" t="n">
        <v>0.397119799523539</v>
      </c>
      <c r="X30" s="416" t="n">
        <v>0.426921145153189</v>
      </c>
      <c r="Y30" s="416" t="n">
        <v>0.504210479684587</v>
      </c>
      <c r="Z30" s="417" t="n">
        <v>0.542719127676261</v>
      </c>
      <c r="AA30" s="416" t="n">
        <v>0.314544259582295</v>
      </c>
      <c r="AB30" s="417" t="n">
        <v>0</v>
      </c>
      <c r="AC30" s="417" t="n">
        <v>0.361877414591948</v>
      </c>
      <c r="AD30" s="416" t="n">
        <v>0.410782143406769</v>
      </c>
      <c r="AE30" s="416" t="n">
        <v>0.428857219296179</v>
      </c>
      <c r="AF30" s="416" t="n">
        <v>0.582397049188284</v>
      </c>
      <c r="AG30" s="416" t="n">
        <v>0</v>
      </c>
      <c r="AH30" s="417" t="n">
        <v>0</v>
      </c>
      <c r="AI30" s="417" t="n">
        <v>0</v>
      </c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8"/>
      <c r="BK30" s="418"/>
      <c r="BL30" s="418"/>
      <c r="BM30" s="418"/>
      <c r="BN30" s="418"/>
      <c r="BO30" s="418"/>
      <c r="BP30" s="418"/>
      <c r="BQ30" s="418"/>
      <c r="BR30" s="418"/>
      <c r="BS30" s="418"/>
      <c r="BT30" s="418"/>
      <c r="BU30" s="418"/>
      <c r="BV30" s="418"/>
      <c r="BW30" s="418"/>
      <c r="BX30" s="418"/>
      <c r="BY30" s="418"/>
      <c r="BZ30" s="418"/>
      <c r="CA30" s="418"/>
      <c r="CB30" s="418"/>
      <c r="CC30" s="418"/>
      <c r="CD30" s="418"/>
      <c r="CE30" s="418"/>
      <c r="CF30" s="418"/>
      <c r="CG30" s="418"/>
      <c r="CH30" s="418"/>
      <c r="CI30" s="418"/>
      <c r="CJ30" s="418"/>
      <c r="CK30" s="418"/>
      <c r="CL30" s="418"/>
      <c r="CM30" s="418"/>
      <c r="CN30" s="418"/>
      <c r="CO30" s="418"/>
      <c r="CP30" s="418"/>
      <c r="CQ30" s="418"/>
      <c r="CR30" s="418"/>
      <c r="CS30" s="418"/>
      <c r="CT30" s="418"/>
      <c r="CU30" s="418"/>
      <c r="CV30" s="418"/>
      <c r="CW30" s="418"/>
      <c r="CX30" s="418"/>
      <c r="CY30" s="418"/>
      <c r="CZ30" s="418"/>
      <c r="DA30" s="418"/>
      <c r="DB30" s="418"/>
      <c r="DC30" s="418"/>
      <c r="DD30" s="418"/>
      <c r="DE30" s="418"/>
      <c r="DF30" s="418"/>
      <c r="DG30" s="418"/>
      <c r="DH30" s="418"/>
      <c r="DI30" s="418"/>
      <c r="DJ30" s="418"/>
      <c r="DK30" s="418"/>
      <c r="DL30" s="418"/>
      <c r="DM30" s="418"/>
      <c r="DN30" s="418"/>
      <c r="DO30" s="418"/>
      <c r="DP30" s="418"/>
      <c r="DQ30" s="418"/>
      <c r="DR30" s="418"/>
      <c r="DS30" s="418"/>
      <c r="DT30" s="418"/>
      <c r="DU30" s="418"/>
      <c r="DV30" s="418"/>
      <c r="DW30" s="418"/>
      <c r="DX30" s="418"/>
      <c r="DY30" s="418"/>
      <c r="DZ30" s="418"/>
      <c r="EA30" s="418"/>
      <c r="EB30" s="418"/>
      <c r="EC30" s="418"/>
      <c r="ED30" s="418"/>
      <c r="EE30" s="418"/>
      <c r="EF30" s="418"/>
      <c r="EG30" s="418"/>
      <c r="EH30" s="418"/>
      <c r="EI30" s="418"/>
      <c r="EJ30" s="418"/>
      <c r="EK30" s="418"/>
      <c r="EL30" s="418"/>
      <c r="EM30" s="418"/>
      <c r="EN30" s="418"/>
      <c r="EO30" s="418"/>
      <c r="EP30" s="418"/>
      <c r="EQ30" s="418"/>
      <c r="ER30" s="418"/>
      <c r="ES30" s="418"/>
      <c r="ET30" s="418"/>
      <c r="EU30" s="418"/>
      <c r="EV30" s="418"/>
      <c r="EW30" s="418"/>
      <c r="EX30" s="418"/>
      <c r="EY30" s="418"/>
      <c r="EZ30" s="418"/>
      <c r="FA30" s="418"/>
      <c r="FB30" s="418"/>
      <c r="FC30" s="418"/>
      <c r="FD30" s="418"/>
      <c r="FE30" s="418"/>
      <c r="FF30" s="418"/>
      <c r="FG30" s="418"/>
      <c r="FH30" s="418"/>
      <c r="FI30" s="418"/>
      <c r="FJ30" s="418"/>
      <c r="FK30" s="418"/>
      <c r="FL30" s="418"/>
      <c r="FM30" s="418"/>
      <c r="FN30" s="418"/>
      <c r="FO30" s="418"/>
      <c r="FP30" s="418"/>
      <c r="FQ30" s="418"/>
      <c r="FR30" s="418"/>
      <c r="FS30" s="418"/>
      <c r="FT30" s="418"/>
      <c r="FU30" s="418"/>
      <c r="FV30" s="418"/>
      <c r="FW30" s="418"/>
      <c r="FX30" s="418"/>
      <c r="FY30" s="418"/>
      <c r="FZ30" s="418"/>
      <c r="GA30" s="418"/>
      <c r="GB30" s="418"/>
      <c r="GC30" s="418"/>
      <c r="GD30" s="418"/>
      <c r="GE30" s="418"/>
      <c r="GF30" s="418"/>
      <c r="GG30" s="418"/>
      <c r="GH30" s="418"/>
      <c r="GI30" s="418"/>
      <c r="GJ30" s="418"/>
      <c r="GK30" s="418"/>
      <c r="GL30" s="418"/>
      <c r="GM30" s="418"/>
      <c r="GN30" s="418"/>
      <c r="GO30" s="418"/>
      <c r="GP30" s="418"/>
      <c r="GQ30" s="418"/>
      <c r="GR30" s="418"/>
      <c r="GS30" s="418"/>
      <c r="GT30" s="418"/>
      <c r="GU30" s="418"/>
      <c r="GV30" s="418"/>
      <c r="GW30" s="418"/>
      <c r="GX30" s="418"/>
      <c r="GY30" s="418"/>
      <c r="GZ30" s="418"/>
      <c r="HA30" s="418"/>
      <c r="HB30" s="418"/>
      <c r="HC30" s="418"/>
      <c r="HD30" s="418"/>
      <c r="HE30" s="418"/>
      <c r="HF30" s="418"/>
      <c r="HG30" s="418"/>
      <c r="HH30" s="418"/>
      <c r="HI30" s="418"/>
      <c r="HJ30" s="418"/>
      <c r="HK30" s="418"/>
      <c r="HL30" s="418"/>
      <c r="HM30" s="418"/>
      <c r="HN30" s="418"/>
      <c r="HO30" s="418"/>
      <c r="HP30" s="418"/>
      <c r="HQ30" s="418"/>
      <c r="HR30" s="418"/>
      <c r="HS30" s="418"/>
      <c r="HT30" s="418"/>
      <c r="HU30" s="418"/>
      <c r="HV30" s="418"/>
      <c r="HW30" s="418"/>
      <c r="HX30" s="418"/>
      <c r="HY30" s="418"/>
      <c r="HZ30" s="418"/>
      <c r="IA30" s="418"/>
      <c r="IB30" s="418"/>
      <c r="IC30" s="418"/>
      <c r="ID30" s="418"/>
      <c r="IE30" s="418"/>
      <c r="IF30" s="418"/>
      <c r="IG30" s="418"/>
      <c r="IH30" s="418"/>
      <c r="II30" s="418"/>
      <c r="IJ30" s="418"/>
      <c r="IK30" s="418"/>
      <c r="IL30" s="418"/>
      <c r="IM30" s="418"/>
      <c r="IN30" s="418"/>
      <c r="IO30" s="418"/>
      <c r="IP30" s="418"/>
      <c r="IQ30" s="418"/>
    </row>
    <row r="31" customFormat="false" ht="11.1" hidden="false" customHeight="true" outlineLevel="0" collapsed="false">
      <c r="A31" s="256" t="n">
        <v>20</v>
      </c>
      <c r="B31" s="415" t="s">
        <v>568</v>
      </c>
      <c r="C31" s="247" t="s">
        <v>569</v>
      </c>
      <c r="D31" s="416" t="n">
        <v>0.906414171187496</v>
      </c>
      <c r="E31" s="416" t="n">
        <v>0.903764318806723</v>
      </c>
      <c r="F31" s="416" t="n">
        <v>0.891097641335344</v>
      </c>
      <c r="G31" s="416" t="n">
        <v>0.918578682559291</v>
      </c>
      <c r="H31" s="416" t="n">
        <v>0.862928705369341</v>
      </c>
      <c r="I31" s="417" t="n">
        <v>0</v>
      </c>
      <c r="J31" s="416" t="n">
        <v>0.937745559759163</v>
      </c>
      <c r="K31" s="417" t="n">
        <v>0</v>
      </c>
      <c r="L31" s="416" t="n">
        <v>0.896895718446001</v>
      </c>
      <c r="M31" s="416" t="n">
        <v>1.86023127199598</v>
      </c>
      <c r="N31" s="417" t="n">
        <v>1.09183741131225</v>
      </c>
      <c r="O31" s="417" t="n">
        <v>0.699165205076048</v>
      </c>
      <c r="P31" s="416" t="n">
        <v>0.851282998980172</v>
      </c>
      <c r="Q31" s="416" t="n">
        <v>0.872405906210017</v>
      </c>
      <c r="R31" s="416" t="n">
        <v>1.03884652423962</v>
      </c>
      <c r="S31" s="416" t="n">
        <v>0</v>
      </c>
      <c r="T31" s="416" t="n">
        <v>0</v>
      </c>
      <c r="U31" s="416" t="n">
        <v>0</v>
      </c>
      <c r="V31" s="416" t="n">
        <v>0.803551275299075</v>
      </c>
      <c r="W31" s="416" t="n">
        <v>1.62433744672783</v>
      </c>
      <c r="X31" s="416" t="n">
        <v>1.5737485350745</v>
      </c>
      <c r="Y31" s="416" t="n">
        <v>0.847331349246302</v>
      </c>
      <c r="Z31" s="417" t="n">
        <v>1.24505341313631</v>
      </c>
      <c r="AA31" s="416" t="n">
        <v>0.93749943627367</v>
      </c>
      <c r="AB31" s="417" t="n">
        <v>0</v>
      </c>
      <c r="AC31" s="417" t="n">
        <v>1.09438856002379</v>
      </c>
      <c r="AD31" s="416" t="n">
        <v>1.43596178660637</v>
      </c>
      <c r="AE31" s="416" t="n">
        <v>1.00306269541155</v>
      </c>
      <c r="AF31" s="416" t="n">
        <v>0.988861656434274</v>
      </c>
      <c r="AG31" s="416" t="n">
        <v>0</v>
      </c>
      <c r="AH31" s="417" t="n">
        <v>0</v>
      </c>
      <c r="AI31" s="417" t="n">
        <v>0</v>
      </c>
      <c r="AJ31" s="418"/>
      <c r="AK31" s="418"/>
      <c r="AL31" s="418"/>
      <c r="AM31" s="418"/>
      <c r="AN31" s="418"/>
      <c r="AO31" s="418"/>
      <c r="AP31" s="418"/>
      <c r="AQ31" s="418"/>
      <c r="AR31" s="418"/>
      <c r="AS31" s="418"/>
      <c r="AT31" s="418"/>
      <c r="AU31" s="418"/>
      <c r="AV31" s="418"/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8"/>
      <c r="BI31" s="418"/>
      <c r="BJ31" s="418"/>
      <c r="BK31" s="418"/>
      <c r="BL31" s="418"/>
      <c r="BM31" s="418"/>
      <c r="BN31" s="418"/>
      <c r="BO31" s="418"/>
      <c r="BP31" s="418"/>
      <c r="BQ31" s="418"/>
      <c r="BR31" s="418"/>
      <c r="BS31" s="418"/>
      <c r="BT31" s="418"/>
      <c r="BU31" s="418"/>
      <c r="BV31" s="418"/>
      <c r="BW31" s="418"/>
      <c r="BX31" s="418"/>
      <c r="BY31" s="418"/>
      <c r="BZ31" s="418"/>
      <c r="CA31" s="418"/>
      <c r="CB31" s="418"/>
      <c r="CC31" s="418"/>
      <c r="CD31" s="418"/>
      <c r="CE31" s="418"/>
      <c r="CF31" s="418"/>
      <c r="CG31" s="418"/>
      <c r="CH31" s="418"/>
      <c r="CI31" s="418"/>
      <c r="CJ31" s="418"/>
      <c r="CK31" s="418"/>
      <c r="CL31" s="418"/>
      <c r="CM31" s="418"/>
      <c r="CN31" s="418"/>
      <c r="CO31" s="418"/>
      <c r="CP31" s="418"/>
      <c r="CQ31" s="418"/>
      <c r="CR31" s="418"/>
      <c r="CS31" s="418"/>
      <c r="CT31" s="418"/>
      <c r="CU31" s="418"/>
      <c r="CV31" s="418"/>
      <c r="CW31" s="418"/>
      <c r="CX31" s="418"/>
      <c r="CY31" s="418"/>
      <c r="CZ31" s="418"/>
      <c r="DA31" s="418"/>
      <c r="DB31" s="418"/>
      <c r="DC31" s="418"/>
      <c r="DD31" s="418"/>
      <c r="DE31" s="418"/>
      <c r="DF31" s="418"/>
      <c r="DG31" s="418"/>
      <c r="DH31" s="418"/>
      <c r="DI31" s="418"/>
      <c r="DJ31" s="418"/>
      <c r="DK31" s="418"/>
      <c r="DL31" s="418"/>
      <c r="DM31" s="418"/>
      <c r="DN31" s="418"/>
      <c r="DO31" s="418"/>
      <c r="DP31" s="418"/>
      <c r="DQ31" s="418"/>
      <c r="DR31" s="418"/>
      <c r="DS31" s="418"/>
      <c r="DT31" s="418"/>
      <c r="DU31" s="418"/>
      <c r="DV31" s="418"/>
      <c r="DW31" s="418"/>
      <c r="DX31" s="418"/>
      <c r="DY31" s="418"/>
      <c r="DZ31" s="418"/>
      <c r="EA31" s="418"/>
      <c r="EB31" s="418"/>
      <c r="EC31" s="418"/>
      <c r="ED31" s="418"/>
      <c r="EE31" s="418"/>
      <c r="EF31" s="418"/>
      <c r="EG31" s="418"/>
      <c r="EH31" s="418"/>
      <c r="EI31" s="418"/>
      <c r="EJ31" s="418"/>
      <c r="EK31" s="418"/>
      <c r="EL31" s="418"/>
      <c r="EM31" s="418"/>
      <c r="EN31" s="418"/>
      <c r="EO31" s="418"/>
      <c r="EP31" s="418"/>
      <c r="EQ31" s="418"/>
      <c r="ER31" s="418"/>
      <c r="ES31" s="418"/>
      <c r="ET31" s="418"/>
      <c r="EU31" s="418"/>
      <c r="EV31" s="418"/>
      <c r="EW31" s="418"/>
      <c r="EX31" s="418"/>
      <c r="EY31" s="418"/>
      <c r="EZ31" s="418"/>
      <c r="FA31" s="418"/>
      <c r="FB31" s="418"/>
      <c r="FC31" s="418"/>
      <c r="FD31" s="418"/>
      <c r="FE31" s="418"/>
      <c r="FF31" s="418"/>
      <c r="FG31" s="418"/>
      <c r="FH31" s="418"/>
      <c r="FI31" s="418"/>
      <c r="FJ31" s="418"/>
      <c r="FK31" s="418"/>
      <c r="FL31" s="418"/>
      <c r="FM31" s="418"/>
      <c r="FN31" s="418"/>
      <c r="FO31" s="418"/>
      <c r="FP31" s="418"/>
      <c r="FQ31" s="418"/>
      <c r="FR31" s="418"/>
      <c r="FS31" s="418"/>
      <c r="FT31" s="418"/>
      <c r="FU31" s="418"/>
      <c r="FV31" s="418"/>
      <c r="FW31" s="418"/>
      <c r="FX31" s="418"/>
      <c r="FY31" s="418"/>
      <c r="FZ31" s="418"/>
      <c r="GA31" s="418"/>
      <c r="GB31" s="418"/>
      <c r="GC31" s="418"/>
      <c r="GD31" s="418"/>
      <c r="GE31" s="418"/>
      <c r="GF31" s="418"/>
      <c r="GG31" s="418"/>
      <c r="GH31" s="418"/>
      <c r="GI31" s="418"/>
      <c r="GJ31" s="418"/>
      <c r="GK31" s="418"/>
      <c r="GL31" s="418"/>
      <c r="GM31" s="418"/>
      <c r="GN31" s="418"/>
      <c r="GO31" s="418"/>
      <c r="GP31" s="418"/>
      <c r="GQ31" s="418"/>
      <c r="GR31" s="418"/>
      <c r="GS31" s="418"/>
      <c r="GT31" s="418"/>
      <c r="GU31" s="418"/>
      <c r="GV31" s="418"/>
      <c r="GW31" s="418"/>
      <c r="GX31" s="418"/>
      <c r="GY31" s="418"/>
      <c r="GZ31" s="418"/>
      <c r="HA31" s="418"/>
      <c r="HB31" s="418"/>
      <c r="HC31" s="418"/>
      <c r="HD31" s="418"/>
      <c r="HE31" s="418"/>
      <c r="HF31" s="418"/>
      <c r="HG31" s="418"/>
      <c r="HH31" s="418"/>
      <c r="HI31" s="418"/>
      <c r="HJ31" s="418"/>
      <c r="HK31" s="418"/>
      <c r="HL31" s="418"/>
      <c r="HM31" s="418"/>
      <c r="HN31" s="418"/>
      <c r="HO31" s="418"/>
      <c r="HP31" s="418"/>
      <c r="HQ31" s="418"/>
      <c r="HR31" s="418"/>
      <c r="HS31" s="418"/>
      <c r="HT31" s="418"/>
      <c r="HU31" s="418"/>
      <c r="HV31" s="418"/>
      <c r="HW31" s="418"/>
      <c r="HX31" s="418"/>
      <c r="HY31" s="418"/>
      <c r="HZ31" s="418"/>
      <c r="IA31" s="418"/>
      <c r="IB31" s="418"/>
      <c r="IC31" s="418"/>
      <c r="ID31" s="418"/>
      <c r="IE31" s="418"/>
      <c r="IF31" s="418"/>
      <c r="IG31" s="418"/>
      <c r="IH31" s="418"/>
      <c r="II31" s="418"/>
      <c r="IJ31" s="418"/>
      <c r="IK31" s="418"/>
      <c r="IL31" s="418"/>
      <c r="IM31" s="418"/>
      <c r="IN31" s="418"/>
      <c r="IO31" s="418"/>
      <c r="IP31" s="418"/>
      <c r="IQ31" s="418"/>
    </row>
    <row r="32" customFormat="false" ht="11.1" hidden="false" customHeight="true" outlineLevel="0" collapsed="false">
      <c r="A32" s="256" t="n">
        <v>21</v>
      </c>
      <c r="B32" s="415" t="s">
        <v>576</v>
      </c>
      <c r="C32" s="320" t="s">
        <v>577</v>
      </c>
      <c r="D32" s="416"/>
      <c r="E32" s="416"/>
      <c r="F32" s="416"/>
      <c r="G32" s="416"/>
      <c r="H32" s="416"/>
      <c r="I32" s="417"/>
      <c r="J32" s="416"/>
      <c r="K32" s="417"/>
      <c r="L32" s="416"/>
      <c r="M32" s="416"/>
      <c r="N32" s="417"/>
      <c r="O32" s="417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7"/>
      <c r="AA32" s="416"/>
      <c r="AB32" s="417"/>
      <c r="AC32" s="417"/>
      <c r="AD32" s="416"/>
      <c r="AE32" s="416"/>
      <c r="AF32" s="416"/>
      <c r="AG32" s="416"/>
      <c r="AH32" s="417"/>
      <c r="AI32" s="417"/>
      <c r="AJ32" s="418"/>
      <c r="AK32" s="418"/>
      <c r="AL32" s="418"/>
      <c r="AM32" s="418"/>
      <c r="AN32" s="418"/>
      <c r="AO32" s="418"/>
      <c r="AP32" s="418"/>
      <c r="AQ32" s="418"/>
      <c r="AR32" s="418"/>
      <c r="AS32" s="418"/>
      <c r="AT32" s="418"/>
      <c r="AU32" s="418"/>
      <c r="AV32" s="418"/>
      <c r="AW32" s="418"/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  <c r="BO32" s="418"/>
      <c r="BP32" s="418"/>
      <c r="BQ32" s="418"/>
      <c r="BR32" s="418"/>
      <c r="BS32" s="418"/>
      <c r="BT32" s="418"/>
      <c r="BU32" s="418"/>
      <c r="BV32" s="418"/>
      <c r="BW32" s="418"/>
      <c r="BX32" s="418"/>
      <c r="BY32" s="418"/>
      <c r="BZ32" s="418"/>
      <c r="CA32" s="418"/>
      <c r="CB32" s="418"/>
      <c r="CC32" s="418"/>
      <c r="CD32" s="418"/>
      <c r="CE32" s="418"/>
      <c r="CF32" s="418"/>
      <c r="CG32" s="418"/>
      <c r="CH32" s="418"/>
      <c r="CI32" s="418"/>
      <c r="CJ32" s="418"/>
      <c r="CK32" s="418"/>
      <c r="CL32" s="418"/>
      <c r="CM32" s="418"/>
      <c r="CN32" s="418"/>
      <c r="CO32" s="418"/>
      <c r="CP32" s="418"/>
      <c r="CQ32" s="418"/>
      <c r="CR32" s="418"/>
      <c r="CS32" s="418"/>
      <c r="CT32" s="418"/>
      <c r="CU32" s="418"/>
      <c r="CV32" s="418"/>
      <c r="CW32" s="418"/>
      <c r="CX32" s="418"/>
      <c r="CY32" s="418"/>
      <c r="CZ32" s="418"/>
      <c r="DA32" s="418"/>
      <c r="DB32" s="418"/>
      <c r="DC32" s="418"/>
      <c r="DD32" s="418"/>
      <c r="DE32" s="418"/>
      <c r="DF32" s="418"/>
      <c r="DG32" s="418"/>
      <c r="DH32" s="418"/>
      <c r="DI32" s="418"/>
      <c r="DJ32" s="418"/>
      <c r="DK32" s="418"/>
      <c r="DL32" s="418"/>
      <c r="DM32" s="418"/>
      <c r="DN32" s="418"/>
      <c r="DO32" s="418"/>
      <c r="DP32" s="418"/>
      <c r="DQ32" s="418"/>
      <c r="DR32" s="418"/>
      <c r="DS32" s="418"/>
      <c r="DT32" s="418"/>
      <c r="DU32" s="418"/>
      <c r="DV32" s="418"/>
      <c r="DW32" s="418"/>
      <c r="DX32" s="418"/>
      <c r="DY32" s="418"/>
      <c r="DZ32" s="418"/>
      <c r="EA32" s="418"/>
      <c r="EB32" s="418"/>
      <c r="EC32" s="418"/>
      <c r="ED32" s="418"/>
      <c r="EE32" s="418"/>
      <c r="EF32" s="418"/>
      <c r="EG32" s="418"/>
      <c r="EH32" s="418"/>
      <c r="EI32" s="418"/>
      <c r="EJ32" s="418"/>
      <c r="EK32" s="418"/>
      <c r="EL32" s="418"/>
      <c r="EM32" s="418"/>
      <c r="EN32" s="418"/>
      <c r="EO32" s="418"/>
      <c r="EP32" s="418"/>
      <c r="EQ32" s="418"/>
      <c r="ER32" s="418"/>
      <c r="ES32" s="418"/>
      <c r="ET32" s="418"/>
      <c r="EU32" s="418"/>
      <c r="EV32" s="418"/>
      <c r="EW32" s="418"/>
      <c r="EX32" s="418"/>
      <c r="EY32" s="418"/>
      <c r="EZ32" s="418"/>
      <c r="FA32" s="418"/>
      <c r="FB32" s="418"/>
      <c r="FC32" s="418"/>
      <c r="FD32" s="418"/>
      <c r="FE32" s="418"/>
      <c r="FF32" s="418"/>
      <c r="FG32" s="418"/>
      <c r="FH32" s="418"/>
      <c r="FI32" s="418"/>
      <c r="FJ32" s="418"/>
      <c r="FK32" s="418"/>
      <c r="FL32" s="418"/>
      <c r="FM32" s="418"/>
      <c r="FN32" s="418"/>
      <c r="FO32" s="418"/>
      <c r="FP32" s="418"/>
      <c r="FQ32" s="418"/>
      <c r="FR32" s="418"/>
      <c r="FS32" s="418"/>
      <c r="FT32" s="418"/>
      <c r="FU32" s="418"/>
      <c r="FV32" s="418"/>
      <c r="FW32" s="418"/>
      <c r="FX32" s="418"/>
      <c r="FY32" s="418"/>
      <c r="FZ32" s="418"/>
      <c r="GA32" s="418"/>
      <c r="GB32" s="418"/>
      <c r="GC32" s="418"/>
      <c r="GD32" s="418"/>
      <c r="GE32" s="418"/>
      <c r="GF32" s="418"/>
      <c r="GG32" s="418"/>
      <c r="GH32" s="418"/>
      <c r="GI32" s="418"/>
      <c r="GJ32" s="418"/>
      <c r="GK32" s="418"/>
      <c r="GL32" s="418"/>
      <c r="GM32" s="418"/>
      <c r="GN32" s="418"/>
      <c r="GO32" s="418"/>
      <c r="GP32" s="418"/>
      <c r="GQ32" s="418"/>
      <c r="GR32" s="418"/>
      <c r="GS32" s="418"/>
      <c r="GT32" s="418"/>
      <c r="GU32" s="418"/>
      <c r="GV32" s="418"/>
      <c r="GW32" s="418"/>
      <c r="GX32" s="418"/>
      <c r="GY32" s="418"/>
      <c r="GZ32" s="418"/>
      <c r="HA32" s="418"/>
      <c r="HB32" s="418"/>
      <c r="HC32" s="418"/>
      <c r="HD32" s="418"/>
      <c r="HE32" s="418"/>
      <c r="HF32" s="418"/>
      <c r="HG32" s="418"/>
      <c r="HH32" s="418"/>
      <c r="HI32" s="418"/>
      <c r="HJ32" s="418"/>
      <c r="HK32" s="418"/>
      <c r="HL32" s="418"/>
      <c r="HM32" s="418"/>
      <c r="HN32" s="418"/>
      <c r="HO32" s="418"/>
      <c r="HP32" s="418"/>
      <c r="HQ32" s="418"/>
      <c r="HR32" s="418"/>
      <c r="HS32" s="418"/>
      <c r="HT32" s="418"/>
      <c r="HU32" s="418"/>
      <c r="HV32" s="418"/>
      <c r="HW32" s="418"/>
      <c r="HX32" s="418"/>
      <c r="HY32" s="418"/>
      <c r="HZ32" s="418"/>
      <c r="IA32" s="418"/>
      <c r="IB32" s="418"/>
      <c r="IC32" s="418"/>
      <c r="ID32" s="418"/>
      <c r="IE32" s="418"/>
      <c r="IF32" s="418"/>
      <c r="IG32" s="418"/>
      <c r="IH32" s="418"/>
      <c r="II32" s="418"/>
      <c r="IJ32" s="418"/>
      <c r="IK32" s="418"/>
      <c r="IL32" s="418"/>
      <c r="IM32" s="418"/>
      <c r="IN32" s="418"/>
      <c r="IO32" s="418"/>
      <c r="IP32" s="418"/>
      <c r="IQ32" s="418"/>
    </row>
    <row r="33" customFormat="false" ht="11.1" hidden="false" customHeight="true" outlineLevel="0" collapsed="false">
      <c r="C33" s="321" t="s">
        <v>578</v>
      </c>
      <c r="D33" s="416" t="n">
        <v>0.563298580812557</v>
      </c>
      <c r="E33" s="416" t="n">
        <v>0.563130164592761</v>
      </c>
      <c r="F33" s="416" t="n">
        <v>0.566808328934674</v>
      </c>
      <c r="G33" s="416" t="n">
        <v>0.541682388986129</v>
      </c>
      <c r="H33" s="416" t="n">
        <v>0.318072482009553</v>
      </c>
      <c r="I33" s="417" t="n">
        <v>0</v>
      </c>
      <c r="J33" s="416" t="n">
        <v>0.527330096497938</v>
      </c>
      <c r="K33" s="417" t="n">
        <v>0</v>
      </c>
      <c r="L33" s="416" t="n">
        <v>0.555331804944544</v>
      </c>
      <c r="M33" s="416" t="n">
        <v>0.422594540241599</v>
      </c>
      <c r="N33" s="417" t="n">
        <v>0.785889529872024</v>
      </c>
      <c r="O33" s="417" t="n">
        <v>0.67764369081978</v>
      </c>
      <c r="P33" s="416" t="n">
        <v>0.243492604532419</v>
      </c>
      <c r="Q33" s="416" t="n">
        <v>0.632413019745</v>
      </c>
      <c r="R33" s="416" t="n">
        <v>0.565065421935971</v>
      </c>
      <c r="S33" s="416" t="n">
        <v>0</v>
      </c>
      <c r="T33" s="416" t="n">
        <v>0</v>
      </c>
      <c r="U33" s="416" t="n">
        <v>0</v>
      </c>
      <c r="V33" s="416" t="n">
        <v>0.948009931532616</v>
      </c>
      <c r="W33" s="416" t="n">
        <v>0.625046368424957</v>
      </c>
      <c r="X33" s="416" t="n">
        <v>0.474356827947988</v>
      </c>
      <c r="Y33" s="416" t="n">
        <v>0.575895356189264</v>
      </c>
      <c r="Z33" s="417" t="n">
        <v>0.586037329529425</v>
      </c>
      <c r="AA33" s="416" t="n">
        <v>0.450860802589954</v>
      </c>
      <c r="AB33" s="417" t="n">
        <v>0</v>
      </c>
      <c r="AC33" s="417" t="n">
        <v>0.603732908199082</v>
      </c>
      <c r="AD33" s="416" t="n">
        <v>0.568228901542505</v>
      </c>
      <c r="AE33" s="416" t="n">
        <v>0.462399124715992</v>
      </c>
      <c r="AF33" s="416" t="n">
        <v>0.399184644131136</v>
      </c>
      <c r="AG33" s="416" t="n">
        <v>0</v>
      </c>
      <c r="AH33" s="417" t="n">
        <v>0</v>
      </c>
      <c r="AI33" s="417" t="n">
        <v>0</v>
      </c>
      <c r="AJ33" s="418"/>
      <c r="AK33" s="418"/>
      <c r="AL33" s="418"/>
      <c r="AM33" s="418"/>
      <c r="AN33" s="418"/>
      <c r="AO33" s="418"/>
      <c r="AP33" s="418"/>
      <c r="AQ33" s="418"/>
      <c r="AR33" s="418"/>
      <c r="AS33" s="418"/>
      <c r="AT33" s="418"/>
      <c r="AU33" s="418"/>
      <c r="AV33" s="418"/>
      <c r="AW33" s="418"/>
      <c r="AX33" s="418"/>
      <c r="AY33" s="418"/>
      <c r="AZ33" s="418"/>
      <c r="BA33" s="418"/>
      <c r="BB33" s="418"/>
      <c r="BC33" s="418"/>
      <c r="BD33" s="418"/>
      <c r="BE33" s="418"/>
      <c r="BF33" s="418"/>
      <c r="BG33" s="418"/>
      <c r="BH33" s="418"/>
      <c r="BI33" s="418"/>
      <c r="BJ33" s="418"/>
      <c r="BK33" s="418"/>
      <c r="BL33" s="418"/>
      <c r="BM33" s="418"/>
      <c r="BN33" s="418"/>
      <c r="BO33" s="418"/>
      <c r="BP33" s="418"/>
      <c r="BQ33" s="418"/>
      <c r="BR33" s="418"/>
      <c r="BS33" s="418"/>
      <c r="BT33" s="418"/>
      <c r="BU33" s="418"/>
      <c r="BV33" s="418"/>
      <c r="BW33" s="418"/>
      <c r="BX33" s="418"/>
      <c r="BY33" s="418"/>
      <c r="BZ33" s="418"/>
      <c r="CA33" s="418"/>
      <c r="CB33" s="418"/>
      <c r="CC33" s="418"/>
      <c r="CD33" s="418"/>
      <c r="CE33" s="418"/>
      <c r="CF33" s="418"/>
      <c r="CG33" s="418"/>
      <c r="CH33" s="418"/>
      <c r="CI33" s="418"/>
      <c r="CJ33" s="418"/>
      <c r="CK33" s="418"/>
      <c r="CL33" s="418"/>
      <c r="CM33" s="418"/>
      <c r="CN33" s="418"/>
      <c r="CO33" s="418"/>
      <c r="CP33" s="418"/>
      <c r="CQ33" s="418"/>
      <c r="CR33" s="418"/>
      <c r="CS33" s="418"/>
      <c r="CT33" s="418"/>
      <c r="CU33" s="418"/>
      <c r="CV33" s="418"/>
      <c r="CW33" s="418"/>
      <c r="CX33" s="418"/>
      <c r="CY33" s="418"/>
      <c r="CZ33" s="418"/>
      <c r="DA33" s="418"/>
      <c r="DB33" s="418"/>
      <c r="DC33" s="418"/>
      <c r="DD33" s="418"/>
      <c r="DE33" s="418"/>
      <c r="DF33" s="418"/>
      <c r="DG33" s="418"/>
      <c r="DH33" s="418"/>
      <c r="DI33" s="418"/>
      <c r="DJ33" s="418"/>
      <c r="DK33" s="418"/>
      <c r="DL33" s="418"/>
      <c r="DM33" s="418"/>
      <c r="DN33" s="418"/>
      <c r="DO33" s="418"/>
      <c r="DP33" s="418"/>
      <c r="DQ33" s="418"/>
      <c r="DR33" s="418"/>
      <c r="DS33" s="418"/>
      <c r="DT33" s="418"/>
      <c r="DU33" s="418"/>
      <c r="DV33" s="418"/>
      <c r="DW33" s="418"/>
      <c r="DX33" s="418"/>
      <c r="DY33" s="418"/>
      <c r="DZ33" s="418"/>
      <c r="EA33" s="418"/>
      <c r="EB33" s="418"/>
      <c r="EC33" s="418"/>
      <c r="ED33" s="418"/>
      <c r="EE33" s="418"/>
      <c r="EF33" s="418"/>
      <c r="EG33" s="418"/>
      <c r="EH33" s="418"/>
      <c r="EI33" s="418"/>
      <c r="EJ33" s="418"/>
      <c r="EK33" s="418"/>
      <c r="EL33" s="418"/>
      <c r="EM33" s="418"/>
      <c r="EN33" s="418"/>
      <c r="EO33" s="418"/>
      <c r="EP33" s="418"/>
      <c r="EQ33" s="418"/>
      <c r="ER33" s="418"/>
      <c r="ES33" s="418"/>
      <c r="ET33" s="418"/>
      <c r="EU33" s="418"/>
      <c r="EV33" s="418"/>
      <c r="EW33" s="418"/>
      <c r="EX33" s="418"/>
      <c r="EY33" s="418"/>
      <c r="EZ33" s="418"/>
      <c r="FA33" s="418"/>
      <c r="FB33" s="418"/>
      <c r="FC33" s="418"/>
      <c r="FD33" s="418"/>
      <c r="FE33" s="418"/>
      <c r="FF33" s="418"/>
      <c r="FG33" s="418"/>
      <c r="FH33" s="418"/>
      <c r="FI33" s="418"/>
      <c r="FJ33" s="418"/>
      <c r="FK33" s="418"/>
      <c r="FL33" s="418"/>
      <c r="FM33" s="418"/>
      <c r="FN33" s="418"/>
      <c r="FO33" s="418"/>
      <c r="FP33" s="418"/>
      <c r="FQ33" s="418"/>
      <c r="FR33" s="418"/>
      <c r="FS33" s="418"/>
      <c r="FT33" s="418"/>
      <c r="FU33" s="418"/>
      <c r="FV33" s="418"/>
      <c r="FW33" s="418"/>
      <c r="FX33" s="418"/>
      <c r="FY33" s="418"/>
      <c r="FZ33" s="418"/>
      <c r="GA33" s="418"/>
      <c r="GB33" s="418"/>
      <c r="GC33" s="418"/>
      <c r="GD33" s="418"/>
      <c r="GE33" s="418"/>
      <c r="GF33" s="418"/>
      <c r="GG33" s="418"/>
      <c r="GH33" s="418"/>
      <c r="GI33" s="418"/>
      <c r="GJ33" s="418"/>
      <c r="GK33" s="418"/>
      <c r="GL33" s="418"/>
      <c r="GM33" s="418"/>
      <c r="GN33" s="418"/>
      <c r="GO33" s="418"/>
      <c r="GP33" s="418"/>
      <c r="GQ33" s="418"/>
      <c r="GR33" s="418"/>
      <c r="GS33" s="418"/>
      <c r="GT33" s="418"/>
      <c r="GU33" s="418"/>
      <c r="GV33" s="418"/>
      <c r="GW33" s="418"/>
      <c r="GX33" s="418"/>
      <c r="GY33" s="418"/>
      <c r="GZ33" s="418"/>
      <c r="HA33" s="418"/>
      <c r="HB33" s="418"/>
      <c r="HC33" s="418"/>
      <c r="HD33" s="418"/>
      <c r="HE33" s="418"/>
      <c r="HF33" s="418"/>
      <c r="HG33" s="418"/>
      <c r="HH33" s="418"/>
      <c r="HI33" s="418"/>
      <c r="HJ33" s="418"/>
      <c r="HK33" s="418"/>
      <c r="HL33" s="418"/>
      <c r="HM33" s="418"/>
      <c r="HN33" s="418"/>
      <c r="HO33" s="418"/>
      <c r="HP33" s="418"/>
      <c r="HQ33" s="418"/>
      <c r="HR33" s="418"/>
      <c r="HS33" s="418"/>
      <c r="HT33" s="418"/>
      <c r="HU33" s="418"/>
      <c r="HV33" s="418"/>
      <c r="HW33" s="418"/>
      <c r="HX33" s="418"/>
      <c r="HY33" s="418"/>
      <c r="HZ33" s="418"/>
      <c r="IA33" s="418"/>
      <c r="IB33" s="418"/>
      <c r="IC33" s="418"/>
      <c r="ID33" s="418"/>
      <c r="IE33" s="418"/>
      <c r="IF33" s="418"/>
      <c r="IG33" s="418"/>
      <c r="IH33" s="418"/>
      <c r="II33" s="418"/>
      <c r="IJ33" s="418"/>
      <c r="IK33" s="418"/>
      <c r="IL33" s="418"/>
      <c r="IM33" s="418"/>
      <c r="IN33" s="418"/>
      <c r="IO33" s="418"/>
      <c r="IP33" s="418"/>
      <c r="IQ33" s="418"/>
    </row>
    <row r="34" customFormat="false" ht="11.1" hidden="false" customHeight="true" outlineLevel="0" collapsed="false">
      <c r="A34" s="256" t="n">
        <v>22</v>
      </c>
      <c r="B34" s="415" t="s">
        <v>589</v>
      </c>
      <c r="C34" s="247" t="s">
        <v>590</v>
      </c>
      <c r="D34" s="416" t="n">
        <v>0.422932492397992</v>
      </c>
      <c r="E34" s="416" t="n">
        <v>0.423863592040944</v>
      </c>
      <c r="F34" s="416" t="n">
        <v>0.433433920320162</v>
      </c>
      <c r="G34" s="416" t="n">
        <v>0.395778843920795</v>
      </c>
      <c r="H34" s="416" t="n">
        <v>0.358902309167453</v>
      </c>
      <c r="I34" s="417" t="n">
        <v>0</v>
      </c>
      <c r="J34" s="416" t="n">
        <v>0.21440131554982</v>
      </c>
      <c r="K34" s="417" t="n">
        <v>0</v>
      </c>
      <c r="L34" s="416" t="n">
        <v>0.604901171076275</v>
      </c>
      <c r="M34" s="416" t="n">
        <v>0.540812305518188</v>
      </c>
      <c r="N34" s="417" t="n">
        <v>0.0721437570452888</v>
      </c>
      <c r="O34" s="417" t="n">
        <v>0.113477075169411</v>
      </c>
      <c r="P34" s="416" t="n">
        <v>0.159134309357097</v>
      </c>
      <c r="Q34" s="416" t="n">
        <v>0.44859729982068</v>
      </c>
      <c r="R34" s="416" t="n">
        <v>0.303712210162114</v>
      </c>
      <c r="S34" s="416" t="n">
        <v>0</v>
      </c>
      <c r="T34" s="416" t="n">
        <v>0</v>
      </c>
      <c r="U34" s="416" t="n">
        <v>0</v>
      </c>
      <c r="V34" s="416" t="n">
        <v>0.729817169513204</v>
      </c>
      <c r="W34" s="416" t="n">
        <v>0.584860400128595</v>
      </c>
      <c r="X34" s="416" t="n">
        <v>0.39901780233272</v>
      </c>
      <c r="Y34" s="416" t="n">
        <v>0.344731765662944</v>
      </c>
      <c r="Z34" s="417" t="n">
        <v>0.374343760282037</v>
      </c>
      <c r="AA34" s="416" t="n">
        <v>0.100779235148141</v>
      </c>
      <c r="AB34" s="417" t="n">
        <v>0</v>
      </c>
      <c r="AC34" s="417" t="n">
        <v>0.212718096437236</v>
      </c>
      <c r="AD34" s="416" t="n">
        <v>0.263397772069182</v>
      </c>
      <c r="AE34" s="416" t="n">
        <v>0.400107014650625</v>
      </c>
      <c r="AF34" s="416" t="n">
        <v>0.482904219951952</v>
      </c>
      <c r="AG34" s="416" t="n">
        <v>0</v>
      </c>
      <c r="AH34" s="417" t="n">
        <v>0</v>
      </c>
      <c r="AI34" s="417" t="n">
        <v>0</v>
      </c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418"/>
      <c r="BP34" s="418"/>
      <c r="BQ34" s="418"/>
      <c r="BR34" s="418"/>
      <c r="BS34" s="418"/>
      <c r="BT34" s="418"/>
      <c r="BU34" s="418"/>
      <c r="BV34" s="418"/>
      <c r="BW34" s="418"/>
      <c r="BX34" s="418"/>
      <c r="BY34" s="418"/>
      <c r="BZ34" s="418"/>
      <c r="CA34" s="418"/>
      <c r="CB34" s="418"/>
      <c r="CC34" s="418"/>
      <c r="CD34" s="418"/>
      <c r="CE34" s="418"/>
      <c r="CF34" s="418"/>
      <c r="CG34" s="418"/>
      <c r="CH34" s="418"/>
      <c r="CI34" s="418"/>
      <c r="CJ34" s="418"/>
      <c r="CK34" s="418"/>
      <c r="CL34" s="418"/>
      <c r="CM34" s="418"/>
      <c r="CN34" s="418"/>
      <c r="CO34" s="418"/>
      <c r="CP34" s="418"/>
      <c r="CQ34" s="418"/>
      <c r="CR34" s="418"/>
      <c r="CS34" s="418"/>
      <c r="CT34" s="418"/>
      <c r="CU34" s="418"/>
      <c r="CV34" s="418"/>
      <c r="CW34" s="418"/>
      <c r="CX34" s="418"/>
      <c r="CY34" s="418"/>
      <c r="CZ34" s="418"/>
      <c r="DA34" s="418"/>
      <c r="DB34" s="418"/>
      <c r="DC34" s="418"/>
      <c r="DD34" s="418"/>
      <c r="DE34" s="418"/>
      <c r="DF34" s="418"/>
      <c r="DG34" s="418"/>
      <c r="DH34" s="418"/>
      <c r="DI34" s="418"/>
      <c r="DJ34" s="418"/>
      <c r="DK34" s="418"/>
      <c r="DL34" s="418"/>
      <c r="DM34" s="418"/>
      <c r="DN34" s="418"/>
      <c r="DO34" s="418"/>
      <c r="DP34" s="418"/>
      <c r="DQ34" s="418"/>
      <c r="DR34" s="418"/>
      <c r="DS34" s="418"/>
      <c r="DT34" s="418"/>
      <c r="DU34" s="418"/>
      <c r="DV34" s="418"/>
      <c r="DW34" s="418"/>
      <c r="DX34" s="418"/>
      <c r="DY34" s="418"/>
      <c r="DZ34" s="418"/>
      <c r="EA34" s="418"/>
      <c r="EB34" s="418"/>
      <c r="EC34" s="418"/>
      <c r="ED34" s="418"/>
      <c r="EE34" s="418"/>
      <c r="EF34" s="418"/>
      <c r="EG34" s="418"/>
      <c r="EH34" s="418"/>
      <c r="EI34" s="418"/>
      <c r="EJ34" s="418"/>
      <c r="EK34" s="418"/>
      <c r="EL34" s="418"/>
      <c r="EM34" s="418"/>
      <c r="EN34" s="418"/>
      <c r="EO34" s="418"/>
      <c r="EP34" s="418"/>
      <c r="EQ34" s="418"/>
      <c r="ER34" s="418"/>
      <c r="ES34" s="418"/>
      <c r="ET34" s="418"/>
      <c r="EU34" s="418"/>
      <c r="EV34" s="418"/>
      <c r="EW34" s="418"/>
      <c r="EX34" s="418"/>
      <c r="EY34" s="418"/>
      <c r="EZ34" s="418"/>
      <c r="FA34" s="418"/>
      <c r="FB34" s="418"/>
      <c r="FC34" s="418"/>
      <c r="FD34" s="418"/>
      <c r="FE34" s="418"/>
      <c r="FF34" s="418"/>
      <c r="FG34" s="418"/>
      <c r="FH34" s="418"/>
      <c r="FI34" s="418"/>
      <c r="FJ34" s="418"/>
      <c r="FK34" s="418"/>
      <c r="FL34" s="418"/>
      <c r="FM34" s="418"/>
      <c r="FN34" s="418"/>
      <c r="FO34" s="418"/>
      <c r="FP34" s="418"/>
      <c r="FQ34" s="418"/>
      <c r="FR34" s="418"/>
      <c r="FS34" s="418"/>
      <c r="FT34" s="418"/>
      <c r="FU34" s="418"/>
      <c r="FV34" s="418"/>
      <c r="FW34" s="418"/>
      <c r="FX34" s="418"/>
      <c r="FY34" s="418"/>
      <c r="FZ34" s="418"/>
      <c r="GA34" s="418"/>
      <c r="GB34" s="418"/>
      <c r="GC34" s="418"/>
      <c r="GD34" s="418"/>
      <c r="GE34" s="418"/>
      <c r="GF34" s="418"/>
      <c r="GG34" s="418"/>
      <c r="GH34" s="418"/>
      <c r="GI34" s="418"/>
      <c r="GJ34" s="418"/>
      <c r="GK34" s="418"/>
      <c r="GL34" s="418"/>
      <c r="GM34" s="418"/>
      <c r="GN34" s="418"/>
      <c r="GO34" s="418"/>
      <c r="GP34" s="418"/>
      <c r="GQ34" s="418"/>
      <c r="GR34" s="418"/>
      <c r="GS34" s="418"/>
      <c r="GT34" s="418"/>
      <c r="GU34" s="418"/>
      <c r="GV34" s="418"/>
      <c r="GW34" s="418"/>
      <c r="GX34" s="418"/>
      <c r="GY34" s="418"/>
      <c r="GZ34" s="418"/>
      <c r="HA34" s="418"/>
      <c r="HB34" s="418"/>
      <c r="HC34" s="418"/>
      <c r="HD34" s="418"/>
      <c r="HE34" s="418"/>
      <c r="HF34" s="418"/>
      <c r="HG34" s="418"/>
      <c r="HH34" s="418"/>
      <c r="HI34" s="418"/>
      <c r="HJ34" s="418"/>
      <c r="HK34" s="418"/>
      <c r="HL34" s="418"/>
      <c r="HM34" s="418"/>
      <c r="HN34" s="418"/>
      <c r="HO34" s="418"/>
      <c r="HP34" s="418"/>
      <c r="HQ34" s="418"/>
      <c r="HR34" s="418"/>
      <c r="HS34" s="418"/>
      <c r="HT34" s="418"/>
      <c r="HU34" s="418"/>
      <c r="HV34" s="418"/>
      <c r="HW34" s="418"/>
      <c r="HX34" s="418"/>
      <c r="HY34" s="418"/>
      <c r="HZ34" s="418"/>
      <c r="IA34" s="418"/>
      <c r="IB34" s="418"/>
      <c r="IC34" s="418"/>
      <c r="ID34" s="418"/>
      <c r="IE34" s="418"/>
      <c r="IF34" s="418"/>
      <c r="IG34" s="418"/>
      <c r="IH34" s="418"/>
      <c r="II34" s="418"/>
      <c r="IJ34" s="418"/>
      <c r="IK34" s="418"/>
      <c r="IL34" s="418"/>
      <c r="IM34" s="418"/>
      <c r="IN34" s="418"/>
      <c r="IO34" s="418"/>
      <c r="IP34" s="418"/>
      <c r="IQ34" s="418"/>
    </row>
    <row r="35" customFormat="false" ht="11.1" hidden="false" customHeight="true" outlineLevel="0" collapsed="false">
      <c r="A35" s="256" t="n">
        <v>23</v>
      </c>
      <c r="B35" s="415" t="s">
        <v>596</v>
      </c>
      <c r="C35" s="247" t="s">
        <v>597</v>
      </c>
      <c r="D35" s="416" t="n">
        <v>1.63910991544879</v>
      </c>
      <c r="E35" s="416" t="n">
        <v>1.64871558333167</v>
      </c>
      <c r="F35" s="416" t="n">
        <v>1.67534689932411</v>
      </c>
      <c r="G35" s="416" t="n">
        <v>1.89712028914058</v>
      </c>
      <c r="H35" s="416" t="n">
        <v>1.75343161254057</v>
      </c>
      <c r="I35" s="417" t="n">
        <v>0</v>
      </c>
      <c r="J35" s="416" t="n">
        <v>0.920746102701005</v>
      </c>
      <c r="K35" s="417" t="n">
        <v>0</v>
      </c>
      <c r="L35" s="416" t="n">
        <v>1.49017906933515</v>
      </c>
      <c r="M35" s="416" t="n">
        <v>0.699794817441876</v>
      </c>
      <c r="N35" s="417" t="n">
        <v>2.11869239440355</v>
      </c>
      <c r="O35" s="417" t="n">
        <v>2.00011234104216</v>
      </c>
      <c r="P35" s="416" t="n">
        <v>1.98575662375174</v>
      </c>
      <c r="Q35" s="416" t="n">
        <v>2.19730179666158</v>
      </c>
      <c r="R35" s="416" t="n">
        <v>2.37118846714109</v>
      </c>
      <c r="S35" s="416" t="n">
        <v>0</v>
      </c>
      <c r="T35" s="416" t="n">
        <v>0</v>
      </c>
      <c r="U35" s="416" t="n">
        <v>0</v>
      </c>
      <c r="V35" s="416" t="n">
        <v>1.99533518922579</v>
      </c>
      <c r="W35" s="416" t="n">
        <v>1.1081023155361</v>
      </c>
      <c r="X35" s="416" t="n">
        <v>1.5793292036386</v>
      </c>
      <c r="Y35" s="416" t="n">
        <v>1.4755808287255</v>
      </c>
      <c r="Z35" s="417" t="n">
        <v>1.27947344932219</v>
      </c>
      <c r="AA35" s="416" t="n">
        <v>1.19540047419156</v>
      </c>
      <c r="AB35" s="417" t="n">
        <v>0</v>
      </c>
      <c r="AC35" s="417" t="n">
        <v>1.04487008193195</v>
      </c>
      <c r="AD35" s="416" t="n">
        <v>1.37617937092325</v>
      </c>
      <c r="AE35" s="416" t="n">
        <v>1.70065446646408</v>
      </c>
      <c r="AF35" s="416" t="n">
        <v>0.975515057390376</v>
      </c>
      <c r="AG35" s="416" t="n">
        <v>0</v>
      </c>
      <c r="AH35" s="417" t="n">
        <v>0</v>
      </c>
      <c r="AI35" s="417" t="n">
        <v>0</v>
      </c>
      <c r="AJ35" s="418"/>
      <c r="AK35" s="418"/>
      <c r="AL35" s="418"/>
      <c r="AM35" s="418"/>
      <c r="AN35" s="418"/>
      <c r="AO35" s="418"/>
      <c r="AP35" s="418"/>
      <c r="AQ35" s="418"/>
      <c r="AR35" s="418"/>
      <c r="AS35" s="418"/>
      <c r="AT35" s="418"/>
      <c r="AU35" s="418"/>
      <c r="AV35" s="418"/>
      <c r="AW35" s="418"/>
      <c r="AX35" s="418"/>
      <c r="AY35" s="418"/>
      <c r="AZ35" s="418"/>
      <c r="BA35" s="418"/>
      <c r="BB35" s="418"/>
      <c r="BC35" s="418"/>
      <c r="BD35" s="418"/>
      <c r="BE35" s="418"/>
      <c r="BF35" s="418"/>
      <c r="BG35" s="418"/>
      <c r="BH35" s="418"/>
      <c r="BI35" s="418"/>
      <c r="BJ35" s="418"/>
      <c r="BK35" s="418"/>
      <c r="BL35" s="418"/>
      <c r="BM35" s="418"/>
      <c r="BN35" s="418"/>
      <c r="BO35" s="418"/>
      <c r="BP35" s="418"/>
      <c r="BQ35" s="418"/>
      <c r="BR35" s="418"/>
      <c r="BS35" s="418"/>
      <c r="BT35" s="418"/>
      <c r="BU35" s="418"/>
      <c r="BV35" s="418"/>
      <c r="BW35" s="418"/>
      <c r="BX35" s="418"/>
      <c r="BY35" s="418"/>
      <c r="BZ35" s="418"/>
      <c r="CA35" s="418"/>
      <c r="CB35" s="418"/>
      <c r="CC35" s="418"/>
      <c r="CD35" s="418"/>
      <c r="CE35" s="418"/>
      <c r="CF35" s="418"/>
      <c r="CG35" s="418"/>
      <c r="CH35" s="418"/>
      <c r="CI35" s="418"/>
      <c r="CJ35" s="418"/>
      <c r="CK35" s="418"/>
      <c r="CL35" s="418"/>
      <c r="CM35" s="418"/>
      <c r="CN35" s="418"/>
      <c r="CO35" s="418"/>
      <c r="CP35" s="418"/>
      <c r="CQ35" s="418"/>
      <c r="CR35" s="418"/>
      <c r="CS35" s="418"/>
      <c r="CT35" s="418"/>
      <c r="CU35" s="418"/>
      <c r="CV35" s="418"/>
      <c r="CW35" s="418"/>
      <c r="CX35" s="418"/>
      <c r="CY35" s="418"/>
      <c r="CZ35" s="418"/>
      <c r="DA35" s="418"/>
      <c r="DB35" s="418"/>
      <c r="DC35" s="418"/>
      <c r="DD35" s="418"/>
      <c r="DE35" s="418"/>
      <c r="DF35" s="418"/>
      <c r="DG35" s="418"/>
      <c r="DH35" s="418"/>
      <c r="DI35" s="418"/>
      <c r="DJ35" s="418"/>
      <c r="DK35" s="418"/>
      <c r="DL35" s="418"/>
      <c r="DM35" s="418"/>
      <c r="DN35" s="418"/>
      <c r="DO35" s="418"/>
      <c r="DP35" s="418"/>
      <c r="DQ35" s="418"/>
      <c r="DR35" s="418"/>
      <c r="DS35" s="418"/>
      <c r="DT35" s="418"/>
      <c r="DU35" s="418"/>
      <c r="DV35" s="418"/>
      <c r="DW35" s="418"/>
      <c r="DX35" s="418"/>
      <c r="DY35" s="418"/>
      <c r="DZ35" s="418"/>
      <c r="EA35" s="418"/>
      <c r="EB35" s="418"/>
      <c r="EC35" s="418"/>
      <c r="ED35" s="418"/>
      <c r="EE35" s="418"/>
      <c r="EF35" s="418"/>
      <c r="EG35" s="418"/>
      <c r="EH35" s="418"/>
      <c r="EI35" s="418"/>
      <c r="EJ35" s="418"/>
      <c r="EK35" s="418"/>
      <c r="EL35" s="418"/>
      <c r="EM35" s="418"/>
      <c r="EN35" s="418"/>
      <c r="EO35" s="418"/>
      <c r="EP35" s="418"/>
      <c r="EQ35" s="418"/>
      <c r="ER35" s="418"/>
      <c r="ES35" s="418"/>
      <c r="ET35" s="418"/>
      <c r="EU35" s="418"/>
      <c r="EV35" s="418"/>
      <c r="EW35" s="418"/>
      <c r="EX35" s="418"/>
      <c r="EY35" s="418"/>
      <c r="EZ35" s="418"/>
      <c r="FA35" s="418"/>
      <c r="FB35" s="418"/>
      <c r="FC35" s="418"/>
      <c r="FD35" s="418"/>
      <c r="FE35" s="418"/>
      <c r="FF35" s="418"/>
      <c r="FG35" s="418"/>
      <c r="FH35" s="418"/>
      <c r="FI35" s="418"/>
      <c r="FJ35" s="418"/>
      <c r="FK35" s="418"/>
      <c r="FL35" s="418"/>
      <c r="FM35" s="418"/>
      <c r="FN35" s="418"/>
      <c r="FO35" s="418"/>
      <c r="FP35" s="418"/>
      <c r="FQ35" s="418"/>
      <c r="FR35" s="418"/>
      <c r="FS35" s="418"/>
      <c r="FT35" s="418"/>
      <c r="FU35" s="418"/>
      <c r="FV35" s="418"/>
      <c r="FW35" s="418"/>
      <c r="FX35" s="418"/>
      <c r="FY35" s="418"/>
      <c r="FZ35" s="418"/>
      <c r="GA35" s="418"/>
      <c r="GB35" s="418"/>
      <c r="GC35" s="418"/>
      <c r="GD35" s="418"/>
      <c r="GE35" s="418"/>
      <c r="GF35" s="418"/>
      <c r="GG35" s="418"/>
      <c r="GH35" s="418"/>
      <c r="GI35" s="418"/>
      <c r="GJ35" s="418"/>
      <c r="GK35" s="418"/>
      <c r="GL35" s="418"/>
      <c r="GM35" s="418"/>
      <c r="GN35" s="418"/>
      <c r="GO35" s="418"/>
      <c r="GP35" s="418"/>
      <c r="GQ35" s="418"/>
      <c r="GR35" s="418"/>
      <c r="GS35" s="418"/>
      <c r="GT35" s="418"/>
      <c r="GU35" s="418"/>
      <c r="GV35" s="418"/>
      <c r="GW35" s="418"/>
      <c r="GX35" s="418"/>
      <c r="GY35" s="418"/>
      <c r="GZ35" s="418"/>
      <c r="HA35" s="418"/>
      <c r="HB35" s="418"/>
      <c r="HC35" s="418"/>
      <c r="HD35" s="418"/>
      <c r="HE35" s="418"/>
      <c r="HF35" s="418"/>
      <c r="HG35" s="418"/>
      <c r="HH35" s="418"/>
      <c r="HI35" s="418"/>
      <c r="HJ35" s="418"/>
      <c r="HK35" s="418"/>
      <c r="HL35" s="418"/>
      <c r="HM35" s="418"/>
      <c r="HN35" s="418"/>
      <c r="HO35" s="418"/>
      <c r="HP35" s="418"/>
      <c r="HQ35" s="418"/>
      <c r="HR35" s="418"/>
      <c r="HS35" s="418"/>
      <c r="HT35" s="418"/>
      <c r="HU35" s="418"/>
      <c r="HV35" s="418"/>
      <c r="HW35" s="418"/>
      <c r="HX35" s="418"/>
      <c r="HY35" s="418"/>
      <c r="HZ35" s="418"/>
      <c r="IA35" s="418"/>
      <c r="IB35" s="418"/>
      <c r="IC35" s="418"/>
      <c r="ID35" s="418"/>
      <c r="IE35" s="418"/>
      <c r="IF35" s="418"/>
      <c r="IG35" s="418"/>
      <c r="IH35" s="418"/>
      <c r="II35" s="418"/>
      <c r="IJ35" s="418"/>
      <c r="IK35" s="418"/>
      <c r="IL35" s="418"/>
      <c r="IM35" s="418"/>
      <c r="IN35" s="418"/>
      <c r="IO35" s="418"/>
      <c r="IP35" s="418"/>
      <c r="IQ35" s="418"/>
    </row>
    <row r="36" customFormat="false" ht="15.95" hidden="false" customHeight="true" outlineLevel="0" collapsed="false">
      <c r="A36" s="256" t="n">
        <v>24</v>
      </c>
      <c r="B36" s="415" t="s">
        <v>602</v>
      </c>
      <c r="C36" s="237" t="s">
        <v>603</v>
      </c>
      <c r="D36" s="416" t="n">
        <v>3.4275934741318</v>
      </c>
      <c r="E36" s="416" t="n">
        <v>3.42696209068886</v>
      </c>
      <c r="F36" s="416" t="n">
        <v>3.41761420056779</v>
      </c>
      <c r="G36" s="416" t="n">
        <v>3.85215799779544</v>
      </c>
      <c r="H36" s="416" t="n">
        <v>4.2739387527582</v>
      </c>
      <c r="I36" s="417" t="n">
        <v>0</v>
      </c>
      <c r="J36" s="416" t="n">
        <v>2.15251288402728</v>
      </c>
      <c r="K36" s="417" t="n">
        <v>0</v>
      </c>
      <c r="L36" s="416" t="n">
        <v>4.82526798438565</v>
      </c>
      <c r="M36" s="416" t="n">
        <v>3.03425597543245</v>
      </c>
      <c r="N36" s="417" t="n">
        <v>3.75266892115907</v>
      </c>
      <c r="O36" s="417" t="n">
        <v>5.84545785601539</v>
      </c>
      <c r="P36" s="416" t="n">
        <v>3.45886121434878</v>
      </c>
      <c r="Q36" s="416" t="n">
        <v>3.39111104524505</v>
      </c>
      <c r="R36" s="416" t="n">
        <v>3.16240211686495</v>
      </c>
      <c r="S36" s="416" t="n">
        <v>0</v>
      </c>
      <c r="T36" s="416" t="n">
        <v>0</v>
      </c>
      <c r="U36" s="416" t="n">
        <v>0</v>
      </c>
      <c r="V36" s="416" t="n">
        <v>2.10066962606275</v>
      </c>
      <c r="W36" s="416" t="n">
        <v>3.59406813891568</v>
      </c>
      <c r="X36" s="416" t="n">
        <v>2.48897817958591</v>
      </c>
      <c r="Y36" s="416" t="n">
        <v>2.24558916511282</v>
      </c>
      <c r="Z36" s="417" t="n">
        <v>3.19050972693668</v>
      </c>
      <c r="AA36" s="416" t="n">
        <v>3.99936020819691</v>
      </c>
      <c r="AB36" s="417" t="n">
        <v>0</v>
      </c>
      <c r="AC36" s="417" t="n">
        <v>3.33253318719344</v>
      </c>
      <c r="AD36" s="416" t="n">
        <v>3.47862630663052</v>
      </c>
      <c r="AE36" s="416" t="n">
        <v>3.31665555258293</v>
      </c>
      <c r="AF36" s="416" t="n">
        <v>4.21631197068602</v>
      </c>
      <c r="AG36" s="416" t="n">
        <v>0</v>
      </c>
      <c r="AH36" s="417" t="n">
        <v>0</v>
      </c>
      <c r="AI36" s="417" t="n">
        <v>4.05933187434232</v>
      </c>
      <c r="AJ36" s="418"/>
      <c r="AK36" s="418"/>
      <c r="AL36" s="418"/>
      <c r="AM36" s="418"/>
      <c r="AN36" s="418"/>
      <c r="AO36" s="418"/>
      <c r="AP36" s="418"/>
      <c r="AQ36" s="418"/>
      <c r="AR36" s="418"/>
      <c r="AS36" s="418"/>
      <c r="AT36" s="418"/>
      <c r="AU36" s="418"/>
      <c r="AV36" s="418"/>
      <c r="AW36" s="418"/>
      <c r="AX36" s="418"/>
      <c r="AY36" s="418"/>
      <c r="AZ36" s="418"/>
      <c r="BA36" s="418"/>
      <c r="BB36" s="418"/>
      <c r="BC36" s="418"/>
      <c r="BD36" s="418"/>
      <c r="BE36" s="418"/>
      <c r="BF36" s="418"/>
      <c r="BG36" s="418"/>
      <c r="BH36" s="418"/>
      <c r="BI36" s="418"/>
      <c r="BJ36" s="418"/>
      <c r="BK36" s="418"/>
      <c r="BL36" s="418"/>
      <c r="BM36" s="418"/>
      <c r="BN36" s="418"/>
      <c r="BO36" s="418"/>
      <c r="BP36" s="418"/>
      <c r="BQ36" s="418"/>
      <c r="BR36" s="418"/>
      <c r="BS36" s="418"/>
      <c r="BT36" s="418"/>
      <c r="BU36" s="418"/>
      <c r="BV36" s="418"/>
      <c r="BW36" s="418"/>
      <c r="BX36" s="418"/>
      <c r="BY36" s="418"/>
      <c r="BZ36" s="418"/>
      <c r="CA36" s="418"/>
      <c r="CB36" s="418"/>
      <c r="CC36" s="418"/>
      <c r="CD36" s="418"/>
      <c r="CE36" s="418"/>
      <c r="CF36" s="418"/>
      <c r="CG36" s="418"/>
      <c r="CH36" s="418"/>
      <c r="CI36" s="418"/>
      <c r="CJ36" s="418"/>
      <c r="CK36" s="418"/>
      <c r="CL36" s="418"/>
      <c r="CM36" s="418"/>
      <c r="CN36" s="418"/>
      <c r="CO36" s="418"/>
      <c r="CP36" s="418"/>
      <c r="CQ36" s="418"/>
      <c r="CR36" s="418"/>
      <c r="CS36" s="418"/>
      <c r="CT36" s="418"/>
      <c r="CU36" s="418"/>
      <c r="CV36" s="418"/>
      <c r="CW36" s="418"/>
      <c r="CX36" s="418"/>
      <c r="CY36" s="418"/>
      <c r="CZ36" s="418"/>
      <c r="DA36" s="418"/>
      <c r="DB36" s="418"/>
      <c r="DC36" s="418"/>
      <c r="DD36" s="418"/>
      <c r="DE36" s="418"/>
      <c r="DF36" s="418"/>
      <c r="DG36" s="418"/>
      <c r="DH36" s="418"/>
      <c r="DI36" s="418"/>
      <c r="DJ36" s="418"/>
      <c r="DK36" s="418"/>
      <c r="DL36" s="418"/>
      <c r="DM36" s="418"/>
      <c r="DN36" s="418"/>
      <c r="DO36" s="418"/>
      <c r="DP36" s="418"/>
      <c r="DQ36" s="418"/>
      <c r="DR36" s="418"/>
      <c r="DS36" s="418"/>
      <c r="DT36" s="418"/>
      <c r="DU36" s="418"/>
      <c r="DV36" s="418"/>
      <c r="DW36" s="418"/>
      <c r="DX36" s="418"/>
      <c r="DY36" s="418"/>
      <c r="DZ36" s="418"/>
      <c r="EA36" s="418"/>
      <c r="EB36" s="418"/>
      <c r="EC36" s="418"/>
      <c r="ED36" s="418"/>
      <c r="EE36" s="418"/>
      <c r="EF36" s="418"/>
      <c r="EG36" s="418"/>
      <c r="EH36" s="418"/>
      <c r="EI36" s="418"/>
      <c r="EJ36" s="418"/>
      <c r="EK36" s="418"/>
      <c r="EL36" s="418"/>
      <c r="EM36" s="418"/>
      <c r="EN36" s="418"/>
      <c r="EO36" s="418"/>
      <c r="EP36" s="418"/>
      <c r="EQ36" s="418"/>
      <c r="ER36" s="418"/>
      <c r="ES36" s="418"/>
      <c r="ET36" s="418"/>
      <c r="EU36" s="418"/>
      <c r="EV36" s="418"/>
      <c r="EW36" s="418"/>
      <c r="EX36" s="418"/>
      <c r="EY36" s="418"/>
      <c r="EZ36" s="418"/>
      <c r="FA36" s="418"/>
      <c r="FB36" s="418"/>
      <c r="FC36" s="418"/>
      <c r="FD36" s="418"/>
      <c r="FE36" s="418"/>
      <c r="FF36" s="418"/>
      <c r="FG36" s="418"/>
      <c r="FH36" s="418"/>
      <c r="FI36" s="418"/>
      <c r="FJ36" s="418"/>
      <c r="FK36" s="418"/>
      <c r="FL36" s="418"/>
      <c r="FM36" s="418"/>
      <c r="FN36" s="418"/>
      <c r="FO36" s="418"/>
      <c r="FP36" s="418"/>
      <c r="FQ36" s="418"/>
      <c r="FR36" s="418"/>
      <c r="FS36" s="418"/>
      <c r="FT36" s="418"/>
      <c r="FU36" s="418"/>
      <c r="FV36" s="418"/>
      <c r="FW36" s="418"/>
      <c r="FX36" s="418"/>
      <c r="FY36" s="418"/>
      <c r="FZ36" s="418"/>
      <c r="GA36" s="418"/>
      <c r="GB36" s="418"/>
      <c r="GC36" s="418"/>
      <c r="GD36" s="418"/>
      <c r="GE36" s="418"/>
      <c r="GF36" s="418"/>
      <c r="GG36" s="418"/>
      <c r="GH36" s="418"/>
      <c r="GI36" s="418"/>
      <c r="GJ36" s="418"/>
      <c r="GK36" s="418"/>
      <c r="GL36" s="418"/>
      <c r="GM36" s="418"/>
      <c r="GN36" s="418"/>
      <c r="GO36" s="418"/>
      <c r="GP36" s="418"/>
      <c r="GQ36" s="418"/>
      <c r="GR36" s="418"/>
      <c r="GS36" s="418"/>
      <c r="GT36" s="418"/>
      <c r="GU36" s="418"/>
      <c r="GV36" s="418"/>
      <c r="GW36" s="418"/>
      <c r="GX36" s="418"/>
      <c r="GY36" s="418"/>
      <c r="GZ36" s="418"/>
      <c r="HA36" s="418"/>
      <c r="HB36" s="418"/>
      <c r="HC36" s="418"/>
      <c r="HD36" s="418"/>
      <c r="HE36" s="418"/>
      <c r="HF36" s="418"/>
      <c r="HG36" s="418"/>
      <c r="HH36" s="418"/>
      <c r="HI36" s="418"/>
      <c r="HJ36" s="418"/>
      <c r="HK36" s="418"/>
      <c r="HL36" s="418"/>
      <c r="HM36" s="418"/>
      <c r="HN36" s="418"/>
      <c r="HO36" s="418"/>
      <c r="HP36" s="418"/>
      <c r="HQ36" s="418"/>
      <c r="HR36" s="418"/>
      <c r="HS36" s="418"/>
      <c r="HT36" s="418"/>
      <c r="HU36" s="418"/>
      <c r="HV36" s="418"/>
      <c r="HW36" s="418"/>
      <c r="HX36" s="418"/>
      <c r="HY36" s="418"/>
      <c r="HZ36" s="418"/>
      <c r="IA36" s="418"/>
      <c r="IB36" s="418"/>
      <c r="IC36" s="418"/>
      <c r="ID36" s="418"/>
      <c r="IE36" s="418"/>
      <c r="IF36" s="418"/>
      <c r="IG36" s="418"/>
      <c r="IH36" s="418"/>
      <c r="II36" s="418"/>
      <c r="IJ36" s="418"/>
      <c r="IK36" s="418"/>
      <c r="IL36" s="418"/>
      <c r="IM36" s="418"/>
      <c r="IN36" s="418"/>
      <c r="IO36" s="418"/>
      <c r="IP36" s="418"/>
      <c r="IQ36" s="418"/>
    </row>
    <row r="37" customFormat="false" ht="11.1" hidden="false" customHeight="true" outlineLevel="0" collapsed="false">
      <c r="A37" s="256" t="n">
        <v>25</v>
      </c>
      <c r="B37" s="415" t="s">
        <v>604</v>
      </c>
      <c r="C37" s="247" t="s">
        <v>605</v>
      </c>
      <c r="D37" s="416" t="n">
        <v>1.44322778418832</v>
      </c>
      <c r="E37" s="416" t="n">
        <v>1.43827060266534</v>
      </c>
      <c r="F37" s="416" t="n">
        <v>1.39845764236759</v>
      </c>
      <c r="G37" s="416" t="n">
        <v>1.49598487226434</v>
      </c>
      <c r="H37" s="416" t="n">
        <v>1.837654854779</v>
      </c>
      <c r="I37" s="417" t="n">
        <v>0</v>
      </c>
      <c r="J37" s="416" t="n">
        <v>1.12508651509396</v>
      </c>
      <c r="K37" s="417" t="n">
        <v>0</v>
      </c>
      <c r="L37" s="416" t="n">
        <v>1.72950616518991</v>
      </c>
      <c r="M37" s="416" t="n">
        <v>2.02193143369614</v>
      </c>
      <c r="N37" s="417" t="n">
        <v>0.803792851932896</v>
      </c>
      <c r="O37" s="417" t="n">
        <v>1.91674014065351</v>
      </c>
      <c r="P37" s="416" t="n">
        <v>1.11719129655106</v>
      </c>
      <c r="Q37" s="416" t="n">
        <v>1.48892215125154</v>
      </c>
      <c r="R37" s="416" t="n">
        <v>1.49955148963419</v>
      </c>
      <c r="S37" s="416" t="n">
        <v>0</v>
      </c>
      <c r="T37" s="416" t="n">
        <v>0</v>
      </c>
      <c r="U37" s="416" t="n">
        <v>0</v>
      </c>
      <c r="V37" s="416" t="n">
        <v>1.42051011962982</v>
      </c>
      <c r="W37" s="416" t="n">
        <v>1.81331453866508</v>
      </c>
      <c r="X37" s="416" t="n">
        <v>1.46492549807467</v>
      </c>
      <c r="Y37" s="416" t="n">
        <v>0.844915005094459</v>
      </c>
      <c r="Z37" s="417" t="n">
        <v>0.97286611295704</v>
      </c>
      <c r="AA37" s="416" t="n">
        <v>2.5316874328414</v>
      </c>
      <c r="AB37" s="417" t="n">
        <v>0</v>
      </c>
      <c r="AC37" s="417" t="n">
        <v>1.53160048854206</v>
      </c>
      <c r="AD37" s="416" t="n">
        <v>1.50462277887609</v>
      </c>
      <c r="AE37" s="416" t="n">
        <v>1.76174865133589</v>
      </c>
      <c r="AF37" s="416" t="n">
        <v>1.72049794947706</v>
      </c>
      <c r="AG37" s="416" t="n">
        <v>0</v>
      </c>
      <c r="AH37" s="417" t="n">
        <v>0</v>
      </c>
      <c r="AI37" s="417" t="n">
        <v>0</v>
      </c>
      <c r="AJ37" s="418"/>
      <c r="AK37" s="418"/>
      <c r="AL37" s="418"/>
      <c r="AM37" s="418"/>
      <c r="AN37" s="418"/>
      <c r="AO37" s="418"/>
      <c r="AP37" s="418"/>
      <c r="AQ37" s="418"/>
      <c r="AR37" s="418"/>
      <c r="AS37" s="418"/>
      <c r="AT37" s="418"/>
      <c r="AU37" s="418"/>
      <c r="AV37" s="418"/>
      <c r="AW37" s="418"/>
      <c r="AX37" s="418"/>
      <c r="AY37" s="418"/>
      <c r="AZ37" s="418"/>
      <c r="BA37" s="418"/>
      <c r="BB37" s="418"/>
      <c r="BC37" s="418"/>
      <c r="BD37" s="418"/>
      <c r="BE37" s="418"/>
      <c r="BF37" s="418"/>
      <c r="BG37" s="418"/>
      <c r="BH37" s="418"/>
      <c r="BI37" s="418"/>
      <c r="BJ37" s="418"/>
      <c r="BK37" s="418"/>
      <c r="BL37" s="418"/>
      <c r="BM37" s="418"/>
      <c r="BN37" s="418"/>
      <c r="BO37" s="418"/>
      <c r="BP37" s="418"/>
      <c r="BQ37" s="418"/>
      <c r="BR37" s="418"/>
      <c r="BS37" s="418"/>
      <c r="BT37" s="418"/>
      <c r="BU37" s="418"/>
      <c r="BV37" s="418"/>
      <c r="BW37" s="418"/>
      <c r="BX37" s="418"/>
      <c r="BY37" s="418"/>
      <c r="BZ37" s="418"/>
      <c r="CA37" s="418"/>
      <c r="CB37" s="418"/>
      <c r="CC37" s="418"/>
      <c r="CD37" s="418"/>
      <c r="CE37" s="418"/>
      <c r="CF37" s="418"/>
      <c r="CG37" s="418"/>
      <c r="CH37" s="418"/>
      <c r="CI37" s="418"/>
      <c r="CJ37" s="418"/>
      <c r="CK37" s="418"/>
      <c r="CL37" s="418"/>
      <c r="CM37" s="418"/>
      <c r="CN37" s="418"/>
      <c r="CO37" s="418"/>
      <c r="CP37" s="418"/>
      <c r="CQ37" s="418"/>
      <c r="CR37" s="418"/>
      <c r="CS37" s="418"/>
      <c r="CT37" s="418"/>
      <c r="CU37" s="418"/>
      <c r="CV37" s="418"/>
      <c r="CW37" s="418"/>
      <c r="CX37" s="418"/>
      <c r="CY37" s="418"/>
      <c r="CZ37" s="418"/>
      <c r="DA37" s="418"/>
      <c r="DB37" s="418"/>
      <c r="DC37" s="418"/>
      <c r="DD37" s="418"/>
      <c r="DE37" s="418"/>
      <c r="DF37" s="418"/>
      <c r="DG37" s="418"/>
      <c r="DH37" s="418"/>
      <c r="DI37" s="418"/>
      <c r="DJ37" s="418"/>
      <c r="DK37" s="418"/>
      <c r="DL37" s="418"/>
      <c r="DM37" s="418"/>
      <c r="DN37" s="418"/>
      <c r="DO37" s="418"/>
      <c r="DP37" s="418"/>
      <c r="DQ37" s="418"/>
      <c r="DR37" s="418"/>
      <c r="DS37" s="418"/>
      <c r="DT37" s="418"/>
      <c r="DU37" s="418"/>
      <c r="DV37" s="418"/>
      <c r="DW37" s="418"/>
      <c r="DX37" s="418"/>
      <c r="DY37" s="418"/>
      <c r="DZ37" s="418"/>
      <c r="EA37" s="418"/>
      <c r="EB37" s="418"/>
      <c r="EC37" s="418"/>
      <c r="ED37" s="418"/>
      <c r="EE37" s="418"/>
      <c r="EF37" s="418"/>
      <c r="EG37" s="418"/>
      <c r="EH37" s="418"/>
      <c r="EI37" s="418"/>
      <c r="EJ37" s="418"/>
      <c r="EK37" s="418"/>
      <c r="EL37" s="418"/>
      <c r="EM37" s="418"/>
      <c r="EN37" s="418"/>
      <c r="EO37" s="418"/>
      <c r="EP37" s="418"/>
      <c r="EQ37" s="418"/>
      <c r="ER37" s="418"/>
      <c r="ES37" s="418"/>
      <c r="ET37" s="418"/>
      <c r="EU37" s="418"/>
      <c r="EV37" s="418"/>
      <c r="EW37" s="418"/>
      <c r="EX37" s="418"/>
      <c r="EY37" s="418"/>
      <c r="EZ37" s="418"/>
      <c r="FA37" s="418"/>
      <c r="FB37" s="418"/>
      <c r="FC37" s="418"/>
      <c r="FD37" s="418"/>
      <c r="FE37" s="418"/>
      <c r="FF37" s="418"/>
      <c r="FG37" s="418"/>
      <c r="FH37" s="418"/>
      <c r="FI37" s="418"/>
      <c r="FJ37" s="418"/>
      <c r="FK37" s="418"/>
      <c r="FL37" s="418"/>
      <c r="FM37" s="418"/>
      <c r="FN37" s="418"/>
      <c r="FO37" s="418"/>
      <c r="FP37" s="418"/>
      <c r="FQ37" s="418"/>
      <c r="FR37" s="418"/>
      <c r="FS37" s="418"/>
      <c r="FT37" s="418"/>
      <c r="FU37" s="418"/>
      <c r="FV37" s="418"/>
      <c r="FW37" s="418"/>
      <c r="FX37" s="418"/>
      <c r="FY37" s="418"/>
      <c r="FZ37" s="418"/>
      <c r="GA37" s="418"/>
      <c r="GB37" s="418"/>
      <c r="GC37" s="418"/>
      <c r="GD37" s="418"/>
      <c r="GE37" s="418"/>
      <c r="GF37" s="418"/>
      <c r="GG37" s="418"/>
      <c r="GH37" s="418"/>
      <c r="GI37" s="418"/>
      <c r="GJ37" s="418"/>
      <c r="GK37" s="418"/>
      <c r="GL37" s="418"/>
      <c r="GM37" s="418"/>
      <c r="GN37" s="418"/>
      <c r="GO37" s="418"/>
      <c r="GP37" s="418"/>
      <c r="GQ37" s="418"/>
      <c r="GR37" s="418"/>
      <c r="GS37" s="418"/>
      <c r="GT37" s="418"/>
      <c r="GU37" s="418"/>
      <c r="GV37" s="418"/>
      <c r="GW37" s="418"/>
      <c r="GX37" s="418"/>
      <c r="GY37" s="418"/>
      <c r="GZ37" s="418"/>
      <c r="HA37" s="418"/>
      <c r="HB37" s="418"/>
      <c r="HC37" s="418"/>
      <c r="HD37" s="418"/>
      <c r="HE37" s="418"/>
      <c r="HF37" s="418"/>
      <c r="HG37" s="418"/>
      <c r="HH37" s="418"/>
      <c r="HI37" s="418"/>
      <c r="HJ37" s="418"/>
      <c r="HK37" s="418"/>
      <c r="HL37" s="418"/>
      <c r="HM37" s="418"/>
      <c r="HN37" s="418"/>
      <c r="HO37" s="418"/>
      <c r="HP37" s="418"/>
      <c r="HQ37" s="418"/>
      <c r="HR37" s="418"/>
      <c r="HS37" s="418"/>
      <c r="HT37" s="418"/>
      <c r="HU37" s="418"/>
      <c r="HV37" s="418"/>
      <c r="HW37" s="418"/>
      <c r="HX37" s="418"/>
      <c r="HY37" s="418"/>
      <c r="HZ37" s="418"/>
      <c r="IA37" s="418"/>
      <c r="IB37" s="418"/>
      <c r="IC37" s="418"/>
      <c r="ID37" s="418"/>
      <c r="IE37" s="418"/>
      <c r="IF37" s="418"/>
      <c r="IG37" s="418"/>
      <c r="IH37" s="418"/>
      <c r="II37" s="418"/>
      <c r="IJ37" s="418"/>
      <c r="IK37" s="418"/>
      <c r="IL37" s="418"/>
      <c r="IM37" s="418"/>
      <c r="IN37" s="418"/>
      <c r="IO37" s="418"/>
      <c r="IP37" s="418"/>
      <c r="IQ37" s="418"/>
    </row>
    <row r="38" customFormat="false" ht="11.1" hidden="false" customHeight="true" outlineLevel="0" collapsed="false">
      <c r="A38" s="256" t="n">
        <v>26</v>
      </c>
      <c r="B38" s="415" t="s">
        <v>612</v>
      </c>
      <c r="C38" s="247" t="s">
        <v>613</v>
      </c>
      <c r="D38" s="416" t="n">
        <v>1.37035095551042</v>
      </c>
      <c r="E38" s="416" t="n">
        <v>1.37242110035568</v>
      </c>
      <c r="F38" s="416" t="n">
        <v>1.37889504405997</v>
      </c>
      <c r="G38" s="416" t="n">
        <v>1.61926593633536</v>
      </c>
      <c r="H38" s="416" t="n">
        <v>1.30886795083664</v>
      </c>
      <c r="I38" s="417" t="n">
        <v>0</v>
      </c>
      <c r="J38" s="416" t="n">
        <v>0.885359477804433</v>
      </c>
      <c r="K38" s="417" t="n">
        <v>0</v>
      </c>
      <c r="L38" s="416" t="n">
        <v>1.93243075779168</v>
      </c>
      <c r="M38" s="416" t="n">
        <v>0.824806707159648</v>
      </c>
      <c r="N38" s="417" t="n">
        <v>0.861481334129037</v>
      </c>
      <c r="O38" s="417" t="n">
        <v>3.10869122054756</v>
      </c>
      <c r="P38" s="416" t="n">
        <v>1.97052764145842</v>
      </c>
      <c r="Q38" s="416" t="n">
        <v>1.41907118968933</v>
      </c>
      <c r="R38" s="416" t="n">
        <v>1.13268504174701</v>
      </c>
      <c r="S38" s="416" t="n">
        <v>0</v>
      </c>
      <c r="T38" s="416" t="n">
        <v>0</v>
      </c>
      <c r="U38" s="416" t="n">
        <v>0</v>
      </c>
      <c r="V38" s="416" t="n">
        <v>0.498081408471898</v>
      </c>
      <c r="W38" s="416" t="n">
        <v>1.4009446793778</v>
      </c>
      <c r="X38" s="416" t="n">
        <v>0.86221329315252</v>
      </c>
      <c r="Y38" s="416" t="n">
        <v>0.828403320056865</v>
      </c>
      <c r="Z38" s="417" t="n">
        <v>1.37997443674266</v>
      </c>
      <c r="AA38" s="416" t="n">
        <v>1.34680985014801</v>
      </c>
      <c r="AB38" s="417" t="n">
        <v>0</v>
      </c>
      <c r="AC38" s="417" t="n">
        <v>1.37927078002171</v>
      </c>
      <c r="AD38" s="416" t="n">
        <v>1.47206799805855</v>
      </c>
      <c r="AE38" s="416" t="n">
        <v>1.14801164383288</v>
      </c>
      <c r="AF38" s="416" t="n">
        <v>1.7945109078114</v>
      </c>
      <c r="AG38" s="416" t="n">
        <v>0</v>
      </c>
      <c r="AH38" s="417" t="n">
        <v>0</v>
      </c>
      <c r="AI38" s="417" t="n">
        <v>0</v>
      </c>
      <c r="AJ38" s="418"/>
      <c r="AK38" s="418"/>
      <c r="AL38" s="418"/>
      <c r="AM38" s="418"/>
      <c r="AN38" s="418"/>
      <c r="AO38" s="418"/>
      <c r="AP38" s="418"/>
      <c r="AQ38" s="418"/>
      <c r="AR38" s="418"/>
      <c r="AS38" s="418"/>
      <c r="AT38" s="418"/>
      <c r="AU38" s="418"/>
      <c r="AV38" s="418"/>
      <c r="AW38" s="418"/>
      <c r="AX38" s="418"/>
      <c r="AY38" s="418"/>
      <c r="AZ38" s="418"/>
      <c r="BA38" s="418"/>
      <c r="BB38" s="418"/>
      <c r="BC38" s="418"/>
      <c r="BD38" s="418"/>
      <c r="BE38" s="418"/>
      <c r="BF38" s="418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18"/>
      <c r="BX38" s="418"/>
      <c r="BY38" s="418"/>
      <c r="BZ38" s="418"/>
      <c r="CA38" s="418"/>
      <c r="CB38" s="418"/>
      <c r="CC38" s="418"/>
      <c r="CD38" s="418"/>
      <c r="CE38" s="418"/>
      <c r="CF38" s="418"/>
      <c r="CG38" s="418"/>
      <c r="CH38" s="418"/>
      <c r="CI38" s="418"/>
      <c r="CJ38" s="418"/>
      <c r="CK38" s="418"/>
      <c r="CL38" s="418"/>
      <c r="CM38" s="418"/>
      <c r="CN38" s="418"/>
      <c r="CO38" s="418"/>
      <c r="CP38" s="418"/>
      <c r="CQ38" s="418"/>
      <c r="CR38" s="418"/>
      <c r="CS38" s="418"/>
      <c r="CT38" s="418"/>
      <c r="CU38" s="418"/>
      <c r="CV38" s="418"/>
      <c r="CW38" s="418"/>
      <c r="CX38" s="418"/>
      <c r="CY38" s="418"/>
      <c r="CZ38" s="418"/>
      <c r="DA38" s="418"/>
      <c r="DB38" s="418"/>
      <c r="DC38" s="418"/>
      <c r="DD38" s="418"/>
      <c r="DE38" s="418"/>
      <c r="DF38" s="418"/>
      <c r="DG38" s="418"/>
      <c r="DH38" s="418"/>
      <c r="DI38" s="418"/>
      <c r="DJ38" s="418"/>
      <c r="DK38" s="418"/>
      <c r="DL38" s="418"/>
      <c r="DM38" s="418"/>
      <c r="DN38" s="418"/>
      <c r="DO38" s="418"/>
      <c r="DP38" s="418"/>
      <c r="DQ38" s="418"/>
      <c r="DR38" s="418"/>
      <c r="DS38" s="418"/>
      <c r="DT38" s="418"/>
      <c r="DU38" s="418"/>
      <c r="DV38" s="418"/>
      <c r="DW38" s="418"/>
      <c r="DX38" s="418"/>
      <c r="DY38" s="418"/>
      <c r="DZ38" s="418"/>
      <c r="EA38" s="418"/>
      <c r="EB38" s="418"/>
      <c r="EC38" s="418"/>
      <c r="ED38" s="418"/>
      <c r="EE38" s="418"/>
      <c r="EF38" s="418"/>
      <c r="EG38" s="418"/>
      <c r="EH38" s="418"/>
      <c r="EI38" s="418"/>
      <c r="EJ38" s="418"/>
      <c r="EK38" s="418"/>
      <c r="EL38" s="418"/>
      <c r="EM38" s="418"/>
      <c r="EN38" s="418"/>
      <c r="EO38" s="418"/>
      <c r="EP38" s="418"/>
      <c r="EQ38" s="418"/>
      <c r="ER38" s="418"/>
      <c r="ES38" s="418"/>
      <c r="ET38" s="418"/>
      <c r="EU38" s="418"/>
      <c r="EV38" s="418"/>
      <c r="EW38" s="418"/>
      <c r="EX38" s="418"/>
      <c r="EY38" s="418"/>
      <c r="EZ38" s="418"/>
      <c r="FA38" s="418"/>
      <c r="FB38" s="418"/>
      <c r="FC38" s="418"/>
      <c r="FD38" s="418"/>
      <c r="FE38" s="418"/>
      <c r="FF38" s="418"/>
      <c r="FG38" s="418"/>
      <c r="FH38" s="418"/>
      <c r="FI38" s="418"/>
      <c r="FJ38" s="418"/>
      <c r="FK38" s="418"/>
      <c r="FL38" s="418"/>
      <c r="FM38" s="418"/>
      <c r="FN38" s="418"/>
      <c r="FO38" s="418"/>
      <c r="FP38" s="418"/>
      <c r="FQ38" s="418"/>
      <c r="FR38" s="418"/>
      <c r="FS38" s="418"/>
      <c r="FT38" s="418"/>
      <c r="FU38" s="418"/>
      <c r="FV38" s="418"/>
      <c r="FW38" s="418"/>
      <c r="FX38" s="418"/>
      <c r="FY38" s="418"/>
      <c r="FZ38" s="418"/>
      <c r="GA38" s="418"/>
      <c r="GB38" s="418"/>
      <c r="GC38" s="418"/>
      <c r="GD38" s="418"/>
      <c r="GE38" s="418"/>
      <c r="GF38" s="418"/>
      <c r="GG38" s="418"/>
      <c r="GH38" s="418"/>
      <c r="GI38" s="418"/>
      <c r="GJ38" s="418"/>
      <c r="GK38" s="418"/>
      <c r="GL38" s="418"/>
      <c r="GM38" s="418"/>
      <c r="GN38" s="418"/>
      <c r="GO38" s="418"/>
      <c r="GP38" s="418"/>
      <c r="GQ38" s="418"/>
      <c r="GR38" s="418"/>
      <c r="GS38" s="418"/>
      <c r="GT38" s="418"/>
      <c r="GU38" s="418"/>
      <c r="GV38" s="418"/>
      <c r="GW38" s="418"/>
      <c r="GX38" s="418"/>
      <c r="GY38" s="418"/>
      <c r="GZ38" s="418"/>
      <c r="HA38" s="418"/>
      <c r="HB38" s="418"/>
      <c r="HC38" s="418"/>
      <c r="HD38" s="418"/>
      <c r="HE38" s="418"/>
      <c r="HF38" s="418"/>
      <c r="HG38" s="418"/>
      <c r="HH38" s="418"/>
      <c r="HI38" s="418"/>
      <c r="HJ38" s="418"/>
      <c r="HK38" s="418"/>
      <c r="HL38" s="418"/>
      <c r="HM38" s="418"/>
      <c r="HN38" s="418"/>
      <c r="HO38" s="418"/>
      <c r="HP38" s="418"/>
      <c r="HQ38" s="418"/>
      <c r="HR38" s="418"/>
      <c r="HS38" s="418"/>
      <c r="HT38" s="418"/>
      <c r="HU38" s="418"/>
      <c r="HV38" s="418"/>
      <c r="HW38" s="418"/>
      <c r="HX38" s="418"/>
      <c r="HY38" s="418"/>
      <c r="HZ38" s="418"/>
      <c r="IA38" s="418"/>
      <c r="IB38" s="418"/>
      <c r="IC38" s="418"/>
      <c r="ID38" s="418"/>
      <c r="IE38" s="418"/>
      <c r="IF38" s="418"/>
      <c r="IG38" s="418"/>
      <c r="IH38" s="418"/>
      <c r="II38" s="418"/>
      <c r="IJ38" s="418"/>
      <c r="IK38" s="418"/>
      <c r="IL38" s="418"/>
      <c r="IM38" s="418"/>
      <c r="IN38" s="418"/>
      <c r="IO38" s="418"/>
      <c r="IP38" s="418"/>
      <c r="IQ38" s="418"/>
    </row>
    <row r="39" customFormat="false" ht="11.1" hidden="false" customHeight="true" outlineLevel="0" collapsed="false">
      <c r="A39" s="256" t="n">
        <v>27</v>
      </c>
      <c r="B39" s="415" t="s">
        <v>614</v>
      </c>
      <c r="C39" s="247" t="s">
        <v>615</v>
      </c>
      <c r="D39" s="416" t="n">
        <v>0.614016249071508</v>
      </c>
      <c r="E39" s="416" t="n">
        <v>0.616271922049018</v>
      </c>
      <c r="F39" s="416" t="n">
        <v>0.640261514140234</v>
      </c>
      <c r="G39" s="416" t="n">
        <v>0.736907189195734</v>
      </c>
      <c r="H39" s="416" t="n">
        <v>1.12741594714257</v>
      </c>
      <c r="I39" s="417" t="n">
        <v>0</v>
      </c>
      <c r="J39" s="416" t="n">
        <v>0.142066891128885</v>
      </c>
      <c r="K39" s="417" t="n">
        <v>0</v>
      </c>
      <c r="L39" s="416" t="n">
        <v>1.16333106140405</v>
      </c>
      <c r="M39" s="416" t="n">
        <v>0.187517834576658</v>
      </c>
      <c r="N39" s="417" t="n">
        <v>2.08726211789669</v>
      </c>
      <c r="O39" s="417" t="n">
        <v>0.820026494814325</v>
      </c>
      <c r="P39" s="416" t="n">
        <v>0.371142276339295</v>
      </c>
      <c r="Q39" s="416" t="n">
        <v>0.483117704304183</v>
      </c>
      <c r="R39" s="416" t="n">
        <v>0.530165585483748</v>
      </c>
      <c r="S39" s="416" t="n">
        <v>0</v>
      </c>
      <c r="T39" s="416" t="n">
        <v>0</v>
      </c>
      <c r="U39" s="416" t="n">
        <v>0</v>
      </c>
      <c r="V39" s="416" t="n">
        <v>0.182078097961026</v>
      </c>
      <c r="W39" s="416" t="n">
        <v>0.380015002761497</v>
      </c>
      <c r="X39" s="416" t="n">
        <v>0.161839388358725</v>
      </c>
      <c r="Y39" s="416" t="n">
        <v>0.5722708399615</v>
      </c>
      <c r="Z39" s="417" t="n">
        <v>0.837738155265403</v>
      </c>
      <c r="AA39" s="416" t="n">
        <v>0.120862925207496</v>
      </c>
      <c r="AB39" s="417" t="n">
        <v>0</v>
      </c>
      <c r="AC39" s="417" t="n">
        <v>0.421661918629667</v>
      </c>
      <c r="AD39" s="416" t="n">
        <v>0.501935529695879</v>
      </c>
      <c r="AE39" s="416" t="n">
        <v>0.406895257414159</v>
      </c>
      <c r="AF39" s="416" t="n">
        <v>0.701303113397559</v>
      </c>
      <c r="AG39" s="416" t="n">
        <v>0</v>
      </c>
      <c r="AH39" s="417" t="n">
        <v>0</v>
      </c>
      <c r="AI39" s="417" t="n">
        <v>0</v>
      </c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8"/>
      <c r="BC39" s="418"/>
      <c r="BD39" s="418"/>
      <c r="BE39" s="418"/>
      <c r="BF39" s="418"/>
      <c r="BG39" s="418"/>
      <c r="BH39" s="418"/>
      <c r="BI39" s="418"/>
      <c r="BJ39" s="418"/>
      <c r="BK39" s="418"/>
      <c r="BL39" s="418"/>
      <c r="BM39" s="418"/>
      <c r="BN39" s="418"/>
      <c r="BO39" s="418"/>
      <c r="BP39" s="418"/>
      <c r="BQ39" s="418"/>
      <c r="BR39" s="418"/>
      <c r="BS39" s="418"/>
      <c r="BT39" s="418"/>
      <c r="BU39" s="418"/>
      <c r="BV39" s="418"/>
      <c r="BW39" s="418"/>
      <c r="BX39" s="418"/>
      <c r="BY39" s="418"/>
      <c r="BZ39" s="418"/>
      <c r="CA39" s="418"/>
      <c r="CB39" s="418"/>
      <c r="CC39" s="418"/>
      <c r="CD39" s="418"/>
      <c r="CE39" s="418"/>
      <c r="CF39" s="418"/>
      <c r="CG39" s="418"/>
      <c r="CH39" s="418"/>
      <c r="CI39" s="418"/>
      <c r="CJ39" s="418"/>
      <c r="CK39" s="418"/>
      <c r="CL39" s="418"/>
      <c r="CM39" s="418"/>
      <c r="CN39" s="418"/>
      <c r="CO39" s="418"/>
      <c r="CP39" s="418"/>
      <c r="CQ39" s="418"/>
      <c r="CR39" s="418"/>
      <c r="CS39" s="418"/>
      <c r="CT39" s="418"/>
      <c r="CU39" s="418"/>
      <c r="CV39" s="418"/>
      <c r="CW39" s="418"/>
      <c r="CX39" s="418"/>
      <c r="CY39" s="418"/>
      <c r="CZ39" s="418"/>
      <c r="DA39" s="418"/>
      <c r="DB39" s="418"/>
      <c r="DC39" s="418"/>
      <c r="DD39" s="418"/>
      <c r="DE39" s="418"/>
      <c r="DF39" s="418"/>
      <c r="DG39" s="418"/>
      <c r="DH39" s="418"/>
      <c r="DI39" s="418"/>
      <c r="DJ39" s="418"/>
      <c r="DK39" s="418"/>
      <c r="DL39" s="418"/>
      <c r="DM39" s="418"/>
      <c r="DN39" s="418"/>
      <c r="DO39" s="418"/>
      <c r="DP39" s="418"/>
      <c r="DQ39" s="418"/>
      <c r="DR39" s="418"/>
      <c r="DS39" s="418"/>
      <c r="DT39" s="418"/>
      <c r="DU39" s="418"/>
      <c r="DV39" s="418"/>
      <c r="DW39" s="418"/>
      <c r="DX39" s="418"/>
      <c r="DY39" s="418"/>
      <c r="DZ39" s="418"/>
      <c r="EA39" s="418"/>
      <c r="EB39" s="418"/>
      <c r="EC39" s="418"/>
      <c r="ED39" s="418"/>
      <c r="EE39" s="418"/>
      <c r="EF39" s="418"/>
      <c r="EG39" s="418"/>
      <c r="EH39" s="418"/>
      <c r="EI39" s="418"/>
      <c r="EJ39" s="418"/>
      <c r="EK39" s="418"/>
      <c r="EL39" s="418"/>
      <c r="EM39" s="418"/>
      <c r="EN39" s="418"/>
      <c r="EO39" s="418"/>
      <c r="EP39" s="418"/>
      <c r="EQ39" s="418"/>
      <c r="ER39" s="418"/>
      <c r="ES39" s="418"/>
      <c r="ET39" s="418"/>
      <c r="EU39" s="418"/>
      <c r="EV39" s="418"/>
      <c r="EW39" s="418"/>
      <c r="EX39" s="418"/>
      <c r="EY39" s="418"/>
      <c r="EZ39" s="418"/>
      <c r="FA39" s="418"/>
      <c r="FB39" s="418"/>
      <c r="FC39" s="418"/>
      <c r="FD39" s="418"/>
      <c r="FE39" s="418"/>
      <c r="FF39" s="418"/>
      <c r="FG39" s="418"/>
      <c r="FH39" s="418"/>
      <c r="FI39" s="418"/>
      <c r="FJ39" s="418"/>
      <c r="FK39" s="418"/>
      <c r="FL39" s="418"/>
      <c r="FM39" s="418"/>
      <c r="FN39" s="418"/>
      <c r="FO39" s="418"/>
      <c r="FP39" s="418"/>
      <c r="FQ39" s="418"/>
      <c r="FR39" s="418"/>
      <c r="FS39" s="418"/>
      <c r="FT39" s="418"/>
      <c r="FU39" s="418"/>
      <c r="FV39" s="418"/>
      <c r="FW39" s="418"/>
      <c r="FX39" s="418"/>
      <c r="FY39" s="418"/>
      <c r="FZ39" s="418"/>
      <c r="GA39" s="418"/>
      <c r="GB39" s="418"/>
      <c r="GC39" s="418"/>
      <c r="GD39" s="418"/>
      <c r="GE39" s="418"/>
      <c r="GF39" s="418"/>
      <c r="GG39" s="418"/>
      <c r="GH39" s="418"/>
      <c r="GI39" s="418"/>
      <c r="GJ39" s="418"/>
      <c r="GK39" s="418"/>
      <c r="GL39" s="418"/>
      <c r="GM39" s="418"/>
      <c r="GN39" s="418"/>
      <c r="GO39" s="418"/>
      <c r="GP39" s="418"/>
      <c r="GQ39" s="418"/>
      <c r="GR39" s="418"/>
      <c r="GS39" s="418"/>
      <c r="GT39" s="418"/>
      <c r="GU39" s="418"/>
      <c r="GV39" s="418"/>
      <c r="GW39" s="418"/>
      <c r="GX39" s="418"/>
      <c r="GY39" s="418"/>
      <c r="GZ39" s="418"/>
      <c r="HA39" s="418"/>
      <c r="HB39" s="418"/>
      <c r="HC39" s="418"/>
      <c r="HD39" s="418"/>
      <c r="HE39" s="418"/>
      <c r="HF39" s="418"/>
      <c r="HG39" s="418"/>
      <c r="HH39" s="418"/>
      <c r="HI39" s="418"/>
      <c r="HJ39" s="418"/>
      <c r="HK39" s="418"/>
      <c r="HL39" s="418"/>
      <c r="HM39" s="418"/>
      <c r="HN39" s="418"/>
      <c r="HO39" s="418"/>
      <c r="HP39" s="418"/>
      <c r="HQ39" s="418"/>
      <c r="HR39" s="418"/>
      <c r="HS39" s="418"/>
      <c r="HT39" s="418"/>
      <c r="HU39" s="418"/>
      <c r="HV39" s="418"/>
      <c r="HW39" s="418"/>
      <c r="HX39" s="418"/>
      <c r="HY39" s="418"/>
      <c r="HZ39" s="418"/>
      <c r="IA39" s="418"/>
      <c r="IB39" s="418"/>
      <c r="IC39" s="418"/>
      <c r="ID39" s="418"/>
      <c r="IE39" s="418"/>
      <c r="IF39" s="418"/>
      <c r="IG39" s="418"/>
      <c r="IH39" s="418"/>
      <c r="II39" s="418"/>
      <c r="IJ39" s="418"/>
      <c r="IK39" s="418"/>
      <c r="IL39" s="418"/>
      <c r="IM39" s="418"/>
      <c r="IN39" s="418"/>
      <c r="IO39" s="418"/>
      <c r="IP39" s="418"/>
      <c r="IQ39" s="418"/>
    </row>
    <row r="40" customFormat="false" ht="15.95" hidden="false" customHeight="true" outlineLevel="0" collapsed="false">
      <c r="A40" s="256" t="n">
        <v>28</v>
      </c>
      <c r="B40" s="415" t="s">
        <v>616</v>
      </c>
      <c r="C40" s="237" t="s">
        <v>617</v>
      </c>
      <c r="D40" s="416" t="n">
        <v>13.6567102564969</v>
      </c>
      <c r="E40" s="416" t="n">
        <v>13.6116564728008</v>
      </c>
      <c r="F40" s="416" t="n">
        <v>13.7601558169568</v>
      </c>
      <c r="G40" s="416" t="n">
        <v>13.4818592446093</v>
      </c>
      <c r="H40" s="416" t="n">
        <v>14.8928201405471</v>
      </c>
      <c r="I40" s="417" t="n">
        <v>0</v>
      </c>
      <c r="J40" s="416" t="n">
        <v>11.6286694108647</v>
      </c>
      <c r="K40" s="417" t="n">
        <v>0</v>
      </c>
      <c r="L40" s="416" t="n">
        <v>14.0668566825702</v>
      </c>
      <c r="M40" s="416" t="n">
        <v>13.8070196893726</v>
      </c>
      <c r="N40" s="417" t="n">
        <v>12.7230289768583</v>
      </c>
      <c r="O40" s="417" t="n">
        <v>10.3533630679455</v>
      </c>
      <c r="P40" s="416" t="n">
        <v>11.8875040211358</v>
      </c>
      <c r="Q40" s="416" t="n">
        <v>14.5151384916342</v>
      </c>
      <c r="R40" s="416" t="n">
        <v>13.3329581148844</v>
      </c>
      <c r="S40" s="416" t="n">
        <v>0</v>
      </c>
      <c r="T40" s="416" t="n">
        <v>0</v>
      </c>
      <c r="U40" s="416" t="n">
        <v>0</v>
      </c>
      <c r="V40" s="416" t="n">
        <v>19.1302385072606</v>
      </c>
      <c r="W40" s="416" t="n">
        <v>16.0620224052229</v>
      </c>
      <c r="X40" s="416" t="n">
        <v>14.1051397957475</v>
      </c>
      <c r="Y40" s="416" t="n">
        <v>11.9000922238018</v>
      </c>
      <c r="Z40" s="417" t="n">
        <v>13.0465042969863</v>
      </c>
      <c r="AA40" s="416" t="n">
        <v>8.56407027848381</v>
      </c>
      <c r="AB40" s="417" t="n">
        <v>0</v>
      </c>
      <c r="AC40" s="417" t="n">
        <v>16.874931119495</v>
      </c>
      <c r="AD40" s="416" t="n">
        <v>16.2229351390385</v>
      </c>
      <c r="AE40" s="416" t="n">
        <v>8.34953859914628</v>
      </c>
      <c r="AF40" s="416" t="n">
        <v>12.591909534325</v>
      </c>
      <c r="AG40" s="416" t="n">
        <v>0</v>
      </c>
      <c r="AH40" s="417" t="n">
        <v>0</v>
      </c>
      <c r="AI40" s="417" t="n">
        <v>18.7114637112812</v>
      </c>
      <c r="AJ40" s="418"/>
      <c r="AK40" s="418"/>
      <c r="AL40" s="418"/>
      <c r="AM40" s="418"/>
      <c r="AN40" s="418"/>
      <c r="AO40" s="418"/>
      <c r="AP40" s="418"/>
      <c r="AQ40" s="418"/>
      <c r="AR40" s="418"/>
      <c r="AS40" s="418"/>
      <c r="AT40" s="418"/>
      <c r="AU40" s="418"/>
      <c r="AV40" s="418"/>
      <c r="AW40" s="418"/>
      <c r="AX40" s="418"/>
      <c r="AY40" s="418"/>
      <c r="AZ40" s="418"/>
      <c r="BA40" s="418"/>
      <c r="BB40" s="418"/>
      <c r="BC40" s="418"/>
      <c r="BD40" s="418"/>
      <c r="BE40" s="418"/>
      <c r="BF40" s="418"/>
      <c r="BG40" s="418"/>
      <c r="BH40" s="418"/>
      <c r="BI40" s="418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18"/>
      <c r="BX40" s="418"/>
      <c r="BY40" s="418"/>
      <c r="BZ40" s="418"/>
      <c r="CA40" s="418"/>
      <c r="CB40" s="418"/>
      <c r="CC40" s="418"/>
      <c r="CD40" s="418"/>
      <c r="CE40" s="418"/>
      <c r="CF40" s="418"/>
      <c r="CG40" s="418"/>
      <c r="CH40" s="418"/>
      <c r="CI40" s="418"/>
      <c r="CJ40" s="418"/>
      <c r="CK40" s="418"/>
      <c r="CL40" s="418"/>
      <c r="CM40" s="418"/>
      <c r="CN40" s="418"/>
      <c r="CO40" s="418"/>
      <c r="CP40" s="418"/>
      <c r="CQ40" s="418"/>
      <c r="CR40" s="418"/>
      <c r="CS40" s="418"/>
      <c r="CT40" s="418"/>
      <c r="CU40" s="418"/>
      <c r="CV40" s="418"/>
      <c r="CW40" s="418"/>
      <c r="CX40" s="418"/>
      <c r="CY40" s="418"/>
      <c r="CZ40" s="418"/>
      <c r="DA40" s="418"/>
      <c r="DB40" s="418"/>
      <c r="DC40" s="418"/>
      <c r="DD40" s="418"/>
      <c r="DE40" s="418"/>
      <c r="DF40" s="418"/>
      <c r="DG40" s="418"/>
      <c r="DH40" s="418"/>
      <c r="DI40" s="418"/>
      <c r="DJ40" s="418"/>
      <c r="DK40" s="418"/>
      <c r="DL40" s="418"/>
      <c r="DM40" s="418"/>
      <c r="DN40" s="418"/>
      <c r="DO40" s="418"/>
      <c r="DP40" s="418"/>
      <c r="DQ40" s="418"/>
      <c r="DR40" s="418"/>
      <c r="DS40" s="418"/>
      <c r="DT40" s="418"/>
      <c r="DU40" s="418"/>
      <c r="DV40" s="418"/>
      <c r="DW40" s="418"/>
      <c r="DX40" s="418"/>
      <c r="DY40" s="418"/>
      <c r="DZ40" s="418"/>
      <c r="EA40" s="418"/>
      <c r="EB40" s="418"/>
      <c r="EC40" s="418"/>
      <c r="ED40" s="418"/>
      <c r="EE40" s="418"/>
      <c r="EF40" s="418"/>
      <c r="EG40" s="418"/>
      <c r="EH40" s="418"/>
      <c r="EI40" s="418"/>
      <c r="EJ40" s="418"/>
      <c r="EK40" s="418"/>
      <c r="EL40" s="418"/>
      <c r="EM40" s="418"/>
      <c r="EN40" s="418"/>
      <c r="EO40" s="418"/>
      <c r="EP40" s="418"/>
      <c r="EQ40" s="418"/>
      <c r="ER40" s="418"/>
      <c r="ES40" s="418"/>
      <c r="ET40" s="418"/>
      <c r="EU40" s="418"/>
      <c r="EV40" s="418"/>
      <c r="EW40" s="418"/>
      <c r="EX40" s="418"/>
      <c r="EY40" s="418"/>
      <c r="EZ40" s="418"/>
      <c r="FA40" s="418"/>
      <c r="FB40" s="418"/>
      <c r="FC40" s="418"/>
      <c r="FD40" s="418"/>
      <c r="FE40" s="418"/>
      <c r="FF40" s="418"/>
      <c r="FG40" s="418"/>
      <c r="FH40" s="418"/>
      <c r="FI40" s="418"/>
      <c r="FJ40" s="418"/>
      <c r="FK40" s="418"/>
      <c r="FL40" s="418"/>
      <c r="FM40" s="418"/>
      <c r="FN40" s="418"/>
      <c r="FO40" s="418"/>
      <c r="FP40" s="418"/>
      <c r="FQ40" s="418"/>
      <c r="FR40" s="418"/>
      <c r="FS40" s="418"/>
      <c r="FT40" s="418"/>
      <c r="FU40" s="418"/>
      <c r="FV40" s="418"/>
      <c r="FW40" s="418"/>
      <c r="FX40" s="418"/>
      <c r="FY40" s="418"/>
      <c r="FZ40" s="418"/>
      <c r="GA40" s="418"/>
      <c r="GB40" s="418"/>
      <c r="GC40" s="418"/>
      <c r="GD40" s="418"/>
      <c r="GE40" s="418"/>
      <c r="GF40" s="418"/>
      <c r="GG40" s="418"/>
      <c r="GH40" s="418"/>
      <c r="GI40" s="418"/>
      <c r="GJ40" s="418"/>
      <c r="GK40" s="418"/>
      <c r="GL40" s="418"/>
      <c r="GM40" s="418"/>
      <c r="GN40" s="418"/>
      <c r="GO40" s="418"/>
      <c r="GP40" s="418"/>
      <c r="GQ40" s="418"/>
      <c r="GR40" s="418"/>
      <c r="GS40" s="418"/>
      <c r="GT40" s="418"/>
      <c r="GU40" s="418"/>
      <c r="GV40" s="418"/>
      <c r="GW40" s="418"/>
      <c r="GX40" s="418"/>
      <c r="GY40" s="418"/>
      <c r="GZ40" s="418"/>
      <c r="HA40" s="418"/>
      <c r="HB40" s="418"/>
      <c r="HC40" s="418"/>
      <c r="HD40" s="418"/>
      <c r="HE40" s="418"/>
      <c r="HF40" s="418"/>
      <c r="HG40" s="418"/>
      <c r="HH40" s="418"/>
      <c r="HI40" s="418"/>
      <c r="HJ40" s="418"/>
      <c r="HK40" s="418"/>
      <c r="HL40" s="418"/>
      <c r="HM40" s="418"/>
      <c r="HN40" s="418"/>
      <c r="HO40" s="418"/>
      <c r="HP40" s="418"/>
      <c r="HQ40" s="418"/>
      <c r="HR40" s="418"/>
      <c r="HS40" s="418"/>
      <c r="HT40" s="418"/>
      <c r="HU40" s="418"/>
      <c r="HV40" s="418"/>
      <c r="HW40" s="418"/>
      <c r="HX40" s="418"/>
      <c r="HY40" s="418"/>
      <c r="HZ40" s="418"/>
      <c r="IA40" s="418"/>
      <c r="IB40" s="418"/>
      <c r="IC40" s="418"/>
      <c r="ID40" s="418"/>
      <c r="IE40" s="418"/>
      <c r="IF40" s="418"/>
      <c r="IG40" s="418"/>
      <c r="IH40" s="418"/>
      <c r="II40" s="418"/>
      <c r="IJ40" s="418"/>
      <c r="IK40" s="418"/>
      <c r="IL40" s="418"/>
      <c r="IM40" s="418"/>
      <c r="IN40" s="418"/>
      <c r="IO40" s="418"/>
      <c r="IP40" s="418"/>
      <c r="IQ40" s="418"/>
    </row>
    <row r="41" customFormat="false" ht="11.1" hidden="false" customHeight="true" outlineLevel="0" collapsed="false">
      <c r="A41" s="256" t="n">
        <v>29</v>
      </c>
      <c r="B41" s="415" t="s">
        <v>618</v>
      </c>
      <c r="C41" s="247" t="s">
        <v>619</v>
      </c>
      <c r="D41" s="416" t="n">
        <v>4.54929229503273</v>
      </c>
      <c r="E41" s="416" t="n">
        <v>4.56961881706147</v>
      </c>
      <c r="F41" s="416" t="n">
        <v>4.65100368496104</v>
      </c>
      <c r="G41" s="416" t="n">
        <v>4.46754582156091</v>
      </c>
      <c r="H41" s="416" t="n">
        <v>6.16349063133667</v>
      </c>
      <c r="I41" s="417" t="n">
        <v>0</v>
      </c>
      <c r="J41" s="416" t="n">
        <v>3.41272773634883</v>
      </c>
      <c r="K41" s="417" t="n">
        <v>0</v>
      </c>
      <c r="L41" s="416" t="n">
        <v>5.55796517752029</v>
      </c>
      <c r="M41" s="416" t="n">
        <v>2.87255581373228</v>
      </c>
      <c r="N41" s="417" t="n">
        <v>5.84722498508057</v>
      </c>
      <c r="O41" s="417" t="n">
        <v>4.41235221315009</v>
      </c>
      <c r="P41" s="416" t="n">
        <v>4.06271602910276</v>
      </c>
      <c r="Q41" s="416" t="n">
        <v>3.73728332123044</v>
      </c>
      <c r="R41" s="416" t="n">
        <v>3.81987073272365</v>
      </c>
      <c r="S41" s="416" t="n">
        <v>0</v>
      </c>
      <c r="T41" s="416" t="n">
        <v>0</v>
      </c>
      <c r="U41" s="416" t="n">
        <v>0</v>
      </c>
      <c r="V41" s="416" t="n">
        <v>8.06410352870363</v>
      </c>
      <c r="W41" s="416" t="n">
        <v>5.72289404917938</v>
      </c>
      <c r="X41" s="416" t="n">
        <v>4.18271108878844</v>
      </c>
      <c r="Y41" s="416" t="n">
        <v>3.58223020510735</v>
      </c>
      <c r="Z41" s="417" t="n">
        <v>3.73978176731366</v>
      </c>
      <c r="AA41" s="416" t="n">
        <v>2.20355361052433</v>
      </c>
      <c r="AB41" s="417" t="n">
        <v>0</v>
      </c>
      <c r="AC41" s="417" t="n">
        <v>3.20224524026275</v>
      </c>
      <c r="AD41" s="416" t="n">
        <v>6.0332887431487</v>
      </c>
      <c r="AE41" s="416" t="n">
        <v>2.38626698558097</v>
      </c>
      <c r="AF41" s="416" t="n">
        <v>4.22965856972991</v>
      </c>
      <c r="AG41" s="416" t="n">
        <v>0</v>
      </c>
      <c r="AH41" s="417" t="n">
        <v>0</v>
      </c>
      <c r="AI41" s="417" t="n">
        <v>0</v>
      </c>
      <c r="AJ41" s="418"/>
      <c r="AK41" s="418"/>
      <c r="AL41" s="418"/>
      <c r="AM41" s="418"/>
      <c r="AN41" s="418"/>
      <c r="AO41" s="418"/>
      <c r="AP41" s="418"/>
      <c r="AQ41" s="418"/>
      <c r="AR41" s="418"/>
      <c r="AS41" s="418"/>
      <c r="AT41" s="418"/>
      <c r="AU41" s="418"/>
      <c r="AV41" s="418"/>
      <c r="AW41" s="418"/>
      <c r="AX41" s="418"/>
      <c r="AY41" s="418"/>
      <c r="AZ41" s="418"/>
      <c r="BA41" s="418"/>
      <c r="BB41" s="418"/>
      <c r="BC41" s="418"/>
      <c r="BD41" s="418"/>
      <c r="BE41" s="418"/>
      <c r="BF41" s="418"/>
      <c r="BG41" s="418"/>
      <c r="BH41" s="418"/>
      <c r="BI41" s="418"/>
      <c r="BJ41" s="418"/>
      <c r="BK41" s="418"/>
      <c r="BL41" s="418"/>
      <c r="BM41" s="418"/>
      <c r="BN41" s="418"/>
      <c r="BO41" s="418"/>
      <c r="BP41" s="418"/>
      <c r="BQ41" s="418"/>
      <c r="BR41" s="418"/>
      <c r="BS41" s="418"/>
      <c r="BT41" s="418"/>
      <c r="BU41" s="418"/>
      <c r="BV41" s="418"/>
      <c r="BW41" s="418"/>
      <c r="BX41" s="418"/>
      <c r="BY41" s="418"/>
      <c r="BZ41" s="418"/>
      <c r="CA41" s="418"/>
      <c r="CB41" s="418"/>
      <c r="CC41" s="418"/>
      <c r="CD41" s="418"/>
      <c r="CE41" s="418"/>
      <c r="CF41" s="418"/>
      <c r="CG41" s="418"/>
      <c r="CH41" s="418"/>
      <c r="CI41" s="418"/>
      <c r="CJ41" s="418"/>
      <c r="CK41" s="418"/>
      <c r="CL41" s="418"/>
      <c r="CM41" s="418"/>
      <c r="CN41" s="418"/>
      <c r="CO41" s="418"/>
      <c r="CP41" s="418"/>
      <c r="CQ41" s="418"/>
      <c r="CR41" s="418"/>
      <c r="CS41" s="418"/>
      <c r="CT41" s="418"/>
      <c r="CU41" s="418"/>
      <c r="CV41" s="418"/>
      <c r="CW41" s="418"/>
      <c r="CX41" s="418"/>
      <c r="CY41" s="418"/>
      <c r="CZ41" s="418"/>
      <c r="DA41" s="418"/>
      <c r="DB41" s="418"/>
      <c r="DC41" s="418"/>
      <c r="DD41" s="418"/>
      <c r="DE41" s="418"/>
      <c r="DF41" s="418"/>
      <c r="DG41" s="418"/>
      <c r="DH41" s="418"/>
      <c r="DI41" s="418"/>
      <c r="DJ41" s="418"/>
      <c r="DK41" s="418"/>
      <c r="DL41" s="418"/>
      <c r="DM41" s="418"/>
      <c r="DN41" s="418"/>
      <c r="DO41" s="418"/>
      <c r="DP41" s="418"/>
      <c r="DQ41" s="418"/>
      <c r="DR41" s="418"/>
      <c r="DS41" s="418"/>
      <c r="DT41" s="418"/>
      <c r="DU41" s="418"/>
      <c r="DV41" s="418"/>
      <c r="DW41" s="418"/>
      <c r="DX41" s="418"/>
      <c r="DY41" s="418"/>
      <c r="DZ41" s="418"/>
      <c r="EA41" s="418"/>
      <c r="EB41" s="418"/>
      <c r="EC41" s="418"/>
      <c r="ED41" s="418"/>
      <c r="EE41" s="418"/>
      <c r="EF41" s="418"/>
      <c r="EG41" s="418"/>
      <c r="EH41" s="418"/>
      <c r="EI41" s="418"/>
      <c r="EJ41" s="418"/>
      <c r="EK41" s="418"/>
      <c r="EL41" s="418"/>
      <c r="EM41" s="418"/>
      <c r="EN41" s="418"/>
      <c r="EO41" s="418"/>
      <c r="EP41" s="418"/>
      <c r="EQ41" s="418"/>
      <c r="ER41" s="418"/>
      <c r="ES41" s="418"/>
      <c r="ET41" s="418"/>
      <c r="EU41" s="418"/>
      <c r="EV41" s="418"/>
      <c r="EW41" s="418"/>
      <c r="EX41" s="418"/>
      <c r="EY41" s="418"/>
      <c r="EZ41" s="418"/>
      <c r="FA41" s="418"/>
      <c r="FB41" s="418"/>
      <c r="FC41" s="418"/>
      <c r="FD41" s="418"/>
      <c r="FE41" s="418"/>
      <c r="FF41" s="418"/>
      <c r="FG41" s="418"/>
      <c r="FH41" s="418"/>
      <c r="FI41" s="418"/>
      <c r="FJ41" s="418"/>
      <c r="FK41" s="418"/>
      <c r="FL41" s="418"/>
      <c r="FM41" s="418"/>
      <c r="FN41" s="418"/>
      <c r="FO41" s="418"/>
      <c r="FP41" s="418"/>
      <c r="FQ41" s="418"/>
      <c r="FR41" s="418"/>
      <c r="FS41" s="418"/>
      <c r="FT41" s="418"/>
      <c r="FU41" s="418"/>
      <c r="FV41" s="418"/>
      <c r="FW41" s="418"/>
      <c r="FX41" s="418"/>
      <c r="FY41" s="418"/>
      <c r="FZ41" s="418"/>
      <c r="GA41" s="418"/>
      <c r="GB41" s="418"/>
      <c r="GC41" s="418"/>
      <c r="GD41" s="418"/>
      <c r="GE41" s="418"/>
      <c r="GF41" s="418"/>
      <c r="GG41" s="418"/>
      <c r="GH41" s="418"/>
      <c r="GI41" s="418"/>
      <c r="GJ41" s="418"/>
      <c r="GK41" s="418"/>
      <c r="GL41" s="418"/>
      <c r="GM41" s="418"/>
      <c r="GN41" s="418"/>
      <c r="GO41" s="418"/>
      <c r="GP41" s="418"/>
      <c r="GQ41" s="418"/>
      <c r="GR41" s="418"/>
      <c r="GS41" s="418"/>
      <c r="GT41" s="418"/>
      <c r="GU41" s="418"/>
      <c r="GV41" s="418"/>
      <c r="GW41" s="418"/>
      <c r="GX41" s="418"/>
      <c r="GY41" s="418"/>
      <c r="GZ41" s="418"/>
      <c r="HA41" s="418"/>
      <c r="HB41" s="418"/>
      <c r="HC41" s="418"/>
      <c r="HD41" s="418"/>
      <c r="HE41" s="418"/>
      <c r="HF41" s="418"/>
      <c r="HG41" s="418"/>
      <c r="HH41" s="418"/>
      <c r="HI41" s="418"/>
      <c r="HJ41" s="418"/>
      <c r="HK41" s="418"/>
      <c r="HL41" s="418"/>
      <c r="HM41" s="418"/>
      <c r="HN41" s="418"/>
      <c r="HO41" s="418"/>
      <c r="HP41" s="418"/>
      <c r="HQ41" s="418"/>
      <c r="HR41" s="418"/>
      <c r="HS41" s="418"/>
      <c r="HT41" s="418"/>
      <c r="HU41" s="418"/>
      <c r="HV41" s="418"/>
      <c r="HW41" s="418"/>
      <c r="HX41" s="418"/>
      <c r="HY41" s="418"/>
      <c r="HZ41" s="418"/>
      <c r="IA41" s="418"/>
      <c r="IB41" s="418"/>
      <c r="IC41" s="418"/>
      <c r="ID41" s="418"/>
      <c r="IE41" s="418"/>
      <c r="IF41" s="418"/>
      <c r="IG41" s="418"/>
      <c r="IH41" s="418"/>
      <c r="II41" s="418"/>
      <c r="IJ41" s="418"/>
      <c r="IK41" s="418"/>
      <c r="IL41" s="418"/>
      <c r="IM41" s="418"/>
      <c r="IN41" s="418"/>
      <c r="IO41" s="418"/>
      <c r="IP41" s="418"/>
      <c r="IQ41" s="418"/>
    </row>
    <row r="42" customFormat="false" ht="11.1" hidden="false" customHeight="true" outlineLevel="0" collapsed="false">
      <c r="A42" s="256" t="n">
        <v>30</v>
      </c>
      <c r="B42" s="415" t="s">
        <v>628</v>
      </c>
      <c r="C42" s="320" t="s">
        <v>629</v>
      </c>
      <c r="D42" s="416"/>
      <c r="E42" s="416"/>
      <c r="F42" s="416"/>
      <c r="G42" s="416"/>
      <c r="H42" s="416"/>
      <c r="I42" s="417"/>
      <c r="J42" s="416"/>
      <c r="K42" s="417"/>
      <c r="L42" s="416"/>
      <c r="M42" s="416"/>
      <c r="N42" s="417"/>
      <c r="O42" s="417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7"/>
      <c r="AA42" s="416"/>
      <c r="AB42" s="417"/>
      <c r="AC42" s="417"/>
      <c r="AD42" s="416"/>
      <c r="AE42" s="416"/>
      <c r="AF42" s="416"/>
      <c r="AG42" s="416"/>
      <c r="AH42" s="417"/>
      <c r="AI42" s="417"/>
      <c r="AJ42" s="418"/>
      <c r="AK42" s="418"/>
      <c r="AL42" s="418"/>
      <c r="AM42" s="418"/>
      <c r="AN42" s="418"/>
      <c r="AO42" s="418"/>
      <c r="AP42" s="418"/>
      <c r="AQ42" s="418"/>
      <c r="AR42" s="418"/>
      <c r="AS42" s="418"/>
      <c r="AT42" s="418"/>
      <c r="AU42" s="418"/>
      <c r="AV42" s="418"/>
      <c r="AW42" s="418"/>
      <c r="AX42" s="418"/>
      <c r="AY42" s="418"/>
      <c r="AZ42" s="418"/>
      <c r="BA42" s="418"/>
      <c r="BB42" s="418"/>
      <c r="BC42" s="418"/>
      <c r="BD42" s="418"/>
      <c r="BE42" s="418"/>
      <c r="BF42" s="418"/>
      <c r="BG42" s="418"/>
      <c r="BH42" s="418"/>
      <c r="BI42" s="418"/>
      <c r="BJ42" s="418"/>
      <c r="BK42" s="418"/>
      <c r="BL42" s="418"/>
      <c r="BM42" s="418"/>
      <c r="BN42" s="418"/>
      <c r="BO42" s="418"/>
      <c r="BP42" s="418"/>
      <c r="BQ42" s="418"/>
      <c r="BR42" s="418"/>
      <c r="BS42" s="418"/>
      <c r="BT42" s="418"/>
      <c r="BU42" s="418"/>
      <c r="BV42" s="418"/>
      <c r="BW42" s="418"/>
      <c r="BX42" s="418"/>
      <c r="BY42" s="418"/>
      <c r="BZ42" s="418"/>
      <c r="CA42" s="418"/>
      <c r="CB42" s="418"/>
      <c r="CC42" s="418"/>
      <c r="CD42" s="418"/>
      <c r="CE42" s="418"/>
      <c r="CF42" s="418"/>
      <c r="CG42" s="418"/>
      <c r="CH42" s="418"/>
      <c r="CI42" s="418"/>
      <c r="CJ42" s="418"/>
      <c r="CK42" s="418"/>
      <c r="CL42" s="418"/>
      <c r="CM42" s="418"/>
      <c r="CN42" s="418"/>
      <c r="CO42" s="418"/>
      <c r="CP42" s="418"/>
      <c r="CQ42" s="418"/>
      <c r="CR42" s="418"/>
      <c r="CS42" s="418"/>
      <c r="CT42" s="418"/>
      <c r="CU42" s="418"/>
      <c r="CV42" s="418"/>
      <c r="CW42" s="418"/>
      <c r="CX42" s="418"/>
      <c r="CY42" s="418"/>
      <c r="CZ42" s="418"/>
      <c r="DA42" s="418"/>
      <c r="DB42" s="418"/>
      <c r="DC42" s="418"/>
      <c r="DD42" s="418"/>
      <c r="DE42" s="418"/>
      <c r="DF42" s="418"/>
      <c r="DG42" s="418"/>
      <c r="DH42" s="418"/>
      <c r="DI42" s="418"/>
      <c r="DJ42" s="418"/>
      <c r="DK42" s="418"/>
      <c r="DL42" s="418"/>
      <c r="DM42" s="418"/>
      <c r="DN42" s="418"/>
      <c r="DO42" s="418"/>
      <c r="DP42" s="418"/>
      <c r="DQ42" s="418"/>
      <c r="DR42" s="418"/>
      <c r="DS42" s="418"/>
      <c r="DT42" s="418"/>
      <c r="DU42" s="418"/>
      <c r="DV42" s="418"/>
      <c r="DW42" s="418"/>
      <c r="DX42" s="418"/>
      <c r="DY42" s="418"/>
      <c r="DZ42" s="418"/>
      <c r="EA42" s="418"/>
      <c r="EB42" s="418"/>
      <c r="EC42" s="418"/>
      <c r="ED42" s="418"/>
      <c r="EE42" s="418"/>
      <c r="EF42" s="418"/>
      <c r="EG42" s="418"/>
      <c r="EH42" s="418"/>
      <c r="EI42" s="418"/>
      <c r="EJ42" s="418"/>
      <c r="EK42" s="418"/>
      <c r="EL42" s="418"/>
      <c r="EM42" s="418"/>
      <c r="EN42" s="418"/>
      <c r="EO42" s="418"/>
      <c r="EP42" s="418"/>
      <c r="EQ42" s="418"/>
      <c r="ER42" s="418"/>
      <c r="ES42" s="418"/>
      <c r="ET42" s="418"/>
      <c r="EU42" s="418"/>
      <c r="EV42" s="418"/>
      <c r="EW42" s="418"/>
      <c r="EX42" s="418"/>
      <c r="EY42" s="418"/>
      <c r="EZ42" s="418"/>
      <c r="FA42" s="418"/>
      <c r="FB42" s="418"/>
      <c r="FC42" s="418"/>
      <c r="FD42" s="418"/>
      <c r="FE42" s="418"/>
      <c r="FF42" s="418"/>
      <c r="FG42" s="418"/>
      <c r="FH42" s="418"/>
      <c r="FI42" s="418"/>
      <c r="FJ42" s="418"/>
      <c r="FK42" s="418"/>
      <c r="FL42" s="418"/>
      <c r="FM42" s="418"/>
      <c r="FN42" s="418"/>
      <c r="FO42" s="418"/>
      <c r="FP42" s="418"/>
      <c r="FQ42" s="418"/>
      <c r="FR42" s="418"/>
      <c r="FS42" s="418"/>
      <c r="FT42" s="418"/>
      <c r="FU42" s="418"/>
      <c r="FV42" s="418"/>
      <c r="FW42" s="418"/>
      <c r="FX42" s="418"/>
      <c r="FY42" s="418"/>
      <c r="FZ42" s="418"/>
      <c r="GA42" s="418"/>
      <c r="GB42" s="418"/>
      <c r="GC42" s="418"/>
      <c r="GD42" s="418"/>
      <c r="GE42" s="418"/>
      <c r="GF42" s="418"/>
      <c r="GG42" s="418"/>
      <c r="GH42" s="418"/>
      <c r="GI42" s="418"/>
      <c r="GJ42" s="418"/>
      <c r="GK42" s="418"/>
      <c r="GL42" s="418"/>
      <c r="GM42" s="418"/>
      <c r="GN42" s="418"/>
      <c r="GO42" s="418"/>
      <c r="GP42" s="418"/>
      <c r="GQ42" s="418"/>
      <c r="GR42" s="418"/>
      <c r="GS42" s="418"/>
      <c r="GT42" s="418"/>
      <c r="GU42" s="418"/>
      <c r="GV42" s="418"/>
      <c r="GW42" s="418"/>
      <c r="GX42" s="418"/>
      <c r="GY42" s="418"/>
      <c r="GZ42" s="418"/>
      <c r="HA42" s="418"/>
      <c r="HB42" s="418"/>
      <c r="HC42" s="418"/>
      <c r="HD42" s="418"/>
      <c r="HE42" s="418"/>
      <c r="HF42" s="418"/>
      <c r="HG42" s="418"/>
      <c r="HH42" s="418"/>
      <c r="HI42" s="418"/>
      <c r="HJ42" s="418"/>
      <c r="HK42" s="418"/>
      <c r="HL42" s="418"/>
      <c r="HM42" s="418"/>
      <c r="HN42" s="418"/>
      <c r="HO42" s="418"/>
      <c r="HP42" s="418"/>
      <c r="HQ42" s="418"/>
      <c r="HR42" s="418"/>
      <c r="HS42" s="418"/>
      <c r="HT42" s="418"/>
      <c r="HU42" s="418"/>
      <c r="HV42" s="418"/>
      <c r="HW42" s="418"/>
      <c r="HX42" s="418"/>
      <c r="HY42" s="418"/>
      <c r="HZ42" s="418"/>
      <c r="IA42" s="418"/>
      <c r="IB42" s="418"/>
      <c r="IC42" s="418"/>
      <c r="ID42" s="418"/>
      <c r="IE42" s="418"/>
      <c r="IF42" s="418"/>
      <c r="IG42" s="418"/>
      <c r="IH42" s="418"/>
      <c r="II42" s="418"/>
      <c r="IJ42" s="418"/>
      <c r="IK42" s="418"/>
      <c r="IL42" s="418"/>
      <c r="IM42" s="418"/>
      <c r="IN42" s="418"/>
      <c r="IO42" s="418"/>
      <c r="IP42" s="418"/>
      <c r="IQ42" s="418"/>
    </row>
    <row r="43" customFormat="false" ht="11.1" hidden="false" customHeight="true" outlineLevel="0" collapsed="false">
      <c r="C43" s="321" t="s">
        <v>630</v>
      </c>
      <c r="D43" s="416" t="n">
        <v>6.73565622626893</v>
      </c>
      <c r="E43" s="416" t="n">
        <v>6.6974326458068</v>
      </c>
      <c r="F43" s="416" t="n">
        <v>6.7631353999127</v>
      </c>
      <c r="G43" s="416" t="n">
        <v>6.98018637720486</v>
      </c>
      <c r="H43" s="416" t="n">
        <v>7.76416991960963</v>
      </c>
      <c r="I43" s="417" t="n">
        <v>0</v>
      </c>
      <c r="J43" s="416" t="n">
        <v>6.04747011651567</v>
      </c>
      <c r="K43" s="417" t="n">
        <v>0</v>
      </c>
      <c r="L43" s="416" t="n">
        <v>6.24651465394386</v>
      </c>
      <c r="M43" s="416" t="n">
        <v>7.89205495087848</v>
      </c>
      <c r="N43" s="417" t="n">
        <v>4.31523108547179</v>
      </c>
      <c r="O43" s="417" t="n">
        <v>3.21705614716929</v>
      </c>
      <c r="P43" s="416" t="n">
        <v>5.82123570357898</v>
      </c>
      <c r="Q43" s="416" t="n">
        <v>8.74063755057279</v>
      </c>
      <c r="R43" s="416" t="n">
        <v>7.7127056312943</v>
      </c>
      <c r="S43" s="416" t="n">
        <v>0</v>
      </c>
      <c r="T43" s="416" t="n">
        <v>0</v>
      </c>
      <c r="U43" s="416" t="n">
        <v>0</v>
      </c>
      <c r="V43" s="416" t="n">
        <v>10.1963734858175</v>
      </c>
      <c r="W43" s="416" t="n">
        <v>8.11962641475217</v>
      </c>
      <c r="X43" s="416" t="n">
        <v>6.85027066242536</v>
      </c>
      <c r="Y43" s="416" t="n">
        <v>6.48385680744556</v>
      </c>
      <c r="Z43" s="417" t="n">
        <v>7.10873765379514</v>
      </c>
      <c r="AA43" s="416" t="n">
        <v>4.05510146773291</v>
      </c>
      <c r="AB43" s="417" t="n">
        <v>0</v>
      </c>
      <c r="AC43" s="417" t="n">
        <v>9.58288230756108</v>
      </c>
      <c r="AD43" s="416" t="n">
        <v>8.97624092905426</v>
      </c>
      <c r="AE43" s="416" t="n">
        <v>3.96313584871003</v>
      </c>
      <c r="AF43" s="416" t="n">
        <v>6.10546239899051</v>
      </c>
      <c r="AG43" s="416" t="n">
        <v>0</v>
      </c>
      <c r="AH43" s="417" t="n">
        <v>0</v>
      </c>
      <c r="AI43" s="417" t="n">
        <v>0</v>
      </c>
      <c r="AJ43" s="418"/>
      <c r="AK43" s="418"/>
      <c r="AL43" s="418"/>
      <c r="AM43" s="418"/>
      <c r="AN43" s="418"/>
      <c r="AO43" s="418"/>
      <c r="AP43" s="418"/>
      <c r="AQ43" s="418"/>
      <c r="AR43" s="418"/>
      <c r="AS43" s="418"/>
      <c r="AT43" s="418"/>
      <c r="AU43" s="418"/>
      <c r="AV43" s="418"/>
      <c r="AW43" s="418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18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18"/>
      <c r="BW43" s="418"/>
      <c r="BX43" s="418"/>
      <c r="BY43" s="418"/>
      <c r="BZ43" s="418"/>
      <c r="CA43" s="418"/>
      <c r="CB43" s="418"/>
      <c r="CC43" s="418"/>
      <c r="CD43" s="418"/>
      <c r="CE43" s="418"/>
      <c r="CF43" s="418"/>
      <c r="CG43" s="418"/>
      <c r="CH43" s="418"/>
      <c r="CI43" s="418"/>
      <c r="CJ43" s="418"/>
      <c r="CK43" s="418"/>
      <c r="CL43" s="418"/>
      <c r="CM43" s="418"/>
      <c r="CN43" s="418"/>
      <c r="CO43" s="418"/>
      <c r="CP43" s="418"/>
      <c r="CQ43" s="418"/>
      <c r="CR43" s="418"/>
      <c r="CS43" s="418"/>
      <c r="CT43" s="418"/>
      <c r="CU43" s="418"/>
      <c r="CV43" s="418"/>
      <c r="CW43" s="418"/>
      <c r="CX43" s="418"/>
      <c r="CY43" s="418"/>
      <c r="CZ43" s="418"/>
      <c r="DA43" s="418"/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8"/>
      <c r="DX43" s="418"/>
      <c r="DY43" s="418"/>
      <c r="DZ43" s="418"/>
      <c r="EA43" s="418"/>
      <c r="EB43" s="418"/>
      <c r="EC43" s="418"/>
      <c r="ED43" s="418"/>
      <c r="EE43" s="418"/>
      <c r="EF43" s="418"/>
      <c r="EG43" s="418"/>
      <c r="EH43" s="418"/>
      <c r="EI43" s="418"/>
      <c r="EJ43" s="418"/>
      <c r="EK43" s="418"/>
      <c r="EL43" s="418"/>
      <c r="EM43" s="418"/>
      <c r="EN43" s="418"/>
      <c r="EO43" s="418"/>
      <c r="EP43" s="418"/>
      <c r="EQ43" s="418"/>
      <c r="ER43" s="418"/>
      <c r="ES43" s="418"/>
      <c r="ET43" s="418"/>
      <c r="EU43" s="418"/>
      <c r="EV43" s="418"/>
      <c r="EW43" s="418"/>
      <c r="EX43" s="418"/>
      <c r="EY43" s="418"/>
      <c r="EZ43" s="418"/>
      <c r="FA43" s="418"/>
      <c r="FB43" s="418"/>
      <c r="FC43" s="418"/>
      <c r="FD43" s="418"/>
      <c r="FE43" s="418"/>
      <c r="FF43" s="418"/>
      <c r="FG43" s="418"/>
      <c r="FH43" s="418"/>
      <c r="FI43" s="418"/>
      <c r="FJ43" s="418"/>
      <c r="FK43" s="418"/>
      <c r="FL43" s="418"/>
      <c r="FM43" s="418"/>
      <c r="FN43" s="418"/>
      <c r="FO43" s="418"/>
      <c r="FP43" s="418"/>
      <c r="FQ43" s="418"/>
      <c r="FR43" s="418"/>
      <c r="FS43" s="418"/>
      <c r="FT43" s="418"/>
      <c r="FU43" s="418"/>
      <c r="FV43" s="418"/>
      <c r="FW43" s="418"/>
      <c r="FX43" s="418"/>
      <c r="FY43" s="418"/>
      <c r="FZ43" s="418"/>
      <c r="GA43" s="418"/>
      <c r="GB43" s="418"/>
      <c r="GC43" s="418"/>
      <c r="GD43" s="418"/>
      <c r="GE43" s="418"/>
      <c r="GF43" s="418"/>
      <c r="GG43" s="418"/>
      <c r="GH43" s="418"/>
      <c r="GI43" s="418"/>
      <c r="GJ43" s="418"/>
      <c r="GK43" s="418"/>
      <c r="GL43" s="418"/>
      <c r="GM43" s="418"/>
      <c r="GN43" s="418"/>
      <c r="GO43" s="418"/>
      <c r="GP43" s="418"/>
      <c r="GQ43" s="418"/>
      <c r="GR43" s="418"/>
      <c r="GS43" s="418"/>
      <c r="GT43" s="418"/>
      <c r="GU43" s="418"/>
      <c r="GV43" s="418"/>
      <c r="GW43" s="418"/>
      <c r="GX43" s="418"/>
      <c r="GY43" s="418"/>
      <c r="GZ43" s="418"/>
      <c r="HA43" s="418"/>
      <c r="HB43" s="418"/>
      <c r="HC43" s="418"/>
      <c r="HD43" s="418"/>
      <c r="HE43" s="418"/>
      <c r="HF43" s="418"/>
      <c r="HG43" s="418"/>
      <c r="HH43" s="418"/>
      <c r="HI43" s="418"/>
      <c r="HJ43" s="418"/>
      <c r="HK43" s="418"/>
      <c r="HL43" s="418"/>
      <c r="HM43" s="418"/>
      <c r="HN43" s="418"/>
      <c r="HO43" s="418"/>
      <c r="HP43" s="418"/>
      <c r="HQ43" s="418"/>
      <c r="HR43" s="418"/>
      <c r="HS43" s="418"/>
      <c r="HT43" s="418"/>
      <c r="HU43" s="418"/>
      <c r="HV43" s="418"/>
      <c r="HW43" s="418"/>
      <c r="HX43" s="418"/>
      <c r="HY43" s="418"/>
      <c r="HZ43" s="418"/>
      <c r="IA43" s="418"/>
      <c r="IB43" s="418"/>
      <c r="IC43" s="418"/>
      <c r="ID43" s="418"/>
      <c r="IE43" s="418"/>
      <c r="IF43" s="418"/>
      <c r="IG43" s="418"/>
      <c r="IH43" s="418"/>
      <c r="II43" s="418"/>
      <c r="IJ43" s="418"/>
      <c r="IK43" s="418"/>
      <c r="IL43" s="418"/>
      <c r="IM43" s="418"/>
      <c r="IN43" s="418"/>
      <c r="IO43" s="418"/>
      <c r="IP43" s="418"/>
      <c r="IQ43" s="418"/>
    </row>
    <row r="44" customFormat="false" ht="11.1" hidden="false" customHeight="true" outlineLevel="0" collapsed="false">
      <c r="A44" s="256" t="n">
        <v>31</v>
      </c>
      <c r="B44" s="415" t="s">
        <v>640</v>
      </c>
      <c r="C44" s="247" t="s">
        <v>641</v>
      </c>
      <c r="D44" s="416" t="n">
        <v>2.37176173519525</v>
      </c>
      <c r="E44" s="416" t="n">
        <v>2.34460500993251</v>
      </c>
      <c r="F44" s="416" t="n">
        <v>2.34601835715354</v>
      </c>
      <c r="G44" s="416" t="n">
        <v>2.0341270458435</v>
      </c>
      <c r="H44" s="416" t="n">
        <v>0.965159589600837</v>
      </c>
      <c r="I44" s="417" t="n">
        <v>0</v>
      </c>
      <c r="J44" s="416" t="n">
        <v>2.16847155800024</v>
      </c>
      <c r="K44" s="417" t="n">
        <v>0</v>
      </c>
      <c r="L44" s="416" t="n">
        <v>2.26237685110602</v>
      </c>
      <c r="M44" s="416" t="n">
        <v>3.04240892476187</v>
      </c>
      <c r="N44" s="417" t="n">
        <v>2.56057290630595</v>
      </c>
      <c r="O44" s="417" t="n">
        <v>2.72395470762613</v>
      </c>
      <c r="P44" s="416" t="n">
        <v>2.00355228845404</v>
      </c>
      <c r="Q44" s="416" t="n">
        <v>2.03721761983095</v>
      </c>
      <c r="R44" s="416" t="n">
        <v>1.80038175086648</v>
      </c>
      <c r="S44" s="416" t="n">
        <v>0</v>
      </c>
      <c r="T44" s="416" t="n">
        <v>0</v>
      </c>
      <c r="U44" s="416" t="n">
        <v>0</v>
      </c>
      <c r="V44" s="416" t="n">
        <v>0.869761492739448</v>
      </c>
      <c r="W44" s="416" t="n">
        <v>2.21970802318009</v>
      </c>
      <c r="X44" s="416" t="n">
        <v>3.07215804453374</v>
      </c>
      <c r="Y44" s="416" t="n">
        <v>1.83400521124889</v>
      </c>
      <c r="Z44" s="417" t="n">
        <v>2.19791589784906</v>
      </c>
      <c r="AA44" s="416" t="n">
        <v>2.30541520022657</v>
      </c>
      <c r="AB44" s="417" t="n">
        <v>0</v>
      </c>
      <c r="AC44" s="417" t="n">
        <v>4.089954542641</v>
      </c>
      <c r="AD44" s="416" t="n">
        <v>1.21340546683556</v>
      </c>
      <c r="AE44" s="416" t="n">
        <v>2.00013576485527</v>
      </c>
      <c r="AF44" s="416" t="n">
        <v>2.2567885656046</v>
      </c>
      <c r="AG44" s="416" t="n">
        <v>0</v>
      </c>
      <c r="AH44" s="417" t="n">
        <v>0</v>
      </c>
      <c r="AI44" s="417" t="n">
        <v>0</v>
      </c>
      <c r="AJ44" s="418"/>
      <c r="AK44" s="418"/>
      <c r="AL44" s="418"/>
      <c r="AM44" s="418"/>
      <c r="AN44" s="418"/>
      <c r="AO44" s="418"/>
      <c r="AP44" s="418"/>
      <c r="AQ44" s="418"/>
      <c r="AR44" s="418"/>
      <c r="AS44" s="418"/>
      <c r="AT44" s="418"/>
      <c r="AU44" s="418"/>
      <c r="AV44" s="418"/>
      <c r="AW44" s="418"/>
      <c r="AX44" s="418"/>
      <c r="AY44" s="418"/>
      <c r="AZ44" s="418"/>
      <c r="BA44" s="418"/>
      <c r="BB44" s="418"/>
      <c r="BC44" s="418"/>
      <c r="BD44" s="418"/>
      <c r="BE44" s="418"/>
      <c r="BF44" s="418"/>
      <c r="BG44" s="418"/>
      <c r="BH44" s="418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18"/>
      <c r="BW44" s="418"/>
      <c r="BX44" s="418"/>
      <c r="BY44" s="418"/>
      <c r="BZ44" s="418"/>
      <c r="CA44" s="418"/>
      <c r="CB44" s="418"/>
      <c r="CC44" s="418"/>
      <c r="CD44" s="418"/>
      <c r="CE44" s="418"/>
      <c r="CF44" s="418"/>
      <c r="CG44" s="418"/>
      <c r="CH44" s="418"/>
      <c r="CI44" s="418"/>
      <c r="CJ44" s="418"/>
      <c r="CK44" s="418"/>
      <c r="CL44" s="418"/>
      <c r="CM44" s="418"/>
      <c r="CN44" s="418"/>
      <c r="CO44" s="418"/>
      <c r="CP44" s="418"/>
      <c r="CQ44" s="418"/>
      <c r="CR44" s="418"/>
      <c r="CS44" s="418"/>
      <c r="CT44" s="418"/>
      <c r="CU44" s="418"/>
      <c r="CV44" s="418"/>
      <c r="CW44" s="418"/>
      <c r="CX44" s="418"/>
      <c r="CY44" s="418"/>
      <c r="CZ44" s="418"/>
      <c r="DA44" s="418"/>
      <c r="DB44" s="418"/>
      <c r="DC44" s="418"/>
      <c r="DD44" s="418"/>
      <c r="DE44" s="418"/>
      <c r="DF44" s="418"/>
      <c r="DG44" s="418"/>
      <c r="DH44" s="418"/>
      <c r="DI44" s="418"/>
      <c r="DJ44" s="418"/>
      <c r="DK44" s="418"/>
      <c r="DL44" s="418"/>
      <c r="DM44" s="418"/>
      <c r="DN44" s="418"/>
      <c r="DO44" s="418"/>
      <c r="DP44" s="418"/>
      <c r="DQ44" s="418"/>
      <c r="DR44" s="418"/>
      <c r="DS44" s="418"/>
      <c r="DT44" s="418"/>
      <c r="DU44" s="418"/>
      <c r="DV44" s="418"/>
      <c r="DW44" s="418"/>
      <c r="DX44" s="418"/>
      <c r="DY44" s="418"/>
      <c r="DZ44" s="418"/>
      <c r="EA44" s="418"/>
      <c r="EB44" s="418"/>
      <c r="EC44" s="418"/>
      <c r="ED44" s="418"/>
      <c r="EE44" s="418"/>
      <c r="EF44" s="418"/>
      <c r="EG44" s="418"/>
      <c r="EH44" s="418"/>
      <c r="EI44" s="418"/>
      <c r="EJ44" s="418"/>
      <c r="EK44" s="418"/>
      <c r="EL44" s="418"/>
      <c r="EM44" s="418"/>
      <c r="EN44" s="418"/>
      <c r="EO44" s="418"/>
      <c r="EP44" s="418"/>
      <c r="EQ44" s="418"/>
      <c r="ER44" s="418"/>
      <c r="ES44" s="418"/>
      <c r="ET44" s="418"/>
      <c r="EU44" s="418"/>
      <c r="EV44" s="418"/>
      <c r="EW44" s="418"/>
      <c r="EX44" s="418"/>
      <c r="EY44" s="418"/>
      <c r="EZ44" s="418"/>
      <c r="FA44" s="418"/>
      <c r="FB44" s="418"/>
      <c r="FC44" s="418"/>
      <c r="FD44" s="418"/>
      <c r="FE44" s="418"/>
      <c r="FF44" s="418"/>
      <c r="FG44" s="418"/>
      <c r="FH44" s="418"/>
      <c r="FI44" s="418"/>
      <c r="FJ44" s="418"/>
      <c r="FK44" s="418"/>
      <c r="FL44" s="418"/>
      <c r="FM44" s="418"/>
      <c r="FN44" s="418"/>
      <c r="FO44" s="418"/>
      <c r="FP44" s="418"/>
      <c r="FQ44" s="418"/>
      <c r="FR44" s="418"/>
      <c r="FS44" s="418"/>
      <c r="FT44" s="418"/>
      <c r="FU44" s="418"/>
      <c r="FV44" s="418"/>
      <c r="FW44" s="418"/>
      <c r="FX44" s="418"/>
      <c r="FY44" s="418"/>
      <c r="FZ44" s="418"/>
      <c r="GA44" s="418"/>
      <c r="GB44" s="418"/>
      <c r="GC44" s="418"/>
      <c r="GD44" s="418"/>
      <c r="GE44" s="418"/>
      <c r="GF44" s="418"/>
      <c r="GG44" s="418"/>
      <c r="GH44" s="418"/>
      <c r="GI44" s="418"/>
      <c r="GJ44" s="418"/>
      <c r="GK44" s="418"/>
      <c r="GL44" s="418"/>
      <c r="GM44" s="418"/>
      <c r="GN44" s="418"/>
      <c r="GO44" s="418"/>
      <c r="GP44" s="418"/>
      <c r="GQ44" s="418"/>
      <c r="GR44" s="418"/>
      <c r="GS44" s="418"/>
      <c r="GT44" s="418"/>
      <c r="GU44" s="418"/>
      <c r="GV44" s="418"/>
      <c r="GW44" s="418"/>
      <c r="GX44" s="418"/>
      <c r="GY44" s="418"/>
      <c r="GZ44" s="418"/>
      <c r="HA44" s="418"/>
      <c r="HB44" s="418"/>
      <c r="HC44" s="418"/>
      <c r="HD44" s="418"/>
      <c r="HE44" s="418"/>
      <c r="HF44" s="418"/>
      <c r="HG44" s="418"/>
      <c r="HH44" s="418"/>
      <c r="HI44" s="418"/>
      <c r="HJ44" s="418"/>
      <c r="HK44" s="418"/>
      <c r="HL44" s="418"/>
      <c r="HM44" s="418"/>
      <c r="HN44" s="418"/>
      <c r="HO44" s="418"/>
      <c r="HP44" s="418"/>
      <c r="HQ44" s="418"/>
      <c r="HR44" s="418"/>
      <c r="HS44" s="418"/>
      <c r="HT44" s="418"/>
      <c r="HU44" s="418"/>
      <c r="HV44" s="418"/>
      <c r="HW44" s="418"/>
      <c r="HX44" s="418"/>
      <c r="HY44" s="418"/>
      <c r="HZ44" s="418"/>
      <c r="IA44" s="418"/>
      <c r="IB44" s="418"/>
      <c r="IC44" s="418"/>
      <c r="ID44" s="418"/>
      <c r="IE44" s="418"/>
      <c r="IF44" s="418"/>
      <c r="IG44" s="418"/>
      <c r="IH44" s="418"/>
      <c r="II44" s="418"/>
      <c r="IJ44" s="418"/>
      <c r="IK44" s="418"/>
      <c r="IL44" s="418"/>
      <c r="IM44" s="418"/>
      <c r="IN44" s="418"/>
      <c r="IO44" s="418"/>
      <c r="IP44" s="418"/>
      <c r="IQ44" s="418"/>
    </row>
    <row r="45" customFormat="false" ht="15.95" hidden="false" customHeight="true" outlineLevel="0" collapsed="false">
      <c r="A45" s="256" t="n">
        <v>32</v>
      </c>
      <c r="B45" s="415" t="s">
        <v>655</v>
      </c>
      <c r="C45" s="237" t="s">
        <v>656</v>
      </c>
      <c r="D45" s="416" t="n">
        <v>2.70644987727415</v>
      </c>
      <c r="E45" s="416" t="n">
        <v>2.70357962227648</v>
      </c>
      <c r="F45" s="416" t="n">
        <v>2.65695284043874</v>
      </c>
      <c r="G45" s="416" t="n">
        <v>2.74059342797691</v>
      </c>
      <c r="H45" s="416" t="n">
        <v>2.06293795929648</v>
      </c>
      <c r="I45" s="417" t="n">
        <v>0</v>
      </c>
      <c r="J45" s="416" t="n">
        <v>3.72877886655253</v>
      </c>
      <c r="K45" s="417" t="n">
        <v>0</v>
      </c>
      <c r="L45" s="416" t="n">
        <v>2.74335460685297</v>
      </c>
      <c r="M45" s="416" t="n">
        <v>2.69998505292623</v>
      </c>
      <c r="N45" s="417" t="n">
        <v>3.36317220343479</v>
      </c>
      <c r="O45" s="417" t="n">
        <v>1.2455339702271</v>
      </c>
      <c r="P45" s="416" t="n">
        <v>2.60501153295962</v>
      </c>
      <c r="Q45" s="416" t="n">
        <v>2.71361599754978</v>
      </c>
      <c r="R45" s="416" t="n">
        <v>2.72780421824649</v>
      </c>
      <c r="S45" s="416" t="n">
        <v>0</v>
      </c>
      <c r="T45" s="416" t="n">
        <v>0</v>
      </c>
      <c r="U45" s="416" t="n">
        <v>0</v>
      </c>
      <c r="V45" s="416" t="n">
        <v>1.30990896095102</v>
      </c>
      <c r="W45" s="416" t="n">
        <v>4.25600316541781</v>
      </c>
      <c r="X45" s="416" t="n">
        <v>4.67380992242871</v>
      </c>
      <c r="Y45" s="416" t="n">
        <v>4.50849546331386</v>
      </c>
      <c r="Z45" s="417" t="n">
        <v>2.59798846273497</v>
      </c>
      <c r="AA45" s="416" t="n">
        <v>3.31266637443094</v>
      </c>
      <c r="AB45" s="417" t="n">
        <v>0</v>
      </c>
      <c r="AC45" s="417" t="n">
        <v>2.02904983400742</v>
      </c>
      <c r="AD45" s="416" t="n">
        <v>3.70473405703598</v>
      </c>
      <c r="AE45" s="416" t="n">
        <v>3.51071943394042</v>
      </c>
      <c r="AF45" s="416" t="n">
        <v>2.66203984566478</v>
      </c>
      <c r="AG45" s="416" t="n">
        <v>0</v>
      </c>
      <c r="AH45" s="417" t="n">
        <v>0</v>
      </c>
      <c r="AI45" s="417" t="n">
        <v>0</v>
      </c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418"/>
      <c r="BA45" s="418"/>
      <c r="BB45" s="418"/>
      <c r="BC45" s="418"/>
      <c r="BD45" s="418"/>
      <c r="BE45" s="418"/>
      <c r="BF45" s="418"/>
      <c r="BG45" s="418"/>
      <c r="BH45" s="418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18"/>
      <c r="BW45" s="418"/>
      <c r="BX45" s="418"/>
      <c r="BY45" s="418"/>
      <c r="BZ45" s="418"/>
      <c r="CA45" s="418"/>
      <c r="CB45" s="418"/>
      <c r="CC45" s="418"/>
      <c r="CD45" s="418"/>
      <c r="CE45" s="418"/>
      <c r="CF45" s="418"/>
      <c r="CG45" s="418"/>
      <c r="CH45" s="418"/>
      <c r="CI45" s="418"/>
      <c r="CJ45" s="418"/>
      <c r="CK45" s="418"/>
      <c r="CL45" s="418"/>
      <c r="CM45" s="418"/>
      <c r="CN45" s="418"/>
      <c r="CO45" s="418"/>
      <c r="CP45" s="418"/>
      <c r="CQ45" s="418"/>
      <c r="CR45" s="418"/>
      <c r="CS45" s="418"/>
      <c r="CT45" s="418"/>
      <c r="CU45" s="418"/>
      <c r="CV45" s="418"/>
      <c r="CW45" s="418"/>
      <c r="CX45" s="418"/>
      <c r="CY45" s="418"/>
      <c r="CZ45" s="418"/>
      <c r="DA45" s="418"/>
      <c r="DB45" s="418"/>
      <c r="DC45" s="418"/>
      <c r="DD45" s="418"/>
      <c r="DE45" s="418"/>
      <c r="DF45" s="418"/>
      <c r="DG45" s="418"/>
      <c r="DH45" s="418"/>
      <c r="DI45" s="418"/>
      <c r="DJ45" s="418"/>
      <c r="DK45" s="418"/>
      <c r="DL45" s="418"/>
      <c r="DM45" s="418"/>
      <c r="DN45" s="418"/>
      <c r="DO45" s="418"/>
      <c r="DP45" s="418"/>
      <c r="DQ45" s="418"/>
      <c r="DR45" s="418"/>
      <c r="DS45" s="418"/>
      <c r="DT45" s="418"/>
      <c r="DU45" s="418"/>
      <c r="DV45" s="418"/>
      <c r="DW45" s="418"/>
      <c r="DX45" s="418"/>
      <c r="DY45" s="418"/>
      <c r="DZ45" s="418"/>
      <c r="EA45" s="418"/>
      <c r="EB45" s="418"/>
      <c r="EC45" s="418"/>
      <c r="ED45" s="418"/>
      <c r="EE45" s="418"/>
      <c r="EF45" s="418"/>
      <c r="EG45" s="418"/>
      <c r="EH45" s="418"/>
      <c r="EI45" s="418"/>
      <c r="EJ45" s="418"/>
      <c r="EK45" s="418"/>
      <c r="EL45" s="418"/>
      <c r="EM45" s="418"/>
      <c r="EN45" s="418"/>
      <c r="EO45" s="418"/>
      <c r="EP45" s="418"/>
      <c r="EQ45" s="418"/>
      <c r="ER45" s="418"/>
      <c r="ES45" s="418"/>
      <c r="ET45" s="418"/>
      <c r="EU45" s="418"/>
      <c r="EV45" s="418"/>
      <c r="EW45" s="418"/>
      <c r="EX45" s="418"/>
      <c r="EY45" s="418"/>
      <c r="EZ45" s="418"/>
      <c r="FA45" s="418"/>
      <c r="FB45" s="418"/>
      <c r="FC45" s="418"/>
      <c r="FD45" s="418"/>
      <c r="FE45" s="418"/>
      <c r="FF45" s="418"/>
      <c r="FG45" s="418"/>
      <c r="FH45" s="418"/>
      <c r="FI45" s="418"/>
      <c r="FJ45" s="418"/>
      <c r="FK45" s="418"/>
      <c r="FL45" s="418"/>
      <c r="FM45" s="418"/>
      <c r="FN45" s="418"/>
      <c r="FO45" s="418"/>
      <c r="FP45" s="418"/>
      <c r="FQ45" s="418"/>
      <c r="FR45" s="418"/>
      <c r="FS45" s="418"/>
      <c r="FT45" s="418"/>
      <c r="FU45" s="418"/>
      <c r="FV45" s="418"/>
      <c r="FW45" s="418"/>
      <c r="FX45" s="418"/>
      <c r="FY45" s="418"/>
      <c r="FZ45" s="418"/>
      <c r="GA45" s="418"/>
      <c r="GB45" s="418"/>
      <c r="GC45" s="418"/>
      <c r="GD45" s="418"/>
      <c r="GE45" s="418"/>
      <c r="GF45" s="418"/>
      <c r="GG45" s="418"/>
      <c r="GH45" s="418"/>
      <c r="GI45" s="418"/>
      <c r="GJ45" s="418"/>
      <c r="GK45" s="418"/>
      <c r="GL45" s="418"/>
      <c r="GM45" s="418"/>
      <c r="GN45" s="418"/>
      <c r="GO45" s="418"/>
      <c r="GP45" s="418"/>
      <c r="GQ45" s="418"/>
      <c r="GR45" s="418"/>
      <c r="GS45" s="418"/>
      <c r="GT45" s="418"/>
      <c r="GU45" s="418"/>
      <c r="GV45" s="418"/>
      <c r="GW45" s="418"/>
      <c r="GX45" s="418"/>
      <c r="GY45" s="418"/>
      <c r="GZ45" s="418"/>
      <c r="HA45" s="418"/>
      <c r="HB45" s="418"/>
      <c r="HC45" s="418"/>
      <c r="HD45" s="418"/>
      <c r="HE45" s="418"/>
      <c r="HF45" s="418"/>
      <c r="HG45" s="418"/>
      <c r="HH45" s="418"/>
      <c r="HI45" s="418"/>
      <c r="HJ45" s="418"/>
      <c r="HK45" s="418"/>
      <c r="HL45" s="418"/>
      <c r="HM45" s="418"/>
      <c r="HN45" s="418"/>
      <c r="HO45" s="418"/>
      <c r="HP45" s="418"/>
      <c r="HQ45" s="418"/>
      <c r="HR45" s="418"/>
      <c r="HS45" s="418"/>
      <c r="HT45" s="418"/>
      <c r="HU45" s="418"/>
      <c r="HV45" s="418"/>
      <c r="HW45" s="418"/>
      <c r="HX45" s="418"/>
      <c r="HY45" s="418"/>
      <c r="HZ45" s="418"/>
      <c r="IA45" s="418"/>
      <c r="IB45" s="418"/>
      <c r="IC45" s="418"/>
      <c r="ID45" s="418"/>
      <c r="IE45" s="418"/>
      <c r="IF45" s="418"/>
      <c r="IG45" s="418"/>
      <c r="IH45" s="418"/>
      <c r="II45" s="418"/>
      <c r="IJ45" s="418"/>
      <c r="IK45" s="418"/>
      <c r="IL45" s="418"/>
      <c r="IM45" s="418"/>
      <c r="IN45" s="418"/>
      <c r="IO45" s="418"/>
      <c r="IP45" s="418"/>
      <c r="IQ45" s="418"/>
    </row>
    <row r="46" customFormat="false" ht="15.95" hidden="false" customHeight="true" outlineLevel="0" collapsed="false">
      <c r="A46" s="256" t="n">
        <v>33</v>
      </c>
      <c r="B46" s="415" t="s">
        <v>663</v>
      </c>
      <c r="C46" s="237" t="s">
        <v>290</v>
      </c>
      <c r="D46" s="416" t="n">
        <v>9.47969185650249</v>
      </c>
      <c r="E46" s="416" t="n">
        <v>9.54675086041191</v>
      </c>
      <c r="F46" s="416" t="n">
        <v>9.61747742488668</v>
      </c>
      <c r="G46" s="416" t="n">
        <v>8.7724351428438</v>
      </c>
      <c r="H46" s="416" t="n">
        <v>9.3885467645332</v>
      </c>
      <c r="I46" s="417" t="n">
        <v>0</v>
      </c>
      <c r="J46" s="416" t="n">
        <v>11.2765378003743</v>
      </c>
      <c r="K46" s="417" t="n">
        <v>0</v>
      </c>
      <c r="L46" s="416" t="n">
        <v>9.26404981721296</v>
      </c>
      <c r="M46" s="416" t="n">
        <v>8.59049094343212</v>
      </c>
      <c r="N46" s="416" t="n">
        <v>7.40096810556329</v>
      </c>
      <c r="O46" s="417" t="n">
        <v>7.23697206810392</v>
      </c>
      <c r="P46" s="416" t="n">
        <v>8.89115897688617</v>
      </c>
      <c r="Q46" s="416" t="n">
        <v>9.23975082867743</v>
      </c>
      <c r="R46" s="416" t="n">
        <v>6.79615545752409</v>
      </c>
      <c r="S46" s="416" t="n">
        <v>0</v>
      </c>
      <c r="T46" s="416" t="n">
        <v>0</v>
      </c>
      <c r="U46" s="416" t="n">
        <v>0</v>
      </c>
      <c r="V46" s="416" t="n">
        <v>7.97532164622677</v>
      </c>
      <c r="W46" s="416" t="n">
        <v>7.86223013576675</v>
      </c>
      <c r="X46" s="416" t="n">
        <v>11.0692560968804</v>
      </c>
      <c r="Y46" s="416" t="n">
        <v>10.392696197077</v>
      </c>
      <c r="Z46" s="416" t="n">
        <v>11.5950686227916</v>
      </c>
      <c r="AA46" s="416" t="n">
        <v>7.32856255498211</v>
      </c>
      <c r="AB46" s="417" t="n">
        <v>0</v>
      </c>
      <c r="AC46" s="417" t="n">
        <v>4.03107586442203</v>
      </c>
      <c r="AD46" s="416" t="n">
        <v>9.86409858771442</v>
      </c>
      <c r="AE46" s="416" t="n">
        <v>8.83988931171212</v>
      </c>
      <c r="AF46" s="416" t="n">
        <v>11.7571404304885</v>
      </c>
      <c r="AG46" s="416" t="n">
        <v>0</v>
      </c>
      <c r="AH46" s="417" t="n">
        <v>0</v>
      </c>
      <c r="AI46" s="417" t="n">
        <v>4.65881194066941</v>
      </c>
      <c r="AJ46" s="418"/>
      <c r="AK46" s="418"/>
      <c r="AL46" s="418"/>
      <c r="AM46" s="418"/>
      <c r="AN46" s="418"/>
      <c r="AO46" s="418"/>
      <c r="AP46" s="418"/>
      <c r="AQ46" s="418"/>
      <c r="AR46" s="418"/>
      <c r="AS46" s="418"/>
      <c r="AT46" s="418"/>
      <c r="AU46" s="418"/>
      <c r="AV46" s="418"/>
      <c r="AW46" s="418"/>
      <c r="AX46" s="418"/>
      <c r="AY46" s="418"/>
      <c r="AZ46" s="418"/>
      <c r="BA46" s="418"/>
      <c r="BB46" s="418"/>
      <c r="BC46" s="418"/>
      <c r="BD46" s="418"/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  <c r="BO46" s="418"/>
      <c r="BP46" s="418"/>
      <c r="BQ46" s="418"/>
      <c r="BR46" s="418"/>
      <c r="BS46" s="418"/>
      <c r="BT46" s="418"/>
      <c r="BU46" s="418"/>
      <c r="BV46" s="418"/>
      <c r="BW46" s="418"/>
      <c r="BX46" s="418"/>
      <c r="BY46" s="418"/>
      <c r="BZ46" s="418"/>
      <c r="CA46" s="418"/>
      <c r="CB46" s="418"/>
      <c r="CC46" s="418"/>
      <c r="CD46" s="418"/>
      <c r="CE46" s="418"/>
      <c r="CF46" s="418"/>
      <c r="CG46" s="418"/>
      <c r="CH46" s="418"/>
      <c r="CI46" s="418"/>
      <c r="CJ46" s="418"/>
      <c r="CK46" s="418"/>
      <c r="CL46" s="418"/>
      <c r="CM46" s="418"/>
      <c r="CN46" s="418"/>
      <c r="CO46" s="418"/>
      <c r="CP46" s="418"/>
      <c r="CQ46" s="418"/>
      <c r="CR46" s="418"/>
      <c r="CS46" s="418"/>
      <c r="CT46" s="418"/>
      <c r="CU46" s="418"/>
      <c r="CV46" s="418"/>
      <c r="CW46" s="418"/>
      <c r="CX46" s="418"/>
      <c r="CY46" s="418"/>
      <c r="CZ46" s="418"/>
      <c r="DA46" s="418"/>
      <c r="DB46" s="418"/>
      <c r="DC46" s="418"/>
      <c r="DD46" s="418"/>
      <c r="DE46" s="418"/>
      <c r="DF46" s="418"/>
      <c r="DG46" s="418"/>
      <c r="DH46" s="418"/>
      <c r="DI46" s="418"/>
      <c r="DJ46" s="418"/>
      <c r="DK46" s="418"/>
      <c r="DL46" s="418"/>
      <c r="DM46" s="418"/>
      <c r="DN46" s="418"/>
      <c r="DO46" s="418"/>
      <c r="DP46" s="418"/>
      <c r="DQ46" s="418"/>
      <c r="DR46" s="418"/>
      <c r="DS46" s="418"/>
      <c r="DT46" s="418"/>
      <c r="DU46" s="418"/>
      <c r="DV46" s="418"/>
      <c r="DW46" s="418"/>
      <c r="DX46" s="418"/>
      <c r="DY46" s="418"/>
      <c r="DZ46" s="418"/>
      <c r="EA46" s="418"/>
      <c r="EB46" s="418"/>
      <c r="EC46" s="418"/>
      <c r="ED46" s="418"/>
      <c r="EE46" s="418"/>
      <c r="EF46" s="418"/>
      <c r="EG46" s="418"/>
      <c r="EH46" s="418"/>
      <c r="EI46" s="418"/>
      <c r="EJ46" s="418"/>
      <c r="EK46" s="418"/>
      <c r="EL46" s="418"/>
      <c r="EM46" s="418"/>
      <c r="EN46" s="418"/>
      <c r="EO46" s="418"/>
      <c r="EP46" s="418"/>
      <c r="EQ46" s="418"/>
      <c r="ER46" s="418"/>
      <c r="ES46" s="418"/>
      <c r="ET46" s="418"/>
      <c r="EU46" s="418"/>
      <c r="EV46" s="418"/>
      <c r="EW46" s="418"/>
      <c r="EX46" s="418"/>
      <c r="EY46" s="418"/>
      <c r="EZ46" s="418"/>
      <c r="FA46" s="418"/>
      <c r="FB46" s="418"/>
      <c r="FC46" s="418"/>
      <c r="FD46" s="418"/>
      <c r="FE46" s="418"/>
      <c r="FF46" s="418"/>
      <c r="FG46" s="418"/>
      <c r="FH46" s="418"/>
      <c r="FI46" s="418"/>
      <c r="FJ46" s="418"/>
      <c r="FK46" s="418"/>
      <c r="FL46" s="418"/>
      <c r="FM46" s="418"/>
      <c r="FN46" s="418"/>
      <c r="FO46" s="418"/>
      <c r="FP46" s="418"/>
      <c r="FQ46" s="418"/>
      <c r="FR46" s="418"/>
      <c r="FS46" s="418"/>
      <c r="FT46" s="418"/>
      <c r="FU46" s="418"/>
      <c r="FV46" s="418"/>
      <c r="FW46" s="418"/>
      <c r="FX46" s="418"/>
      <c r="FY46" s="418"/>
      <c r="FZ46" s="418"/>
      <c r="GA46" s="418"/>
      <c r="GB46" s="418"/>
      <c r="GC46" s="418"/>
      <c r="GD46" s="418"/>
      <c r="GE46" s="418"/>
      <c r="GF46" s="418"/>
      <c r="GG46" s="418"/>
      <c r="GH46" s="418"/>
      <c r="GI46" s="418"/>
      <c r="GJ46" s="418"/>
      <c r="GK46" s="418"/>
      <c r="GL46" s="418"/>
      <c r="GM46" s="418"/>
      <c r="GN46" s="418"/>
      <c r="GO46" s="418"/>
      <c r="GP46" s="418"/>
      <c r="GQ46" s="418"/>
      <c r="GR46" s="418"/>
      <c r="GS46" s="418"/>
      <c r="GT46" s="418"/>
      <c r="GU46" s="418"/>
      <c r="GV46" s="418"/>
      <c r="GW46" s="418"/>
      <c r="GX46" s="418"/>
      <c r="GY46" s="418"/>
      <c r="GZ46" s="418"/>
      <c r="HA46" s="418"/>
      <c r="HB46" s="418"/>
      <c r="HC46" s="418"/>
      <c r="HD46" s="418"/>
      <c r="HE46" s="418"/>
      <c r="HF46" s="418"/>
      <c r="HG46" s="418"/>
      <c r="HH46" s="418"/>
      <c r="HI46" s="418"/>
      <c r="HJ46" s="418"/>
      <c r="HK46" s="418"/>
      <c r="HL46" s="418"/>
      <c r="HM46" s="418"/>
      <c r="HN46" s="418"/>
      <c r="HO46" s="418"/>
      <c r="HP46" s="418"/>
      <c r="HQ46" s="418"/>
      <c r="HR46" s="418"/>
      <c r="HS46" s="418"/>
      <c r="HT46" s="418"/>
      <c r="HU46" s="418"/>
      <c r="HV46" s="418"/>
      <c r="HW46" s="418"/>
      <c r="HX46" s="418"/>
      <c r="HY46" s="418"/>
      <c r="HZ46" s="418"/>
      <c r="IA46" s="418"/>
      <c r="IB46" s="418"/>
      <c r="IC46" s="418"/>
      <c r="ID46" s="418"/>
      <c r="IE46" s="418"/>
      <c r="IF46" s="418"/>
      <c r="IG46" s="418"/>
      <c r="IH46" s="418"/>
      <c r="II46" s="418"/>
      <c r="IJ46" s="418"/>
      <c r="IK46" s="418"/>
      <c r="IL46" s="418"/>
      <c r="IM46" s="418"/>
      <c r="IN46" s="418"/>
      <c r="IO46" s="418"/>
      <c r="IP46" s="418"/>
      <c r="IQ46" s="418"/>
    </row>
    <row r="47" customFormat="false" ht="11.1" hidden="false" customHeight="true" outlineLevel="0" collapsed="false">
      <c r="A47" s="256" t="n">
        <v>34</v>
      </c>
      <c r="B47" s="415" t="s">
        <v>664</v>
      </c>
      <c r="C47" s="320" t="s">
        <v>665</v>
      </c>
      <c r="D47" s="416" t="n">
        <v>0</v>
      </c>
      <c r="E47" s="416" t="n">
        <v>0</v>
      </c>
      <c r="F47" s="416" t="n">
        <v>0</v>
      </c>
      <c r="G47" s="416" t="n">
        <v>0</v>
      </c>
      <c r="H47" s="416" t="n">
        <v>0</v>
      </c>
      <c r="I47" s="417" t="n">
        <v>0</v>
      </c>
      <c r="J47" s="416" t="n">
        <v>0</v>
      </c>
      <c r="K47" s="417" t="n">
        <v>0</v>
      </c>
      <c r="L47" s="416" t="n">
        <v>0</v>
      </c>
      <c r="M47" s="416" t="n">
        <v>0</v>
      </c>
      <c r="N47" s="416" t="n">
        <v>0</v>
      </c>
      <c r="O47" s="416" t="n">
        <v>0</v>
      </c>
      <c r="P47" s="416" t="n">
        <v>0</v>
      </c>
      <c r="Q47" s="416" t="n">
        <v>0</v>
      </c>
      <c r="R47" s="416" t="n">
        <v>0</v>
      </c>
      <c r="S47" s="416" t="n">
        <v>0</v>
      </c>
      <c r="T47" s="416" t="n">
        <v>0</v>
      </c>
      <c r="U47" s="416" t="n">
        <v>0</v>
      </c>
      <c r="V47" s="416" t="n">
        <v>0</v>
      </c>
      <c r="W47" s="416" t="n">
        <v>0</v>
      </c>
      <c r="X47" s="416" t="n">
        <v>0</v>
      </c>
      <c r="Y47" s="416" t="n">
        <v>0</v>
      </c>
      <c r="Z47" s="416" t="n">
        <v>0</v>
      </c>
      <c r="AA47" s="416" t="n">
        <v>0</v>
      </c>
      <c r="AB47" s="417" t="n">
        <v>0</v>
      </c>
      <c r="AC47" s="417" t="n">
        <v>0</v>
      </c>
      <c r="AD47" s="416" t="n">
        <v>0</v>
      </c>
      <c r="AE47" s="416" t="n">
        <v>0</v>
      </c>
      <c r="AF47" s="416" t="n">
        <v>0</v>
      </c>
      <c r="AG47" s="416" t="n">
        <v>0</v>
      </c>
      <c r="AH47" s="417" t="n">
        <v>0</v>
      </c>
      <c r="AI47" s="416" t="n">
        <v>0</v>
      </c>
      <c r="AJ47" s="418"/>
      <c r="AK47" s="418"/>
      <c r="AL47" s="418"/>
      <c r="AM47" s="418"/>
      <c r="AN47" s="418"/>
      <c r="AO47" s="418"/>
      <c r="AP47" s="418"/>
      <c r="AQ47" s="418"/>
      <c r="AR47" s="418"/>
      <c r="AS47" s="418"/>
      <c r="AT47" s="418"/>
      <c r="AU47" s="418"/>
      <c r="AV47" s="418"/>
      <c r="AW47" s="418"/>
      <c r="AX47" s="418"/>
      <c r="AY47" s="418"/>
      <c r="AZ47" s="418"/>
      <c r="BA47" s="418"/>
      <c r="BB47" s="418"/>
      <c r="BC47" s="418"/>
      <c r="BD47" s="418"/>
      <c r="BE47" s="418"/>
      <c r="BF47" s="418"/>
      <c r="BG47" s="418"/>
      <c r="BH47" s="418"/>
      <c r="BI47" s="418"/>
      <c r="BJ47" s="418"/>
      <c r="BK47" s="418"/>
      <c r="BL47" s="418"/>
      <c r="BM47" s="418"/>
      <c r="BN47" s="418"/>
      <c r="BO47" s="418"/>
      <c r="BP47" s="418"/>
      <c r="BQ47" s="418"/>
      <c r="BR47" s="418"/>
      <c r="BS47" s="418"/>
      <c r="BT47" s="418"/>
      <c r="BU47" s="418"/>
      <c r="BV47" s="418"/>
      <c r="BW47" s="418"/>
      <c r="BX47" s="418"/>
      <c r="BY47" s="418"/>
      <c r="BZ47" s="418"/>
      <c r="CA47" s="418"/>
      <c r="CB47" s="418"/>
      <c r="CC47" s="418"/>
      <c r="CD47" s="418"/>
      <c r="CE47" s="418"/>
      <c r="CF47" s="418"/>
      <c r="CG47" s="418"/>
      <c r="CH47" s="418"/>
      <c r="CI47" s="418"/>
      <c r="CJ47" s="418"/>
      <c r="CK47" s="418"/>
      <c r="CL47" s="418"/>
      <c r="CM47" s="418"/>
      <c r="CN47" s="418"/>
      <c r="CO47" s="418"/>
      <c r="CP47" s="418"/>
      <c r="CQ47" s="418"/>
      <c r="CR47" s="418"/>
      <c r="CS47" s="418"/>
      <c r="CT47" s="418"/>
      <c r="CU47" s="418"/>
      <c r="CV47" s="418"/>
      <c r="CW47" s="418"/>
      <c r="CX47" s="418"/>
      <c r="CY47" s="418"/>
      <c r="CZ47" s="418"/>
      <c r="DA47" s="418"/>
      <c r="DB47" s="418"/>
      <c r="DC47" s="418"/>
      <c r="DD47" s="418"/>
      <c r="DE47" s="418"/>
      <c r="DF47" s="418"/>
      <c r="DG47" s="418"/>
      <c r="DH47" s="418"/>
      <c r="DI47" s="418"/>
      <c r="DJ47" s="418"/>
      <c r="DK47" s="418"/>
      <c r="DL47" s="418"/>
      <c r="DM47" s="418"/>
      <c r="DN47" s="418"/>
      <c r="DO47" s="418"/>
      <c r="DP47" s="418"/>
      <c r="DQ47" s="418"/>
      <c r="DR47" s="418"/>
      <c r="DS47" s="418"/>
      <c r="DT47" s="418"/>
      <c r="DU47" s="418"/>
      <c r="DV47" s="418"/>
      <c r="DW47" s="418"/>
      <c r="DX47" s="418"/>
      <c r="DY47" s="418"/>
      <c r="DZ47" s="418"/>
      <c r="EA47" s="418"/>
      <c r="EB47" s="418"/>
      <c r="EC47" s="418"/>
      <c r="ED47" s="418"/>
      <c r="EE47" s="418"/>
      <c r="EF47" s="418"/>
      <c r="EG47" s="418"/>
      <c r="EH47" s="418"/>
      <c r="EI47" s="418"/>
      <c r="EJ47" s="418"/>
      <c r="EK47" s="418"/>
      <c r="EL47" s="418"/>
      <c r="EM47" s="418"/>
      <c r="EN47" s="418"/>
      <c r="EO47" s="418"/>
      <c r="EP47" s="418"/>
      <c r="EQ47" s="418"/>
      <c r="ER47" s="418"/>
      <c r="ES47" s="418"/>
      <c r="ET47" s="418"/>
      <c r="EU47" s="418"/>
      <c r="EV47" s="418"/>
      <c r="EW47" s="418"/>
      <c r="EX47" s="418"/>
      <c r="EY47" s="418"/>
      <c r="EZ47" s="418"/>
      <c r="FA47" s="418"/>
      <c r="FB47" s="418"/>
      <c r="FC47" s="418"/>
      <c r="FD47" s="418"/>
      <c r="FE47" s="418"/>
      <c r="FF47" s="418"/>
      <c r="FG47" s="418"/>
      <c r="FH47" s="418"/>
      <c r="FI47" s="418"/>
      <c r="FJ47" s="418"/>
      <c r="FK47" s="418"/>
      <c r="FL47" s="418"/>
      <c r="FM47" s="418"/>
      <c r="FN47" s="418"/>
      <c r="FO47" s="418"/>
      <c r="FP47" s="418"/>
      <c r="FQ47" s="418"/>
      <c r="FR47" s="418"/>
      <c r="FS47" s="418"/>
      <c r="FT47" s="418"/>
      <c r="FU47" s="418"/>
      <c r="FV47" s="418"/>
      <c r="FW47" s="418"/>
      <c r="FX47" s="418"/>
      <c r="FY47" s="418"/>
      <c r="FZ47" s="418"/>
      <c r="GA47" s="418"/>
      <c r="GB47" s="418"/>
      <c r="GC47" s="418"/>
      <c r="GD47" s="418"/>
      <c r="GE47" s="418"/>
      <c r="GF47" s="418"/>
      <c r="GG47" s="418"/>
      <c r="GH47" s="418"/>
      <c r="GI47" s="418"/>
      <c r="GJ47" s="418"/>
      <c r="GK47" s="418"/>
      <c r="GL47" s="418"/>
      <c r="GM47" s="418"/>
      <c r="GN47" s="418"/>
      <c r="GO47" s="418"/>
      <c r="GP47" s="418"/>
      <c r="GQ47" s="418"/>
      <c r="GR47" s="418"/>
      <c r="GS47" s="418"/>
      <c r="GT47" s="418"/>
      <c r="GU47" s="418"/>
      <c r="GV47" s="418"/>
      <c r="GW47" s="418"/>
      <c r="GX47" s="418"/>
      <c r="GY47" s="418"/>
      <c r="GZ47" s="418"/>
      <c r="HA47" s="418"/>
      <c r="HB47" s="418"/>
      <c r="HC47" s="418"/>
      <c r="HD47" s="418"/>
      <c r="HE47" s="418"/>
      <c r="HF47" s="418"/>
      <c r="HG47" s="418"/>
      <c r="HH47" s="418"/>
      <c r="HI47" s="418"/>
      <c r="HJ47" s="418"/>
      <c r="HK47" s="418"/>
      <c r="HL47" s="418"/>
      <c r="HM47" s="418"/>
      <c r="HN47" s="418"/>
      <c r="HO47" s="418"/>
      <c r="HP47" s="418"/>
      <c r="HQ47" s="418"/>
      <c r="HR47" s="418"/>
      <c r="HS47" s="418"/>
      <c r="HT47" s="418"/>
      <c r="HU47" s="418"/>
      <c r="HV47" s="418"/>
      <c r="HW47" s="418"/>
      <c r="HX47" s="418"/>
      <c r="HY47" s="418"/>
      <c r="HZ47" s="418"/>
      <c r="IA47" s="418"/>
      <c r="IB47" s="418"/>
      <c r="IC47" s="418"/>
      <c r="ID47" s="418"/>
      <c r="IE47" s="418"/>
      <c r="IF47" s="418"/>
      <c r="IG47" s="418"/>
      <c r="IH47" s="418"/>
      <c r="II47" s="418"/>
      <c r="IJ47" s="418"/>
      <c r="IK47" s="418"/>
      <c r="IL47" s="418"/>
      <c r="IM47" s="418"/>
      <c r="IN47" s="418"/>
      <c r="IO47" s="418"/>
      <c r="IP47" s="418"/>
      <c r="IQ47" s="418"/>
    </row>
    <row r="48" customFormat="false" ht="11.1" hidden="false" customHeight="true" outlineLevel="0" collapsed="false">
      <c r="C48" s="321" t="s">
        <v>666</v>
      </c>
      <c r="D48" s="416" t="n">
        <v>1.81657252860573</v>
      </c>
      <c r="E48" s="416" t="n">
        <v>1.82267604852781</v>
      </c>
      <c r="F48" s="416" t="n">
        <v>1.82878930316215</v>
      </c>
      <c r="G48" s="416" t="n">
        <v>1.55671302099426</v>
      </c>
      <c r="H48" s="416" t="n">
        <v>1.46512176104734</v>
      </c>
      <c r="I48" s="417" t="n">
        <v>0</v>
      </c>
      <c r="J48" s="416" t="n">
        <v>1.57487827174499</v>
      </c>
      <c r="K48" s="417" t="n">
        <v>0</v>
      </c>
      <c r="L48" s="416" t="n">
        <v>1.69310366193692</v>
      </c>
      <c r="M48" s="416" t="n">
        <v>2.02464908347261</v>
      </c>
      <c r="N48" s="416" t="n">
        <v>0.916782706717061</v>
      </c>
      <c r="O48" s="416" t="n">
        <v>0.458452432720023</v>
      </c>
      <c r="P48" s="416" t="n">
        <v>1.2342320144008</v>
      </c>
      <c r="Q48" s="416" t="n">
        <v>2.13985012176989</v>
      </c>
      <c r="R48" s="416" t="n">
        <v>0.954399769715328</v>
      </c>
      <c r="S48" s="416" t="n">
        <v>0</v>
      </c>
      <c r="T48" s="416" t="n">
        <v>0</v>
      </c>
      <c r="U48" s="416" t="n">
        <v>0</v>
      </c>
      <c r="V48" s="416" t="n">
        <v>1.45812956135731</v>
      </c>
      <c r="W48" s="416" t="n">
        <v>1.58538796976367</v>
      </c>
      <c r="X48" s="416" t="n">
        <v>1.7104749148948</v>
      </c>
      <c r="Y48" s="416" t="n">
        <v>2.15860077564647</v>
      </c>
      <c r="Z48" s="416" t="n">
        <v>1.82357213756702</v>
      </c>
      <c r="AA48" s="416" t="n">
        <v>1.93019895480629</v>
      </c>
      <c r="AB48" s="417" t="n">
        <v>0</v>
      </c>
      <c r="AC48" s="417" t="n">
        <v>1.22709204247115</v>
      </c>
      <c r="AD48" s="416" t="n">
        <v>1.32290791140364</v>
      </c>
      <c r="AE48" s="416" t="n">
        <v>1.42473236354634</v>
      </c>
      <c r="AF48" s="416" t="n">
        <v>2.21432211410129</v>
      </c>
      <c r="AG48" s="416" t="n">
        <v>0</v>
      </c>
      <c r="AH48" s="417" t="n">
        <v>0</v>
      </c>
      <c r="AI48" s="416" t="n">
        <v>0</v>
      </c>
      <c r="AJ48" s="418"/>
      <c r="AK48" s="418"/>
      <c r="AL48" s="418"/>
      <c r="AM48" s="418"/>
      <c r="AN48" s="418"/>
      <c r="AO48" s="418"/>
      <c r="AP48" s="418"/>
      <c r="AQ48" s="418"/>
      <c r="AR48" s="418"/>
      <c r="AS48" s="418"/>
      <c r="AT48" s="418"/>
      <c r="AU48" s="418"/>
      <c r="AV48" s="418"/>
      <c r="AW48" s="418"/>
      <c r="AX48" s="418"/>
      <c r="AY48" s="418"/>
      <c r="AZ48" s="418"/>
      <c r="BA48" s="418"/>
      <c r="BB48" s="418"/>
      <c r="BC48" s="418"/>
      <c r="BD48" s="418"/>
      <c r="BE48" s="418"/>
      <c r="BF48" s="418"/>
      <c r="BG48" s="418"/>
      <c r="BH48" s="418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18"/>
      <c r="BW48" s="418"/>
      <c r="BX48" s="418"/>
      <c r="BY48" s="418"/>
      <c r="BZ48" s="418"/>
      <c r="CA48" s="418"/>
      <c r="CB48" s="418"/>
      <c r="CC48" s="418"/>
      <c r="CD48" s="418"/>
      <c r="CE48" s="418"/>
      <c r="CF48" s="418"/>
      <c r="CG48" s="418"/>
      <c r="CH48" s="418"/>
      <c r="CI48" s="418"/>
      <c r="CJ48" s="418"/>
      <c r="CK48" s="418"/>
      <c r="CL48" s="418"/>
      <c r="CM48" s="418"/>
      <c r="CN48" s="418"/>
      <c r="CO48" s="418"/>
      <c r="CP48" s="418"/>
      <c r="CQ48" s="418"/>
      <c r="CR48" s="418"/>
      <c r="CS48" s="418"/>
      <c r="CT48" s="418"/>
      <c r="CU48" s="418"/>
      <c r="CV48" s="418"/>
      <c r="CW48" s="418"/>
      <c r="CX48" s="418"/>
      <c r="CY48" s="418"/>
      <c r="CZ48" s="418"/>
      <c r="DA48" s="418"/>
      <c r="DB48" s="418"/>
      <c r="DC48" s="418"/>
      <c r="DD48" s="418"/>
      <c r="DE48" s="418"/>
      <c r="DF48" s="418"/>
      <c r="DG48" s="418"/>
      <c r="DH48" s="418"/>
      <c r="DI48" s="418"/>
      <c r="DJ48" s="418"/>
      <c r="DK48" s="418"/>
      <c r="DL48" s="418"/>
      <c r="DM48" s="418"/>
      <c r="DN48" s="418"/>
      <c r="DO48" s="418"/>
      <c r="DP48" s="418"/>
      <c r="DQ48" s="418"/>
      <c r="DR48" s="418"/>
      <c r="DS48" s="418"/>
      <c r="DT48" s="418"/>
      <c r="DU48" s="418"/>
      <c r="DV48" s="418"/>
      <c r="DW48" s="418"/>
      <c r="DX48" s="418"/>
      <c r="DY48" s="418"/>
      <c r="DZ48" s="418"/>
      <c r="EA48" s="418"/>
      <c r="EB48" s="418"/>
      <c r="EC48" s="418"/>
      <c r="ED48" s="418"/>
      <c r="EE48" s="418"/>
      <c r="EF48" s="418"/>
      <c r="EG48" s="418"/>
      <c r="EH48" s="418"/>
      <c r="EI48" s="418"/>
      <c r="EJ48" s="418"/>
      <c r="EK48" s="418"/>
      <c r="EL48" s="418"/>
      <c r="EM48" s="418"/>
      <c r="EN48" s="418"/>
      <c r="EO48" s="418"/>
      <c r="EP48" s="418"/>
      <c r="EQ48" s="418"/>
      <c r="ER48" s="418"/>
      <c r="ES48" s="418"/>
      <c r="ET48" s="418"/>
      <c r="EU48" s="418"/>
      <c r="EV48" s="418"/>
      <c r="EW48" s="418"/>
      <c r="EX48" s="418"/>
      <c r="EY48" s="418"/>
      <c r="EZ48" s="418"/>
      <c r="FA48" s="418"/>
      <c r="FB48" s="418"/>
      <c r="FC48" s="418"/>
      <c r="FD48" s="418"/>
      <c r="FE48" s="418"/>
      <c r="FF48" s="418"/>
      <c r="FG48" s="418"/>
      <c r="FH48" s="418"/>
      <c r="FI48" s="418"/>
      <c r="FJ48" s="418"/>
      <c r="FK48" s="418"/>
      <c r="FL48" s="418"/>
      <c r="FM48" s="418"/>
      <c r="FN48" s="418"/>
      <c r="FO48" s="418"/>
      <c r="FP48" s="418"/>
      <c r="FQ48" s="418"/>
      <c r="FR48" s="418"/>
      <c r="FS48" s="418"/>
      <c r="FT48" s="418"/>
      <c r="FU48" s="418"/>
      <c r="FV48" s="418"/>
      <c r="FW48" s="418"/>
      <c r="FX48" s="418"/>
      <c r="FY48" s="418"/>
      <c r="FZ48" s="418"/>
      <c r="GA48" s="418"/>
      <c r="GB48" s="418"/>
      <c r="GC48" s="418"/>
      <c r="GD48" s="418"/>
      <c r="GE48" s="418"/>
      <c r="GF48" s="418"/>
      <c r="GG48" s="418"/>
      <c r="GH48" s="418"/>
      <c r="GI48" s="418"/>
      <c r="GJ48" s="418"/>
      <c r="GK48" s="418"/>
      <c r="GL48" s="418"/>
      <c r="GM48" s="418"/>
      <c r="GN48" s="418"/>
      <c r="GO48" s="418"/>
      <c r="GP48" s="418"/>
      <c r="GQ48" s="418"/>
      <c r="GR48" s="418"/>
      <c r="GS48" s="418"/>
      <c r="GT48" s="418"/>
      <c r="GU48" s="418"/>
      <c r="GV48" s="418"/>
      <c r="GW48" s="418"/>
      <c r="GX48" s="418"/>
      <c r="GY48" s="418"/>
      <c r="GZ48" s="418"/>
      <c r="HA48" s="418"/>
      <c r="HB48" s="418"/>
      <c r="HC48" s="418"/>
      <c r="HD48" s="418"/>
      <c r="HE48" s="418"/>
      <c r="HF48" s="418"/>
      <c r="HG48" s="418"/>
      <c r="HH48" s="418"/>
      <c r="HI48" s="418"/>
      <c r="HJ48" s="418"/>
      <c r="HK48" s="418"/>
      <c r="HL48" s="418"/>
      <c r="HM48" s="418"/>
      <c r="HN48" s="418"/>
      <c r="HO48" s="418"/>
      <c r="HP48" s="418"/>
      <c r="HQ48" s="418"/>
      <c r="HR48" s="418"/>
      <c r="HS48" s="418"/>
      <c r="HT48" s="418"/>
      <c r="HU48" s="418"/>
      <c r="HV48" s="418"/>
      <c r="HW48" s="418"/>
      <c r="HX48" s="418"/>
      <c r="HY48" s="418"/>
      <c r="HZ48" s="418"/>
      <c r="IA48" s="418"/>
      <c r="IB48" s="418"/>
      <c r="IC48" s="418"/>
      <c r="ID48" s="418"/>
      <c r="IE48" s="418"/>
      <c r="IF48" s="418"/>
      <c r="IG48" s="418"/>
      <c r="IH48" s="418"/>
      <c r="II48" s="418"/>
      <c r="IJ48" s="418"/>
      <c r="IK48" s="418"/>
      <c r="IL48" s="418"/>
      <c r="IM48" s="418"/>
      <c r="IN48" s="418"/>
      <c r="IO48" s="418"/>
      <c r="IP48" s="418"/>
      <c r="IQ48" s="418"/>
    </row>
    <row r="49" customFormat="false" ht="11.1" hidden="false" customHeight="true" outlineLevel="0" collapsed="false">
      <c r="A49" s="256" t="n">
        <v>35</v>
      </c>
      <c r="B49" s="415" t="s">
        <v>679</v>
      </c>
      <c r="C49" s="320" t="s">
        <v>680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7" t="n">
        <v>0</v>
      </c>
      <c r="J49" s="416" t="n">
        <v>0</v>
      </c>
      <c r="K49" s="417" t="n">
        <v>0</v>
      </c>
      <c r="L49" s="416" t="n">
        <v>0</v>
      </c>
      <c r="M49" s="416" t="n">
        <v>0</v>
      </c>
      <c r="N49" s="416" t="n">
        <v>0</v>
      </c>
      <c r="O49" s="416" t="n">
        <v>0</v>
      </c>
      <c r="P49" s="416" t="n">
        <v>0</v>
      </c>
      <c r="Q49" s="416" t="n">
        <v>0</v>
      </c>
      <c r="R49" s="416" t="n">
        <v>0</v>
      </c>
      <c r="S49" s="416" t="n">
        <v>0</v>
      </c>
      <c r="T49" s="416" t="n">
        <v>0</v>
      </c>
      <c r="U49" s="416" t="n">
        <v>0</v>
      </c>
      <c r="V49" s="416" t="n">
        <v>0</v>
      </c>
      <c r="W49" s="416" t="n">
        <v>0</v>
      </c>
      <c r="X49" s="416" t="n">
        <v>0</v>
      </c>
      <c r="Y49" s="416" t="n">
        <v>0</v>
      </c>
      <c r="Z49" s="416" t="n">
        <v>0</v>
      </c>
      <c r="AA49" s="416" t="n">
        <v>0</v>
      </c>
      <c r="AB49" s="417" t="n">
        <v>0</v>
      </c>
      <c r="AC49" s="417" t="n">
        <v>0</v>
      </c>
      <c r="AD49" s="416" t="n">
        <v>0</v>
      </c>
      <c r="AE49" s="416" t="n">
        <v>0</v>
      </c>
      <c r="AF49" s="416" t="n">
        <v>0</v>
      </c>
      <c r="AG49" s="416" t="n">
        <v>0</v>
      </c>
      <c r="AH49" s="417" t="n">
        <v>0</v>
      </c>
      <c r="AI49" s="416" t="n">
        <v>0</v>
      </c>
      <c r="AJ49" s="418"/>
      <c r="AK49" s="418"/>
      <c r="AL49" s="418"/>
      <c r="AM49" s="418"/>
      <c r="AN49" s="418"/>
      <c r="AO49" s="418"/>
      <c r="AP49" s="418"/>
      <c r="AQ49" s="418"/>
      <c r="AR49" s="418"/>
      <c r="AS49" s="418"/>
      <c r="AT49" s="418"/>
      <c r="AU49" s="418"/>
      <c r="AV49" s="418"/>
      <c r="AW49" s="418"/>
      <c r="AX49" s="418"/>
      <c r="AY49" s="418"/>
      <c r="AZ49" s="418"/>
      <c r="BA49" s="418"/>
      <c r="BB49" s="418"/>
      <c r="BC49" s="418"/>
      <c r="BD49" s="418"/>
      <c r="BE49" s="418"/>
      <c r="BF49" s="418"/>
      <c r="BG49" s="418"/>
      <c r="BH49" s="418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18"/>
      <c r="BW49" s="418"/>
      <c r="BX49" s="418"/>
      <c r="BY49" s="418"/>
      <c r="BZ49" s="418"/>
      <c r="CA49" s="418"/>
      <c r="CB49" s="418"/>
      <c r="CC49" s="418"/>
      <c r="CD49" s="418"/>
      <c r="CE49" s="418"/>
      <c r="CF49" s="418"/>
      <c r="CG49" s="418"/>
      <c r="CH49" s="418"/>
      <c r="CI49" s="418"/>
      <c r="CJ49" s="418"/>
      <c r="CK49" s="418"/>
      <c r="CL49" s="418"/>
      <c r="CM49" s="418"/>
      <c r="CN49" s="418"/>
      <c r="CO49" s="418"/>
      <c r="CP49" s="418"/>
      <c r="CQ49" s="418"/>
      <c r="CR49" s="418"/>
      <c r="CS49" s="418"/>
      <c r="CT49" s="418"/>
      <c r="CU49" s="418"/>
      <c r="CV49" s="418"/>
      <c r="CW49" s="418"/>
      <c r="CX49" s="418"/>
      <c r="CY49" s="418"/>
      <c r="CZ49" s="418"/>
      <c r="DA49" s="418"/>
      <c r="DB49" s="418"/>
      <c r="DC49" s="418"/>
      <c r="DD49" s="418"/>
      <c r="DE49" s="418"/>
      <c r="DF49" s="418"/>
      <c r="DG49" s="418"/>
      <c r="DH49" s="418"/>
      <c r="DI49" s="418"/>
      <c r="DJ49" s="418"/>
      <c r="DK49" s="418"/>
      <c r="DL49" s="418"/>
      <c r="DM49" s="418"/>
      <c r="DN49" s="418"/>
      <c r="DO49" s="418"/>
      <c r="DP49" s="418"/>
      <c r="DQ49" s="418"/>
      <c r="DR49" s="418"/>
      <c r="DS49" s="418"/>
      <c r="DT49" s="418"/>
      <c r="DU49" s="418"/>
      <c r="DV49" s="418"/>
      <c r="DW49" s="418"/>
      <c r="DX49" s="418"/>
      <c r="DY49" s="418"/>
      <c r="DZ49" s="418"/>
      <c r="EA49" s="418"/>
      <c r="EB49" s="418"/>
      <c r="EC49" s="418"/>
      <c r="ED49" s="418"/>
      <c r="EE49" s="418"/>
      <c r="EF49" s="418"/>
      <c r="EG49" s="418"/>
      <c r="EH49" s="418"/>
      <c r="EI49" s="418"/>
      <c r="EJ49" s="418"/>
      <c r="EK49" s="418"/>
      <c r="EL49" s="418"/>
      <c r="EM49" s="418"/>
      <c r="EN49" s="418"/>
      <c r="EO49" s="418"/>
      <c r="EP49" s="418"/>
      <c r="EQ49" s="418"/>
      <c r="ER49" s="418"/>
      <c r="ES49" s="418"/>
      <c r="ET49" s="418"/>
      <c r="EU49" s="418"/>
      <c r="EV49" s="418"/>
      <c r="EW49" s="418"/>
      <c r="EX49" s="418"/>
      <c r="EY49" s="418"/>
      <c r="EZ49" s="418"/>
      <c r="FA49" s="418"/>
      <c r="FB49" s="418"/>
      <c r="FC49" s="418"/>
      <c r="FD49" s="418"/>
      <c r="FE49" s="418"/>
      <c r="FF49" s="418"/>
      <c r="FG49" s="418"/>
      <c r="FH49" s="418"/>
      <c r="FI49" s="418"/>
      <c r="FJ49" s="418"/>
      <c r="FK49" s="418"/>
      <c r="FL49" s="418"/>
      <c r="FM49" s="418"/>
      <c r="FN49" s="418"/>
      <c r="FO49" s="418"/>
      <c r="FP49" s="418"/>
      <c r="FQ49" s="418"/>
      <c r="FR49" s="418"/>
      <c r="FS49" s="418"/>
      <c r="FT49" s="418"/>
      <c r="FU49" s="418"/>
      <c r="FV49" s="418"/>
      <c r="FW49" s="418"/>
      <c r="FX49" s="418"/>
      <c r="FY49" s="418"/>
      <c r="FZ49" s="418"/>
      <c r="GA49" s="418"/>
      <c r="GB49" s="418"/>
      <c r="GC49" s="418"/>
      <c r="GD49" s="418"/>
      <c r="GE49" s="418"/>
      <c r="GF49" s="418"/>
      <c r="GG49" s="418"/>
      <c r="GH49" s="418"/>
      <c r="GI49" s="418"/>
      <c r="GJ49" s="418"/>
      <c r="GK49" s="418"/>
      <c r="GL49" s="418"/>
      <c r="GM49" s="418"/>
      <c r="GN49" s="418"/>
      <c r="GO49" s="418"/>
      <c r="GP49" s="418"/>
      <c r="GQ49" s="418"/>
      <c r="GR49" s="418"/>
      <c r="GS49" s="418"/>
      <c r="GT49" s="418"/>
      <c r="GU49" s="418"/>
      <c r="GV49" s="418"/>
      <c r="GW49" s="418"/>
      <c r="GX49" s="418"/>
      <c r="GY49" s="418"/>
      <c r="GZ49" s="418"/>
      <c r="HA49" s="418"/>
      <c r="HB49" s="418"/>
      <c r="HC49" s="418"/>
      <c r="HD49" s="418"/>
      <c r="HE49" s="418"/>
      <c r="HF49" s="418"/>
      <c r="HG49" s="418"/>
      <c r="HH49" s="418"/>
      <c r="HI49" s="418"/>
      <c r="HJ49" s="418"/>
      <c r="HK49" s="418"/>
      <c r="HL49" s="418"/>
      <c r="HM49" s="418"/>
      <c r="HN49" s="418"/>
      <c r="HO49" s="418"/>
      <c r="HP49" s="418"/>
      <c r="HQ49" s="418"/>
      <c r="HR49" s="418"/>
      <c r="HS49" s="418"/>
      <c r="HT49" s="418"/>
      <c r="HU49" s="418"/>
      <c r="HV49" s="418"/>
      <c r="HW49" s="418"/>
      <c r="HX49" s="418"/>
      <c r="HY49" s="418"/>
      <c r="HZ49" s="418"/>
      <c r="IA49" s="418"/>
      <c r="IB49" s="418"/>
      <c r="IC49" s="418"/>
      <c r="ID49" s="418"/>
      <c r="IE49" s="418"/>
      <c r="IF49" s="418"/>
      <c r="IG49" s="418"/>
      <c r="IH49" s="418"/>
      <c r="II49" s="418"/>
      <c r="IJ49" s="418"/>
      <c r="IK49" s="418"/>
      <c r="IL49" s="418"/>
      <c r="IM49" s="418"/>
      <c r="IN49" s="418"/>
      <c r="IO49" s="418"/>
      <c r="IP49" s="418"/>
      <c r="IQ49" s="418"/>
    </row>
    <row r="50" customFormat="false" ht="11.1" hidden="false" customHeight="true" outlineLevel="0" collapsed="false">
      <c r="C50" s="321" t="s">
        <v>681</v>
      </c>
      <c r="D50" s="416" t="n">
        <v>0.357271401261848</v>
      </c>
      <c r="E50" s="416" t="n">
        <v>0.361560044616122</v>
      </c>
      <c r="F50" s="416" t="n">
        <v>0.374006718333832</v>
      </c>
      <c r="G50" s="416" t="n">
        <v>0.27324198190088</v>
      </c>
      <c r="H50" s="416" t="n">
        <v>0.168383957942152</v>
      </c>
      <c r="I50" s="417" t="n">
        <v>0</v>
      </c>
      <c r="J50" s="416" t="n">
        <v>0.167566076716121</v>
      </c>
      <c r="K50" s="417" t="n">
        <v>0</v>
      </c>
      <c r="L50" s="416" t="n">
        <v>0.243199702583803</v>
      </c>
      <c r="M50" s="416" t="n">
        <v>0.0856059679589091</v>
      </c>
      <c r="N50" s="416" t="n">
        <v>0.0438962933492474</v>
      </c>
      <c r="O50" s="416" t="n">
        <v>0.0810370214224269</v>
      </c>
      <c r="P50" s="416" t="n">
        <v>0.149723140524151</v>
      </c>
      <c r="Q50" s="416" t="n">
        <v>0.343178663347017</v>
      </c>
      <c r="R50" s="416" t="n">
        <v>0.349902505362968</v>
      </c>
      <c r="S50" s="416" t="n">
        <v>0</v>
      </c>
      <c r="T50" s="416" t="n">
        <v>0</v>
      </c>
      <c r="U50" s="416" t="n">
        <v>0</v>
      </c>
      <c r="V50" s="416" t="n">
        <v>0.187344819802874</v>
      </c>
      <c r="W50" s="416" t="n">
        <v>0.053375209173117</v>
      </c>
      <c r="X50" s="416" t="n">
        <v>0.108823036999833</v>
      </c>
      <c r="Y50" s="416" t="n">
        <v>0.474811625837163</v>
      </c>
      <c r="Z50" s="416" t="n">
        <v>0.0869812938484704</v>
      </c>
      <c r="AA50" s="416" t="n">
        <v>0.214065678476959</v>
      </c>
      <c r="AB50" s="417" t="n">
        <v>0</v>
      </c>
      <c r="AC50" s="417" t="n">
        <v>0.0040762161843899</v>
      </c>
      <c r="AD50" s="416" t="n">
        <v>0.163957714299244</v>
      </c>
      <c r="AE50" s="416" t="n">
        <v>0.0191668030970359</v>
      </c>
      <c r="AF50" s="416" t="n">
        <v>0.707369749326604</v>
      </c>
      <c r="AG50" s="416" t="n">
        <v>0</v>
      </c>
      <c r="AH50" s="417" t="n">
        <v>0</v>
      </c>
      <c r="AI50" s="416" t="n">
        <v>0</v>
      </c>
      <c r="AJ50" s="418"/>
      <c r="AK50" s="418"/>
      <c r="AL50" s="418"/>
      <c r="AM50" s="418"/>
      <c r="AN50" s="418"/>
      <c r="AO50" s="418"/>
      <c r="AP50" s="418"/>
      <c r="AQ50" s="418"/>
      <c r="AR50" s="418"/>
      <c r="AS50" s="418"/>
      <c r="AT50" s="418"/>
      <c r="AU50" s="418"/>
      <c r="AV50" s="418"/>
      <c r="AW50" s="418"/>
      <c r="AX50" s="418"/>
      <c r="AY50" s="418"/>
      <c r="AZ50" s="418"/>
      <c r="BA50" s="418"/>
      <c r="BB50" s="418"/>
      <c r="BC50" s="418"/>
      <c r="BD50" s="418"/>
      <c r="BE50" s="418"/>
      <c r="BF50" s="418"/>
      <c r="BG50" s="418"/>
      <c r="BH50" s="418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18"/>
      <c r="BW50" s="418"/>
      <c r="BX50" s="418"/>
      <c r="BY50" s="418"/>
      <c r="BZ50" s="418"/>
      <c r="CA50" s="418"/>
      <c r="CB50" s="418"/>
      <c r="CC50" s="418"/>
      <c r="CD50" s="418"/>
      <c r="CE50" s="418"/>
      <c r="CF50" s="418"/>
      <c r="CG50" s="418"/>
      <c r="CH50" s="418"/>
      <c r="CI50" s="418"/>
      <c r="CJ50" s="418"/>
      <c r="CK50" s="418"/>
      <c r="CL50" s="418"/>
      <c r="CM50" s="418"/>
      <c r="CN50" s="418"/>
      <c r="CO50" s="418"/>
      <c r="CP50" s="418"/>
      <c r="CQ50" s="418"/>
      <c r="CR50" s="418"/>
      <c r="CS50" s="418"/>
      <c r="CT50" s="418"/>
      <c r="CU50" s="418"/>
      <c r="CV50" s="418"/>
      <c r="CW50" s="418"/>
      <c r="CX50" s="418"/>
      <c r="CY50" s="418"/>
      <c r="CZ50" s="418"/>
      <c r="DA50" s="418"/>
      <c r="DB50" s="418"/>
      <c r="DC50" s="418"/>
      <c r="DD50" s="418"/>
      <c r="DE50" s="418"/>
      <c r="DF50" s="418"/>
      <c r="DG50" s="418"/>
      <c r="DH50" s="418"/>
      <c r="DI50" s="418"/>
      <c r="DJ50" s="418"/>
      <c r="DK50" s="418"/>
      <c r="DL50" s="418"/>
      <c r="DM50" s="418"/>
      <c r="DN50" s="418"/>
      <c r="DO50" s="418"/>
      <c r="DP50" s="418"/>
      <c r="DQ50" s="418"/>
      <c r="DR50" s="418"/>
      <c r="DS50" s="418"/>
      <c r="DT50" s="418"/>
      <c r="DU50" s="418"/>
      <c r="DV50" s="418"/>
      <c r="DW50" s="418"/>
      <c r="DX50" s="418"/>
      <c r="DY50" s="418"/>
      <c r="DZ50" s="418"/>
      <c r="EA50" s="418"/>
      <c r="EB50" s="418"/>
      <c r="EC50" s="418"/>
      <c r="ED50" s="418"/>
      <c r="EE50" s="418"/>
      <c r="EF50" s="418"/>
      <c r="EG50" s="418"/>
      <c r="EH50" s="418"/>
      <c r="EI50" s="418"/>
      <c r="EJ50" s="418"/>
      <c r="EK50" s="418"/>
      <c r="EL50" s="418"/>
      <c r="EM50" s="418"/>
      <c r="EN50" s="418"/>
      <c r="EO50" s="418"/>
      <c r="EP50" s="418"/>
      <c r="EQ50" s="418"/>
      <c r="ER50" s="418"/>
      <c r="ES50" s="418"/>
      <c r="ET50" s="418"/>
      <c r="EU50" s="418"/>
      <c r="EV50" s="418"/>
      <c r="EW50" s="418"/>
      <c r="EX50" s="418"/>
      <c r="EY50" s="418"/>
      <c r="EZ50" s="418"/>
      <c r="FA50" s="418"/>
      <c r="FB50" s="418"/>
      <c r="FC50" s="418"/>
      <c r="FD50" s="418"/>
      <c r="FE50" s="418"/>
      <c r="FF50" s="418"/>
      <c r="FG50" s="418"/>
      <c r="FH50" s="418"/>
      <c r="FI50" s="418"/>
      <c r="FJ50" s="418"/>
      <c r="FK50" s="418"/>
      <c r="FL50" s="418"/>
      <c r="FM50" s="418"/>
      <c r="FN50" s="418"/>
      <c r="FO50" s="418"/>
      <c r="FP50" s="418"/>
      <c r="FQ50" s="418"/>
      <c r="FR50" s="418"/>
      <c r="FS50" s="418"/>
      <c r="FT50" s="418"/>
      <c r="FU50" s="418"/>
      <c r="FV50" s="418"/>
      <c r="FW50" s="418"/>
      <c r="FX50" s="418"/>
      <c r="FY50" s="418"/>
      <c r="FZ50" s="418"/>
      <c r="GA50" s="418"/>
      <c r="GB50" s="418"/>
      <c r="GC50" s="418"/>
      <c r="GD50" s="418"/>
      <c r="GE50" s="418"/>
      <c r="GF50" s="418"/>
      <c r="GG50" s="418"/>
      <c r="GH50" s="418"/>
      <c r="GI50" s="418"/>
      <c r="GJ50" s="418"/>
      <c r="GK50" s="418"/>
      <c r="GL50" s="418"/>
      <c r="GM50" s="418"/>
      <c r="GN50" s="418"/>
      <c r="GO50" s="418"/>
      <c r="GP50" s="418"/>
      <c r="GQ50" s="418"/>
      <c r="GR50" s="418"/>
      <c r="GS50" s="418"/>
      <c r="GT50" s="418"/>
      <c r="GU50" s="418"/>
      <c r="GV50" s="418"/>
      <c r="GW50" s="418"/>
      <c r="GX50" s="418"/>
      <c r="GY50" s="418"/>
      <c r="GZ50" s="418"/>
      <c r="HA50" s="418"/>
      <c r="HB50" s="418"/>
      <c r="HC50" s="418"/>
      <c r="HD50" s="418"/>
      <c r="HE50" s="418"/>
      <c r="HF50" s="418"/>
      <c r="HG50" s="418"/>
      <c r="HH50" s="418"/>
      <c r="HI50" s="418"/>
      <c r="HJ50" s="418"/>
      <c r="HK50" s="418"/>
      <c r="HL50" s="418"/>
      <c r="HM50" s="418"/>
      <c r="HN50" s="418"/>
      <c r="HO50" s="418"/>
      <c r="HP50" s="418"/>
      <c r="HQ50" s="418"/>
      <c r="HR50" s="418"/>
      <c r="HS50" s="418"/>
      <c r="HT50" s="418"/>
      <c r="HU50" s="418"/>
      <c r="HV50" s="418"/>
      <c r="HW50" s="418"/>
      <c r="HX50" s="418"/>
      <c r="HY50" s="418"/>
      <c r="HZ50" s="418"/>
      <c r="IA50" s="418"/>
      <c r="IB50" s="418"/>
      <c r="IC50" s="418"/>
      <c r="ID50" s="418"/>
      <c r="IE50" s="418"/>
      <c r="IF50" s="418"/>
      <c r="IG50" s="418"/>
      <c r="IH50" s="418"/>
      <c r="II50" s="418"/>
      <c r="IJ50" s="418"/>
      <c r="IK50" s="418"/>
      <c r="IL50" s="418"/>
      <c r="IM50" s="418"/>
      <c r="IN50" s="418"/>
      <c r="IO50" s="418"/>
      <c r="IP50" s="418"/>
      <c r="IQ50" s="418"/>
    </row>
    <row r="51" customFormat="false" ht="11.1" hidden="false" customHeight="true" outlineLevel="0" collapsed="false">
      <c r="A51" s="256" t="n">
        <v>36</v>
      </c>
      <c r="B51" s="415" t="s">
        <v>691</v>
      </c>
      <c r="C51" s="320" t="s">
        <v>692</v>
      </c>
      <c r="D51" s="416" t="n">
        <v>0</v>
      </c>
      <c r="E51" s="416" t="n">
        <v>0</v>
      </c>
      <c r="F51" s="416" t="n">
        <v>0</v>
      </c>
      <c r="G51" s="416" t="n">
        <v>0</v>
      </c>
      <c r="H51" s="416" t="n">
        <v>0</v>
      </c>
      <c r="I51" s="417" t="n">
        <v>0</v>
      </c>
      <c r="J51" s="416" t="n">
        <v>0</v>
      </c>
      <c r="K51" s="417" t="n">
        <v>0</v>
      </c>
      <c r="L51" s="416" t="n">
        <v>0</v>
      </c>
      <c r="M51" s="416" t="n">
        <v>0</v>
      </c>
      <c r="N51" s="416" t="n">
        <v>0</v>
      </c>
      <c r="O51" s="416" t="n">
        <v>0</v>
      </c>
      <c r="P51" s="416" t="n">
        <v>0</v>
      </c>
      <c r="Q51" s="416" t="n">
        <v>0</v>
      </c>
      <c r="R51" s="416" t="n">
        <v>0</v>
      </c>
      <c r="S51" s="416" t="n">
        <v>0</v>
      </c>
      <c r="T51" s="416" t="n">
        <v>0</v>
      </c>
      <c r="U51" s="416" t="n">
        <v>0</v>
      </c>
      <c r="V51" s="416" t="n">
        <v>0</v>
      </c>
      <c r="W51" s="416" t="n">
        <v>0</v>
      </c>
      <c r="X51" s="416" t="n">
        <v>0</v>
      </c>
      <c r="Y51" s="416" t="n">
        <v>0</v>
      </c>
      <c r="Z51" s="416" t="n">
        <v>0</v>
      </c>
      <c r="AA51" s="416" t="n">
        <v>0</v>
      </c>
      <c r="AB51" s="417" t="n">
        <v>0</v>
      </c>
      <c r="AC51" s="417" t="n">
        <v>0</v>
      </c>
      <c r="AD51" s="416" t="n">
        <v>0</v>
      </c>
      <c r="AE51" s="416" t="n">
        <v>0</v>
      </c>
      <c r="AF51" s="416" t="n">
        <v>0</v>
      </c>
      <c r="AG51" s="416" t="n">
        <v>0</v>
      </c>
      <c r="AH51" s="417" t="n">
        <v>0</v>
      </c>
      <c r="AI51" s="416" t="n">
        <v>0</v>
      </c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418"/>
      <c r="BG51" s="418"/>
      <c r="BH51" s="418"/>
      <c r="BI51" s="418"/>
      <c r="BJ51" s="418"/>
      <c r="BK51" s="418"/>
      <c r="BL51" s="418"/>
      <c r="BM51" s="418"/>
      <c r="BN51" s="418"/>
      <c r="BO51" s="418"/>
      <c r="BP51" s="418"/>
      <c r="BQ51" s="418"/>
      <c r="BR51" s="418"/>
      <c r="BS51" s="418"/>
      <c r="BT51" s="418"/>
      <c r="BU51" s="418"/>
      <c r="BV51" s="418"/>
      <c r="BW51" s="418"/>
      <c r="BX51" s="418"/>
      <c r="BY51" s="418"/>
      <c r="BZ51" s="418"/>
      <c r="CA51" s="418"/>
      <c r="CB51" s="418"/>
      <c r="CC51" s="418"/>
      <c r="CD51" s="418"/>
      <c r="CE51" s="418"/>
      <c r="CF51" s="418"/>
      <c r="CG51" s="418"/>
      <c r="CH51" s="418"/>
      <c r="CI51" s="418"/>
      <c r="CJ51" s="418"/>
      <c r="CK51" s="418"/>
      <c r="CL51" s="418"/>
      <c r="CM51" s="418"/>
      <c r="CN51" s="418"/>
      <c r="CO51" s="418"/>
      <c r="CP51" s="418"/>
      <c r="CQ51" s="418"/>
      <c r="CR51" s="418"/>
      <c r="CS51" s="418"/>
      <c r="CT51" s="418"/>
      <c r="CU51" s="418"/>
      <c r="CV51" s="418"/>
      <c r="CW51" s="418"/>
      <c r="CX51" s="418"/>
      <c r="CY51" s="418"/>
      <c r="CZ51" s="418"/>
      <c r="DA51" s="418"/>
      <c r="DB51" s="418"/>
      <c r="DC51" s="418"/>
      <c r="DD51" s="418"/>
      <c r="DE51" s="418"/>
      <c r="DF51" s="418"/>
      <c r="DG51" s="418"/>
      <c r="DH51" s="418"/>
      <c r="DI51" s="418"/>
      <c r="DJ51" s="418"/>
      <c r="DK51" s="418"/>
      <c r="DL51" s="418"/>
      <c r="DM51" s="418"/>
      <c r="DN51" s="418"/>
      <c r="DO51" s="418"/>
      <c r="DP51" s="418"/>
      <c r="DQ51" s="418"/>
      <c r="DR51" s="418"/>
      <c r="DS51" s="418"/>
      <c r="DT51" s="418"/>
      <c r="DU51" s="418"/>
      <c r="DV51" s="418"/>
      <c r="DW51" s="418"/>
      <c r="DX51" s="418"/>
      <c r="DY51" s="418"/>
      <c r="DZ51" s="418"/>
      <c r="EA51" s="418"/>
      <c r="EB51" s="418"/>
      <c r="EC51" s="418"/>
      <c r="ED51" s="418"/>
      <c r="EE51" s="418"/>
      <c r="EF51" s="418"/>
      <c r="EG51" s="418"/>
      <c r="EH51" s="418"/>
      <c r="EI51" s="418"/>
      <c r="EJ51" s="418"/>
      <c r="EK51" s="418"/>
      <c r="EL51" s="418"/>
      <c r="EM51" s="418"/>
      <c r="EN51" s="418"/>
      <c r="EO51" s="418"/>
      <c r="EP51" s="418"/>
      <c r="EQ51" s="418"/>
      <c r="ER51" s="418"/>
      <c r="ES51" s="418"/>
      <c r="ET51" s="418"/>
      <c r="EU51" s="418"/>
      <c r="EV51" s="418"/>
      <c r="EW51" s="418"/>
      <c r="EX51" s="418"/>
      <c r="EY51" s="418"/>
      <c r="EZ51" s="418"/>
      <c r="FA51" s="418"/>
      <c r="FB51" s="418"/>
      <c r="FC51" s="418"/>
      <c r="FD51" s="418"/>
      <c r="FE51" s="418"/>
      <c r="FF51" s="418"/>
      <c r="FG51" s="418"/>
      <c r="FH51" s="418"/>
      <c r="FI51" s="418"/>
      <c r="FJ51" s="418"/>
      <c r="FK51" s="418"/>
      <c r="FL51" s="418"/>
      <c r="FM51" s="418"/>
      <c r="FN51" s="418"/>
      <c r="FO51" s="418"/>
      <c r="FP51" s="418"/>
      <c r="FQ51" s="418"/>
      <c r="FR51" s="418"/>
      <c r="FS51" s="418"/>
      <c r="FT51" s="418"/>
      <c r="FU51" s="418"/>
      <c r="FV51" s="418"/>
      <c r="FW51" s="418"/>
      <c r="FX51" s="418"/>
      <c r="FY51" s="418"/>
      <c r="FZ51" s="418"/>
      <c r="GA51" s="418"/>
      <c r="GB51" s="418"/>
      <c r="GC51" s="418"/>
      <c r="GD51" s="418"/>
      <c r="GE51" s="418"/>
      <c r="GF51" s="418"/>
      <c r="GG51" s="418"/>
      <c r="GH51" s="418"/>
      <c r="GI51" s="418"/>
      <c r="GJ51" s="418"/>
      <c r="GK51" s="418"/>
      <c r="GL51" s="418"/>
      <c r="GM51" s="418"/>
      <c r="GN51" s="418"/>
      <c r="GO51" s="418"/>
      <c r="GP51" s="418"/>
      <c r="GQ51" s="418"/>
      <c r="GR51" s="418"/>
      <c r="GS51" s="418"/>
      <c r="GT51" s="418"/>
      <c r="GU51" s="418"/>
      <c r="GV51" s="418"/>
      <c r="GW51" s="418"/>
      <c r="GX51" s="418"/>
      <c r="GY51" s="418"/>
      <c r="GZ51" s="418"/>
      <c r="HA51" s="418"/>
      <c r="HB51" s="418"/>
      <c r="HC51" s="418"/>
      <c r="HD51" s="418"/>
      <c r="HE51" s="418"/>
      <c r="HF51" s="418"/>
      <c r="HG51" s="418"/>
      <c r="HH51" s="418"/>
      <c r="HI51" s="418"/>
      <c r="HJ51" s="418"/>
      <c r="HK51" s="418"/>
      <c r="HL51" s="418"/>
      <c r="HM51" s="418"/>
      <c r="HN51" s="418"/>
      <c r="HO51" s="418"/>
      <c r="HP51" s="418"/>
      <c r="HQ51" s="418"/>
      <c r="HR51" s="418"/>
      <c r="HS51" s="418"/>
      <c r="HT51" s="418"/>
      <c r="HU51" s="418"/>
      <c r="HV51" s="418"/>
      <c r="HW51" s="418"/>
      <c r="HX51" s="418"/>
      <c r="HY51" s="418"/>
      <c r="HZ51" s="418"/>
      <c r="IA51" s="418"/>
      <c r="IB51" s="418"/>
      <c r="IC51" s="418"/>
      <c r="ID51" s="418"/>
      <c r="IE51" s="418"/>
      <c r="IF51" s="418"/>
      <c r="IG51" s="418"/>
      <c r="IH51" s="418"/>
      <c r="II51" s="418"/>
      <c r="IJ51" s="418"/>
      <c r="IK51" s="418"/>
      <c r="IL51" s="418"/>
      <c r="IM51" s="418"/>
      <c r="IN51" s="418"/>
      <c r="IO51" s="418"/>
      <c r="IP51" s="418"/>
      <c r="IQ51" s="418"/>
    </row>
    <row r="52" customFormat="false" ht="11.1" hidden="false" customHeight="true" outlineLevel="0" collapsed="false">
      <c r="B52" s="415"/>
      <c r="C52" s="320" t="s">
        <v>693</v>
      </c>
      <c r="D52" s="416" t="n">
        <v>0</v>
      </c>
      <c r="E52" s="416" t="n">
        <v>0</v>
      </c>
      <c r="F52" s="416" t="n">
        <v>0</v>
      </c>
      <c r="G52" s="416" t="n">
        <v>0</v>
      </c>
      <c r="H52" s="416" t="n">
        <v>0</v>
      </c>
      <c r="I52" s="417" t="n">
        <v>0</v>
      </c>
      <c r="J52" s="416" t="n">
        <v>0</v>
      </c>
      <c r="K52" s="417" t="n">
        <v>0</v>
      </c>
      <c r="L52" s="416" t="n">
        <v>0</v>
      </c>
      <c r="M52" s="416" t="n">
        <v>0</v>
      </c>
      <c r="N52" s="416" t="n">
        <v>0</v>
      </c>
      <c r="O52" s="416" t="n">
        <v>0</v>
      </c>
      <c r="P52" s="416" t="n">
        <v>0</v>
      </c>
      <c r="Q52" s="416" t="n">
        <v>0</v>
      </c>
      <c r="R52" s="416" t="n">
        <v>0</v>
      </c>
      <c r="S52" s="416" t="n">
        <v>0</v>
      </c>
      <c r="T52" s="416" t="n">
        <v>0</v>
      </c>
      <c r="U52" s="416" t="n">
        <v>0</v>
      </c>
      <c r="V52" s="416" t="n">
        <v>0</v>
      </c>
      <c r="W52" s="416" t="n">
        <v>0</v>
      </c>
      <c r="X52" s="416" t="n">
        <v>0</v>
      </c>
      <c r="Y52" s="416" t="n">
        <v>0</v>
      </c>
      <c r="Z52" s="416" t="n">
        <v>0</v>
      </c>
      <c r="AA52" s="416" t="n">
        <v>0</v>
      </c>
      <c r="AB52" s="417" t="n">
        <v>0</v>
      </c>
      <c r="AC52" s="417" t="n">
        <v>0</v>
      </c>
      <c r="AD52" s="416" t="n">
        <v>0</v>
      </c>
      <c r="AE52" s="416" t="n">
        <v>0</v>
      </c>
      <c r="AF52" s="416" t="n">
        <v>0</v>
      </c>
      <c r="AG52" s="416" t="n">
        <v>0</v>
      </c>
      <c r="AH52" s="417" t="n">
        <v>0</v>
      </c>
      <c r="AI52" s="416" t="n">
        <v>0</v>
      </c>
      <c r="AJ52" s="418"/>
      <c r="AK52" s="418"/>
      <c r="AL52" s="418"/>
      <c r="AM52" s="418"/>
      <c r="AN52" s="418"/>
      <c r="AO52" s="418"/>
      <c r="AP52" s="418"/>
      <c r="AQ52" s="418"/>
      <c r="AR52" s="418"/>
      <c r="AS52" s="418"/>
      <c r="AT52" s="418"/>
      <c r="AU52" s="418"/>
      <c r="AV52" s="418"/>
      <c r="AW52" s="418"/>
      <c r="AX52" s="418"/>
      <c r="AY52" s="418"/>
      <c r="AZ52" s="418"/>
      <c r="BA52" s="418"/>
      <c r="BB52" s="418"/>
      <c r="BC52" s="418"/>
      <c r="BD52" s="418"/>
      <c r="BE52" s="418"/>
      <c r="BF52" s="418"/>
      <c r="BG52" s="418"/>
      <c r="BH52" s="418"/>
      <c r="BI52" s="418"/>
      <c r="BJ52" s="418"/>
      <c r="BK52" s="418"/>
      <c r="BL52" s="418"/>
      <c r="BM52" s="418"/>
      <c r="BN52" s="418"/>
      <c r="BO52" s="418"/>
      <c r="BP52" s="418"/>
      <c r="BQ52" s="418"/>
      <c r="BR52" s="418"/>
      <c r="BS52" s="418"/>
      <c r="BT52" s="418"/>
      <c r="BU52" s="418"/>
      <c r="BV52" s="418"/>
      <c r="BW52" s="418"/>
      <c r="BX52" s="418"/>
      <c r="BY52" s="418"/>
      <c r="BZ52" s="418"/>
      <c r="CA52" s="418"/>
      <c r="CB52" s="418"/>
      <c r="CC52" s="418"/>
      <c r="CD52" s="418"/>
      <c r="CE52" s="418"/>
      <c r="CF52" s="418"/>
      <c r="CG52" s="418"/>
      <c r="CH52" s="418"/>
      <c r="CI52" s="418"/>
      <c r="CJ52" s="418"/>
      <c r="CK52" s="418"/>
      <c r="CL52" s="418"/>
      <c r="CM52" s="418"/>
      <c r="CN52" s="418"/>
      <c r="CO52" s="418"/>
      <c r="CP52" s="418"/>
      <c r="CQ52" s="418"/>
      <c r="CR52" s="418"/>
      <c r="CS52" s="418"/>
      <c r="CT52" s="418"/>
      <c r="CU52" s="418"/>
      <c r="CV52" s="418"/>
      <c r="CW52" s="418"/>
      <c r="CX52" s="418"/>
      <c r="CY52" s="418"/>
      <c r="CZ52" s="418"/>
      <c r="DA52" s="418"/>
      <c r="DB52" s="418"/>
      <c r="DC52" s="418"/>
      <c r="DD52" s="418"/>
      <c r="DE52" s="418"/>
      <c r="DF52" s="418"/>
      <c r="DG52" s="418"/>
      <c r="DH52" s="418"/>
      <c r="DI52" s="418"/>
      <c r="DJ52" s="418"/>
      <c r="DK52" s="418"/>
      <c r="DL52" s="418"/>
      <c r="DM52" s="418"/>
      <c r="DN52" s="418"/>
      <c r="DO52" s="418"/>
      <c r="DP52" s="418"/>
      <c r="DQ52" s="418"/>
      <c r="DR52" s="418"/>
      <c r="DS52" s="418"/>
      <c r="DT52" s="418"/>
      <c r="DU52" s="418"/>
      <c r="DV52" s="418"/>
      <c r="DW52" s="418"/>
      <c r="DX52" s="418"/>
      <c r="DY52" s="418"/>
      <c r="DZ52" s="418"/>
      <c r="EA52" s="418"/>
      <c r="EB52" s="418"/>
      <c r="EC52" s="418"/>
      <c r="ED52" s="418"/>
      <c r="EE52" s="418"/>
      <c r="EF52" s="418"/>
      <c r="EG52" s="418"/>
      <c r="EH52" s="418"/>
      <c r="EI52" s="418"/>
      <c r="EJ52" s="418"/>
      <c r="EK52" s="418"/>
      <c r="EL52" s="418"/>
      <c r="EM52" s="418"/>
      <c r="EN52" s="418"/>
      <c r="EO52" s="418"/>
      <c r="EP52" s="418"/>
      <c r="EQ52" s="418"/>
      <c r="ER52" s="418"/>
      <c r="ES52" s="418"/>
      <c r="ET52" s="418"/>
      <c r="EU52" s="418"/>
      <c r="EV52" s="418"/>
      <c r="EW52" s="418"/>
      <c r="EX52" s="418"/>
      <c r="EY52" s="418"/>
      <c r="EZ52" s="418"/>
      <c r="FA52" s="418"/>
      <c r="FB52" s="418"/>
      <c r="FC52" s="418"/>
      <c r="FD52" s="418"/>
      <c r="FE52" s="418"/>
      <c r="FF52" s="418"/>
      <c r="FG52" s="418"/>
      <c r="FH52" s="418"/>
      <c r="FI52" s="418"/>
      <c r="FJ52" s="418"/>
      <c r="FK52" s="418"/>
      <c r="FL52" s="418"/>
      <c r="FM52" s="418"/>
      <c r="FN52" s="418"/>
      <c r="FO52" s="418"/>
      <c r="FP52" s="418"/>
      <c r="FQ52" s="418"/>
      <c r="FR52" s="418"/>
      <c r="FS52" s="418"/>
      <c r="FT52" s="418"/>
      <c r="FU52" s="418"/>
      <c r="FV52" s="418"/>
      <c r="FW52" s="418"/>
      <c r="FX52" s="418"/>
      <c r="FY52" s="418"/>
      <c r="FZ52" s="418"/>
      <c r="GA52" s="418"/>
      <c r="GB52" s="418"/>
      <c r="GC52" s="418"/>
      <c r="GD52" s="418"/>
      <c r="GE52" s="418"/>
      <c r="GF52" s="418"/>
      <c r="GG52" s="418"/>
      <c r="GH52" s="418"/>
      <c r="GI52" s="418"/>
      <c r="GJ52" s="418"/>
      <c r="GK52" s="418"/>
      <c r="GL52" s="418"/>
      <c r="GM52" s="418"/>
      <c r="GN52" s="418"/>
      <c r="GO52" s="418"/>
      <c r="GP52" s="418"/>
      <c r="GQ52" s="418"/>
      <c r="GR52" s="418"/>
      <c r="GS52" s="418"/>
      <c r="GT52" s="418"/>
      <c r="GU52" s="418"/>
      <c r="GV52" s="418"/>
      <c r="GW52" s="418"/>
      <c r="GX52" s="418"/>
      <c r="GY52" s="418"/>
      <c r="GZ52" s="418"/>
      <c r="HA52" s="418"/>
      <c r="HB52" s="418"/>
      <c r="HC52" s="418"/>
      <c r="HD52" s="418"/>
      <c r="HE52" s="418"/>
      <c r="HF52" s="418"/>
      <c r="HG52" s="418"/>
      <c r="HH52" s="418"/>
      <c r="HI52" s="418"/>
      <c r="HJ52" s="418"/>
      <c r="HK52" s="418"/>
      <c r="HL52" s="418"/>
      <c r="HM52" s="418"/>
      <c r="HN52" s="418"/>
      <c r="HO52" s="418"/>
      <c r="HP52" s="418"/>
      <c r="HQ52" s="418"/>
      <c r="HR52" s="418"/>
      <c r="HS52" s="418"/>
      <c r="HT52" s="418"/>
      <c r="HU52" s="418"/>
      <c r="HV52" s="418"/>
      <c r="HW52" s="418"/>
      <c r="HX52" s="418"/>
      <c r="HY52" s="418"/>
      <c r="HZ52" s="418"/>
      <c r="IA52" s="418"/>
      <c r="IB52" s="418"/>
      <c r="IC52" s="418"/>
      <c r="ID52" s="418"/>
      <c r="IE52" s="418"/>
      <c r="IF52" s="418"/>
      <c r="IG52" s="418"/>
      <c r="IH52" s="418"/>
      <c r="II52" s="418"/>
      <c r="IJ52" s="418"/>
      <c r="IK52" s="418"/>
      <c r="IL52" s="418"/>
      <c r="IM52" s="418"/>
      <c r="IN52" s="418"/>
      <c r="IO52" s="418"/>
      <c r="IP52" s="418"/>
      <c r="IQ52" s="418"/>
    </row>
    <row r="53" customFormat="false" ht="11.1" hidden="false" customHeight="true" outlineLevel="0" collapsed="false">
      <c r="B53" s="415"/>
      <c r="C53" s="321" t="s">
        <v>694</v>
      </c>
      <c r="D53" s="416" t="n">
        <v>1.93873872149096</v>
      </c>
      <c r="E53" s="416" t="n">
        <v>1.95781973887472</v>
      </c>
      <c r="F53" s="416" t="n">
        <v>2.01036005175069</v>
      </c>
      <c r="G53" s="416" t="n">
        <v>1.6294387999662</v>
      </c>
      <c r="H53" s="416" t="n">
        <v>1.50820254345438</v>
      </c>
      <c r="I53" s="417" t="n">
        <v>0</v>
      </c>
      <c r="J53" s="416" t="n">
        <v>2.07532147187544</v>
      </c>
      <c r="K53" s="417" t="n">
        <v>0</v>
      </c>
      <c r="L53" s="416" t="n">
        <v>1.84645888840696</v>
      </c>
      <c r="M53" s="416" t="n">
        <v>1.8425665484489</v>
      </c>
      <c r="N53" s="416" t="n">
        <v>1.86327166633512</v>
      </c>
      <c r="O53" s="416" t="n">
        <v>1.00772439334259</v>
      </c>
      <c r="P53" s="416" t="n">
        <v>1.1276291383476</v>
      </c>
      <c r="Q53" s="416" t="n">
        <v>1.9912562799176</v>
      </c>
      <c r="R53" s="416" t="n">
        <v>1.26094872176524</v>
      </c>
      <c r="S53" s="416" t="n">
        <v>0</v>
      </c>
      <c r="T53" s="416" t="n">
        <v>0</v>
      </c>
      <c r="U53" s="416" t="n">
        <v>0</v>
      </c>
      <c r="V53" s="416" t="n">
        <v>1.62741704913099</v>
      </c>
      <c r="W53" s="416" t="n">
        <v>1.57075615566602</v>
      </c>
      <c r="X53" s="416" t="n">
        <v>1.54584519225403</v>
      </c>
      <c r="Y53" s="416" t="n">
        <v>1.90246829555111</v>
      </c>
      <c r="Z53" s="416" t="n">
        <v>1.84405861201032</v>
      </c>
      <c r="AA53" s="416" t="n">
        <v>0.394037188499863</v>
      </c>
      <c r="AB53" s="417" t="n">
        <v>0</v>
      </c>
      <c r="AC53" s="417" t="n">
        <v>0.507715371411231</v>
      </c>
      <c r="AD53" s="416" t="n">
        <v>2.04503214044724</v>
      </c>
      <c r="AE53" s="416" t="n">
        <v>1.00106615342227</v>
      </c>
      <c r="AF53" s="416" t="n">
        <v>1.92676357106457</v>
      </c>
      <c r="AG53" s="416" t="n">
        <v>0</v>
      </c>
      <c r="AH53" s="417" t="n">
        <v>0</v>
      </c>
      <c r="AI53" s="416" t="n">
        <v>0</v>
      </c>
      <c r="AJ53" s="418"/>
      <c r="AK53" s="418"/>
      <c r="AL53" s="418"/>
      <c r="AM53" s="418"/>
      <c r="AN53" s="418"/>
      <c r="AO53" s="418"/>
      <c r="AP53" s="418"/>
      <c r="AQ53" s="418"/>
      <c r="AR53" s="418"/>
      <c r="AS53" s="418"/>
      <c r="AT53" s="418"/>
      <c r="AU53" s="418"/>
      <c r="AV53" s="418"/>
      <c r="AW53" s="418"/>
      <c r="AX53" s="418"/>
      <c r="AY53" s="418"/>
      <c r="AZ53" s="418"/>
      <c r="BA53" s="418"/>
      <c r="BB53" s="418"/>
      <c r="BC53" s="418"/>
      <c r="BD53" s="418"/>
      <c r="BE53" s="418"/>
      <c r="BF53" s="418"/>
      <c r="BG53" s="418"/>
      <c r="BH53" s="418"/>
      <c r="BI53" s="418"/>
      <c r="BJ53" s="418"/>
      <c r="BK53" s="418"/>
      <c r="BL53" s="418"/>
      <c r="BM53" s="418"/>
      <c r="BN53" s="418"/>
      <c r="BO53" s="418"/>
      <c r="BP53" s="418"/>
      <c r="BQ53" s="418"/>
      <c r="BR53" s="418"/>
      <c r="BS53" s="418"/>
      <c r="BT53" s="418"/>
      <c r="BU53" s="418"/>
      <c r="BV53" s="418"/>
      <c r="BW53" s="418"/>
      <c r="BX53" s="418"/>
      <c r="BY53" s="418"/>
      <c r="BZ53" s="418"/>
      <c r="CA53" s="418"/>
      <c r="CB53" s="418"/>
      <c r="CC53" s="418"/>
      <c r="CD53" s="418"/>
      <c r="CE53" s="418"/>
      <c r="CF53" s="418"/>
      <c r="CG53" s="418"/>
      <c r="CH53" s="418"/>
      <c r="CI53" s="418"/>
      <c r="CJ53" s="418"/>
      <c r="CK53" s="418"/>
      <c r="CL53" s="418"/>
      <c r="CM53" s="418"/>
      <c r="CN53" s="418"/>
      <c r="CO53" s="418"/>
      <c r="CP53" s="418"/>
      <c r="CQ53" s="418"/>
      <c r="CR53" s="418"/>
      <c r="CS53" s="418"/>
      <c r="CT53" s="418"/>
      <c r="CU53" s="418"/>
      <c r="CV53" s="418"/>
      <c r="CW53" s="418"/>
      <c r="CX53" s="418"/>
      <c r="CY53" s="418"/>
      <c r="CZ53" s="418"/>
      <c r="DA53" s="418"/>
      <c r="DB53" s="418"/>
      <c r="DC53" s="418"/>
      <c r="DD53" s="418"/>
      <c r="DE53" s="418"/>
      <c r="DF53" s="418"/>
      <c r="DG53" s="418"/>
      <c r="DH53" s="418"/>
      <c r="DI53" s="418"/>
      <c r="DJ53" s="418"/>
      <c r="DK53" s="418"/>
      <c r="DL53" s="418"/>
      <c r="DM53" s="418"/>
      <c r="DN53" s="418"/>
      <c r="DO53" s="418"/>
      <c r="DP53" s="418"/>
      <c r="DQ53" s="418"/>
      <c r="DR53" s="418"/>
      <c r="DS53" s="418"/>
      <c r="DT53" s="418"/>
      <c r="DU53" s="418"/>
      <c r="DV53" s="418"/>
      <c r="DW53" s="418"/>
      <c r="DX53" s="418"/>
      <c r="DY53" s="418"/>
      <c r="DZ53" s="418"/>
      <c r="EA53" s="418"/>
      <c r="EB53" s="418"/>
      <c r="EC53" s="418"/>
      <c r="ED53" s="418"/>
      <c r="EE53" s="418"/>
      <c r="EF53" s="418"/>
      <c r="EG53" s="418"/>
      <c r="EH53" s="418"/>
      <c r="EI53" s="418"/>
      <c r="EJ53" s="418"/>
      <c r="EK53" s="418"/>
      <c r="EL53" s="418"/>
      <c r="EM53" s="418"/>
      <c r="EN53" s="418"/>
      <c r="EO53" s="418"/>
      <c r="EP53" s="418"/>
      <c r="EQ53" s="418"/>
      <c r="ER53" s="418"/>
      <c r="ES53" s="418"/>
      <c r="ET53" s="418"/>
      <c r="EU53" s="418"/>
      <c r="EV53" s="418"/>
      <c r="EW53" s="418"/>
      <c r="EX53" s="418"/>
      <c r="EY53" s="418"/>
      <c r="EZ53" s="418"/>
      <c r="FA53" s="418"/>
      <c r="FB53" s="418"/>
      <c r="FC53" s="418"/>
      <c r="FD53" s="418"/>
      <c r="FE53" s="418"/>
      <c r="FF53" s="418"/>
      <c r="FG53" s="418"/>
      <c r="FH53" s="418"/>
      <c r="FI53" s="418"/>
      <c r="FJ53" s="418"/>
      <c r="FK53" s="418"/>
      <c r="FL53" s="418"/>
      <c r="FM53" s="418"/>
      <c r="FN53" s="418"/>
      <c r="FO53" s="418"/>
      <c r="FP53" s="418"/>
      <c r="FQ53" s="418"/>
      <c r="FR53" s="418"/>
      <c r="FS53" s="418"/>
      <c r="FT53" s="418"/>
      <c r="FU53" s="418"/>
      <c r="FV53" s="418"/>
      <c r="FW53" s="418"/>
      <c r="FX53" s="418"/>
      <c r="FY53" s="418"/>
      <c r="FZ53" s="418"/>
      <c r="GA53" s="418"/>
      <c r="GB53" s="418"/>
      <c r="GC53" s="418"/>
      <c r="GD53" s="418"/>
      <c r="GE53" s="418"/>
      <c r="GF53" s="418"/>
      <c r="GG53" s="418"/>
      <c r="GH53" s="418"/>
      <c r="GI53" s="418"/>
      <c r="GJ53" s="418"/>
      <c r="GK53" s="418"/>
      <c r="GL53" s="418"/>
      <c r="GM53" s="418"/>
      <c r="GN53" s="418"/>
      <c r="GO53" s="418"/>
      <c r="GP53" s="418"/>
      <c r="GQ53" s="418"/>
      <c r="GR53" s="418"/>
      <c r="GS53" s="418"/>
      <c r="GT53" s="418"/>
      <c r="GU53" s="418"/>
      <c r="GV53" s="418"/>
      <c r="GW53" s="418"/>
      <c r="GX53" s="418"/>
      <c r="GY53" s="418"/>
      <c r="GZ53" s="418"/>
      <c r="HA53" s="418"/>
      <c r="HB53" s="418"/>
      <c r="HC53" s="418"/>
      <c r="HD53" s="418"/>
      <c r="HE53" s="418"/>
      <c r="HF53" s="418"/>
      <c r="HG53" s="418"/>
      <c r="HH53" s="418"/>
      <c r="HI53" s="418"/>
      <c r="HJ53" s="418"/>
      <c r="HK53" s="418"/>
      <c r="HL53" s="418"/>
      <c r="HM53" s="418"/>
      <c r="HN53" s="418"/>
      <c r="HO53" s="418"/>
      <c r="HP53" s="418"/>
      <c r="HQ53" s="418"/>
      <c r="HR53" s="418"/>
      <c r="HS53" s="418"/>
      <c r="HT53" s="418"/>
      <c r="HU53" s="418"/>
      <c r="HV53" s="418"/>
      <c r="HW53" s="418"/>
      <c r="HX53" s="418"/>
      <c r="HY53" s="418"/>
      <c r="HZ53" s="418"/>
      <c r="IA53" s="418"/>
      <c r="IB53" s="418"/>
      <c r="IC53" s="418"/>
      <c r="ID53" s="418"/>
      <c r="IE53" s="418"/>
      <c r="IF53" s="418"/>
      <c r="IG53" s="418"/>
      <c r="IH53" s="418"/>
      <c r="II53" s="418"/>
      <c r="IJ53" s="418"/>
      <c r="IK53" s="418"/>
      <c r="IL53" s="418"/>
      <c r="IM53" s="418"/>
      <c r="IN53" s="418"/>
      <c r="IO53" s="418"/>
      <c r="IP53" s="418"/>
      <c r="IQ53" s="418"/>
    </row>
    <row r="54" customFormat="false" ht="11.1" hidden="false" customHeight="true" outlineLevel="0" collapsed="false">
      <c r="A54" s="256" t="n">
        <v>37</v>
      </c>
      <c r="B54" s="415" t="s">
        <v>708</v>
      </c>
      <c r="C54" s="247" t="s">
        <v>709</v>
      </c>
      <c r="D54" s="416" t="n">
        <v>3.30233438954626</v>
      </c>
      <c r="E54" s="416" t="n">
        <v>3.32968079010319</v>
      </c>
      <c r="F54" s="416" t="n">
        <v>3.34372387140603</v>
      </c>
      <c r="G54" s="416" t="n">
        <v>3.16006901065506</v>
      </c>
      <c r="H54" s="416" t="n">
        <v>2.76617389504671</v>
      </c>
      <c r="I54" s="417" t="n">
        <v>0</v>
      </c>
      <c r="J54" s="416" t="n">
        <v>3.97995451777918</v>
      </c>
      <c r="K54" s="417" t="n">
        <v>0</v>
      </c>
      <c r="L54" s="416" t="n">
        <v>3.20187124357147</v>
      </c>
      <c r="M54" s="416" t="n">
        <v>2.74210862446157</v>
      </c>
      <c r="N54" s="416" t="n">
        <v>3.02897685829852</v>
      </c>
      <c r="O54" s="416" t="n">
        <v>3.4455250081889</v>
      </c>
      <c r="P54" s="416" t="n">
        <v>3.94002860995325</v>
      </c>
      <c r="Q54" s="416" t="n">
        <v>3.39080476804442</v>
      </c>
      <c r="R54" s="416" t="n">
        <v>2.43182241227263</v>
      </c>
      <c r="S54" s="416" t="n">
        <v>0</v>
      </c>
      <c r="T54" s="416" t="n">
        <v>0</v>
      </c>
      <c r="U54" s="416" t="n">
        <v>0</v>
      </c>
      <c r="V54" s="416" t="n">
        <v>1.85840042133775</v>
      </c>
      <c r="W54" s="416" t="n">
        <v>2.31285703687217</v>
      </c>
      <c r="X54" s="416" t="n">
        <v>4.89982699927451</v>
      </c>
      <c r="Y54" s="416" t="n">
        <v>2.43285583688066</v>
      </c>
      <c r="Z54" s="416" t="n">
        <v>4.03762889406837</v>
      </c>
      <c r="AA54" s="416" t="n">
        <v>2.75639626443365</v>
      </c>
      <c r="AB54" s="417" t="n">
        <v>0</v>
      </c>
      <c r="AC54" s="417" t="n">
        <v>1.17621482565118</v>
      </c>
      <c r="AD54" s="416" t="n">
        <v>4.26053295135724</v>
      </c>
      <c r="AE54" s="416" t="n">
        <v>3.26873854484034</v>
      </c>
      <c r="AF54" s="416" t="n">
        <v>4.03552622000049</v>
      </c>
      <c r="AG54" s="416" t="n">
        <v>0</v>
      </c>
      <c r="AH54" s="417" t="n">
        <v>0</v>
      </c>
      <c r="AI54" s="416" t="n">
        <v>0</v>
      </c>
      <c r="AJ54" s="418"/>
      <c r="AK54" s="418"/>
      <c r="AL54" s="418"/>
      <c r="AM54" s="418"/>
      <c r="AN54" s="418"/>
      <c r="AO54" s="418"/>
      <c r="AP54" s="418"/>
      <c r="AQ54" s="418"/>
      <c r="AR54" s="418"/>
      <c r="AS54" s="418"/>
      <c r="AT54" s="418"/>
      <c r="AU54" s="418"/>
      <c r="AV54" s="418"/>
      <c r="AW54" s="418"/>
      <c r="AX54" s="418"/>
      <c r="AY54" s="418"/>
      <c r="AZ54" s="418"/>
      <c r="BA54" s="418"/>
      <c r="BB54" s="418"/>
      <c r="BC54" s="418"/>
      <c r="BD54" s="418"/>
      <c r="BE54" s="418"/>
      <c r="BF54" s="418"/>
      <c r="BG54" s="418"/>
      <c r="BH54" s="418"/>
      <c r="BI54" s="418"/>
      <c r="BJ54" s="418"/>
      <c r="BK54" s="418"/>
      <c r="BL54" s="418"/>
      <c r="BM54" s="418"/>
      <c r="BN54" s="418"/>
      <c r="BO54" s="418"/>
      <c r="BP54" s="418"/>
      <c r="BQ54" s="418"/>
      <c r="BR54" s="418"/>
      <c r="BS54" s="418"/>
      <c r="BT54" s="418"/>
      <c r="BU54" s="418"/>
      <c r="BV54" s="418"/>
      <c r="BW54" s="418"/>
      <c r="BX54" s="418"/>
      <c r="BY54" s="418"/>
      <c r="BZ54" s="418"/>
      <c r="CA54" s="418"/>
      <c r="CB54" s="418"/>
      <c r="CC54" s="418"/>
      <c r="CD54" s="418"/>
      <c r="CE54" s="418"/>
      <c r="CF54" s="418"/>
      <c r="CG54" s="418"/>
      <c r="CH54" s="418"/>
      <c r="CI54" s="418"/>
      <c r="CJ54" s="418"/>
      <c r="CK54" s="418"/>
      <c r="CL54" s="418"/>
      <c r="CM54" s="418"/>
      <c r="CN54" s="418"/>
      <c r="CO54" s="418"/>
      <c r="CP54" s="418"/>
      <c r="CQ54" s="418"/>
      <c r="CR54" s="418"/>
      <c r="CS54" s="418"/>
      <c r="CT54" s="418"/>
      <c r="CU54" s="418"/>
      <c r="CV54" s="418"/>
      <c r="CW54" s="418"/>
      <c r="CX54" s="418"/>
      <c r="CY54" s="418"/>
      <c r="CZ54" s="418"/>
      <c r="DA54" s="418"/>
      <c r="DB54" s="418"/>
      <c r="DC54" s="418"/>
      <c r="DD54" s="418"/>
      <c r="DE54" s="418"/>
      <c r="DF54" s="418"/>
      <c r="DG54" s="418"/>
      <c r="DH54" s="418"/>
      <c r="DI54" s="418"/>
      <c r="DJ54" s="418"/>
      <c r="DK54" s="418"/>
      <c r="DL54" s="418"/>
      <c r="DM54" s="418"/>
      <c r="DN54" s="418"/>
      <c r="DO54" s="418"/>
      <c r="DP54" s="418"/>
      <c r="DQ54" s="418"/>
      <c r="DR54" s="418"/>
      <c r="DS54" s="418"/>
      <c r="DT54" s="418"/>
      <c r="DU54" s="418"/>
      <c r="DV54" s="418"/>
      <c r="DW54" s="418"/>
      <c r="DX54" s="418"/>
      <c r="DY54" s="418"/>
      <c r="DZ54" s="418"/>
      <c r="EA54" s="418"/>
      <c r="EB54" s="418"/>
      <c r="EC54" s="418"/>
      <c r="ED54" s="418"/>
      <c r="EE54" s="418"/>
      <c r="EF54" s="418"/>
      <c r="EG54" s="418"/>
      <c r="EH54" s="418"/>
      <c r="EI54" s="418"/>
      <c r="EJ54" s="418"/>
      <c r="EK54" s="418"/>
      <c r="EL54" s="418"/>
      <c r="EM54" s="418"/>
      <c r="EN54" s="418"/>
      <c r="EO54" s="418"/>
      <c r="EP54" s="418"/>
      <c r="EQ54" s="418"/>
      <c r="ER54" s="418"/>
      <c r="ES54" s="418"/>
      <c r="ET54" s="418"/>
      <c r="EU54" s="418"/>
      <c r="EV54" s="418"/>
      <c r="EW54" s="418"/>
      <c r="EX54" s="418"/>
      <c r="EY54" s="418"/>
      <c r="EZ54" s="418"/>
      <c r="FA54" s="418"/>
      <c r="FB54" s="418"/>
      <c r="FC54" s="418"/>
      <c r="FD54" s="418"/>
      <c r="FE54" s="418"/>
      <c r="FF54" s="418"/>
      <c r="FG54" s="418"/>
      <c r="FH54" s="418"/>
      <c r="FI54" s="418"/>
      <c r="FJ54" s="418"/>
      <c r="FK54" s="418"/>
      <c r="FL54" s="418"/>
      <c r="FM54" s="418"/>
      <c r="FN54" s="418"/>
      <c r="FO54" s="418"/>
      <c r="FP54" s="418"/>
      <c r="FQ54" s="418"/>
      <c r="FR54" s="418"/>
      <c r="FS54" s="418"/>
      <c r="FT54" s="418"/>
      <c r="FU54" s="418"/>
      <c r="FV54" s="418"/>
      <c r="FW54" s="418"/>
      <c r="FX54" s="418"/>
      <c r="FY54" s="418"/>
      <c r="FZ54" s="418"/>
      <c r="GA54" s="418"/>
      <c r="GB54" s="418"/>
      <c r="GC54" s="418"/>
      <c r="GD54" s="418"/>
      <c r="GE54" s="418"/>
      <c r="GF54" s="418"/>
      <c r="GG54" s="418"/>
      <c r="GH54" s="418"/>
      <c r="GI54" s="418"/>
      <c r="GJ54" s="418"/>
      <c r="GK54" s="418"/>
      <c r="GL54" s="418"/>
      <c r="GM54" s="418"/>
      <c r="GN54" s="418"/>
      <c r="GO54" s="418"/>
      <c r="GP54" s="418"/>
      <c r="GQ54" s="418"/>
      <c r="GR54" s="418"/>
      <c r="GS54" s="418"/>
      <c r="GT54" s="418"/>
      <c r="GU54" s="418"/>
      <c r="GV54" s="418"/>
      <c r="GW54" s="418"/>
      <c r="GX54" s="418"/>
      <c r="GY54" s="418"/>
      <c r="GZ54" s="418"/>
      <c r="HA54" s="418"/>
      <c r="HB54" s="418"/>
      <c r="HC54" s="418"/>
      <c r="HD54" s="418"/>
      <c r="HE54" s="418"/>
      <c r="HF54" s="418"/>
      <c r="HG54" s="418"/>
      <c r="HH54" s="418"/>
      <c r="HI54" s="418"/>
      <c r="HJ54" s="418"/>
      <c r="HK54" s="418"/>
      <c r="HL54" s="418"/>
      <c r="HM54" s="418"/>
      <c r="HN54" s="418"/>
      <c r="HO54" s="418"/>
      <c r="HP54" s="418"/>
      <c r="HQ54" s="418"/>
      <c r="HR54" s="418"/>
      <c r="HS54" s="418"/>
      <c r="HT54" s="418"/>
      <c r="HU54" s="418"/>
      <c r="HV54" s="418"/>
      <c r="HW54" s="418"/>
      <c r="HX54" s="418"/>
      <c r="HY54" s="418"/>
      <c r="HZ54" s="418"/>
      <c r="IA54" s="418"/>
      <c r="IB54" s="418"/>
      <c r="IC54" s="418"/>
      <c r="ID54" s="418"/>
      <c r="IE54" s="418"/>
      <c r="IF54" s="418"/>
      <c r="IG54" s="418"/>
      <c r="IH54" s="418"/>
      <c r="II54" s="418"/>
      <c r="IJ54" s="418"/>
      <c r="IK54" s="418"/>
      <c r="IL54" s="418"/>
      <c r="IM54" s="418"/>
      <c r="IN54" s="418"/>
      <c r="IO54" s="418"/>
      <c r="IP54" s="418"/>
      <c r="IQ54" s="418"/>
    </row>
    <row r="55" customFormat="false" ht="11.1" hidden="false" customHeight="true" outlineLevel="0" collapsed="false">
      <c r="A55" s="256" t="n">
        <v>38</v>
      </c>
      <c r="B55" s="415" t="s">
        <v>716</v>
      </c>
      <c r="C55" s="247" t="s">
        <v>717</v>
      </c>
      <c r="D55" s="416" t="n">
        <v>1.49335019953923</v>
      </c>
      <c r="E55" s="416" t="n">
        <v>1.5022420224224</v>
      </c>
      <c r="F55" s="416" t="n">
        <v>1.50468687386543</v>
      </c>
      <c r="G55" s="416" t="n">
        <v>1.51151430885062</v>
      </c>
      <c r="H55" s="416" t="n">
        <v>1.05019567679034</v>
      </c>
      <c r="I55" s="417" t="n">
        <v>0</v>
      </c>
      <c r="J55" s="416" t="n">
        <v>1.25466400920052</v>
      </c>
      <c r="K55" s="417" t="n">
        <v>0</v>
      </c>
      <c r="L55" s="416" t="n">
        <v>1.87201809281864</v>
      </c>
      <c r="M55" s="416" t="n">
        <v>1.20935415053062</v>
      </c>
      <c r="N55" s="416" t="n">
        <v>1.54804058086334</v>
      </c>
      <c r="O55" s="416" t="n">
        <v>1.38728564477131</v>
      </c>
      <c r="P55" s="416" t="n">
        <v>1.17006495417616</v>
      </c>
      <c r="Q55" s="416" t="n">
        <v>1.26044923949395</v>
      </c>
      <c r="R55" s="416" t="n">
        <v>1.52508216662434</v>
      </c>
      <c r="S55" s="416" t="n">
        <v>0</v>
      </c>
      <c r="T55" s="416" t="n">
        <v>0</v>
      </c>
      <c r="U55" s="416" t="n">
        <v>0</v>
      </c>
      <c r="V55" s="416" t="n">
        <v>1.5988262734181</v>
      </c>
      <c r="W55" s="416" t="n">
        <v>1.54973580301869</v>
      </c>
      <c r="X55" s="416" t="n">
        <v>1.63792622356158</v>
      </c>
      <c r="Y55" s="416" t="n">
        <v>1.88958112674128</v>
      </c>
      <c r="Z55" s="416" t="n">
        <v>1.38142297533967</v>
      </c>
      <c r="AA55" s="416" t="n">
        <v>1.56965462667487</v>
      </c>
      <c r="AB55" s="417" t="n">
        <v>0</v>
      </c>
      <c r="AC55" s="417" t="n">
        <v>0.803920414143564</v>
      </c>
      <c r="AD55" s="416" t="n">
        <v>1.27792312336486</v>
      </c>
      <c r="AE55" s="416" t="n">
        <v>1.93225333721994</v>
      </c>
      <c r="AF55" s="416" t="n">
        <v>1.69501807857507</v>
      </c>
      <c r="AG55" s="416" t="n">
        <v>0</v>
      </c>
      <c r="AH55" s="417" t="n">
        <v>0</v>
      </c>
      <c r="AI55" s="416" t="n">
        <v>0</v>
      </c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418"/>
      <c r="BG55" s="418"/>
      <c r="BH55" s="418"/>
      <c r="BI55" s="418"/>
      <c r="BJ55" s="418"/>
      <c r="BK55" s="418"/>
      <c r="BL55" s="418"/>
      <c r="BM55" s="418"/>
      <c r="BN55" s="418"/>
      <c r="BO55" s="418"/>
      <c r="BP55" s="418"/>
      <c r="BQ55" s="418"/>
      <c r="BR55" s="418"/>
      <c r="BS55" s="418"/>
      <c r="BT55" s="418"/>
      <c r="BU55" s="418"/>
      <c r="BV55" s="418"/>
      <c r="BW55" s="418"/>
      <c r="BX55" s="418"/>
      <c r="BY55" s="418"/>
      <c r="BZ55" s="418"/>
      <c r="CA55" s="418"/>
      <c r="CB55" s="418"/>
      <c r="CC55" s="418"/>
      <c r="CD55" s="418"/>
      <c r="CE55" s="418"/>
      <c r="CF55" s="418"/>
      <c r="CG55" s="418"/>
      <c r="CH55" s="418"/>
      <c r="CI55" s="418"/>
      <c r="CJ55" s="418"/>
      <c r="CK55" s="418"/>
      <c r="CL55" s="418"/>
      <c r="CM55" s="418"/>
      <c r="CN55" s="418"/>
      <c r="CO55" s="418"/>
      <c r="CP55" s="418"/>
      <c r="CQ55" s="418"/>
      <c r="CR55" s="418"/>
      <c r="CS55" s="418"/>
      <c r="CT55" s="418"/>
      <c r="CU55" s="418"/>
      <c r="CV55" s="418"/>
      <c r="CW55" s="418"/>
      <c r="CX55" s="418"/>
      <c r="CY55" s="418"/>
      <c r="CZ55" s="418"/>
      <c r="DA55" s="418"/>
      <c r="DB55" s="418"/>
      <c r="DC55" s="418"/>
      <c r="DD55" s="418"/>
      <c r="DE55" s="418"/>
      <c r="DF55" s="418"/>
      <c r="DG55" s="418"/>
      <c r="DH55" s="418"/>
      <c r="DI55" s="418"/>
      <c r="DJ55" s="418"/>
      <c r="DK55" s="418"/>
      <c r="DL55" s="418"/>
      <c r="DM55" s="418"/>
      <c r="DN55" s="418"/>
      <c r="DO55" s="418"/>
      <c r="DP55" s="418"/>
      <c r="DQ55" s="418"/>
      <c r="DR55" s="418"/>
      <c r="DS55" s="418"/>
      <c r="DT55" s="418"/>
      <c r="DU55" s="418"/>
      <c r="DV55" s="418"/>
      <c r="DW55" s="418"/>
      <c r="DX55" s="418"/>
      <c r="DY55" s="418"/>
      <c r="DZ55" s="418"/>
      <c r="EA55" s="418"/>
      <c r="EB55" s="418"/>
      <c r="EC55" s="418"/>
      <c r="ED55" s="418"/>
      <c r="EE55" s="418"/>
      <c r="EF55" s="418"/>
      <c r="EG55" s="418"/>
      <c r="EH55" s="418"/>
      <c r="EI55" s="418"/>
      <c r="EJ55" s="418"/>
      <c r="EK55" s="418"/>
      <c r="EL55" s="418"/>
      <c r="EM55" s="418"/>
      <c r="EN55" s="418"/>
      <c r="EO55" s="418"/>
      <c r="EP55" s="418"/>
      <c r="EQ55" s="418"/>
      <c r="ER55" s="418"/>
      <c r="ES55" s="418"/>
      <c r="ET55" s="418"/>
      <c r="EU55" s="418"/>
      <c r="EV55" s="418"/>
      <c r="EW55" s="418"/>
      <c r="EX55" s="418"/>
      <c r="EY55" s="418"/>
      <c r="EZ55" s="418"/>
      <c r="FA55" s="418"/>
      <c r="FB55" s="418"/>
      <c r="FC55" s="418"/>
      <c r="FD55" s="418"/>
      <c r="FE55" s="418"/>
      <c r="FF55" s="418"/>
      <c r="FG55" s="418"/>
      <c r="FH55" s="418"/>
      <c r="FI55" s="418"/>
      <c r="FJ55" s="418"/>
      <c r="FK55" s="418"/>
      <c r="FL55" s="418"/>
      <c r="FM55" s="418"/>
      <c r="FN55" s="418"/>
      <c r="FO55" s="418"/>
      <c r="FP55" s="418"/>
      <c r="FQ55" s="418"/>
      <c r="FR55" s="418"/>
      <c r="FS55" s="418"/>
      <c r="FT55" s="418"/>
      <c r="FU55" s="418"/>
      <c r="FV55" s="418"/>
      <c r="FW55" s="418"/>
      <c r="FX55" s="418"/>
      <c r="FY55" s="418"/>
      <c r="FZ55" s="418"/>
      <c r="GA55" s="418"/>
      <c r="GB55" s="418"/>
      <c r="GC55" s="418"/>
      <c r="GD55" s="418"/>
      <c r="GE55" s="418"/>
      <c r="GF55" s="418"/>
      <c r="GG55" s="418"/>
      <c r="GH55" s="418"/>
      <c r="GI55" s="418"/>
      <c r="GJ55" s="418"/>
      <c r="GK55" s="418"/>
      <c r="GL55" s="418"/>
      <c r="GM55" s="418"/>
      <c r="GN55" s="418"/>
      <c r="GO55" s="418"/>
      <c r="GP55" s="418"/>
      <c r="GQ55" s="418"/>
      <c r="GR55" s="418"/>
      <c r="GS55" s="418"/>
      <c r="GT55" s="418"/>
      <c r="GU55" s="418"/>
      <c r="GV55" s="418"/>
      <c r="GW55" s="418"/>
      <c r="GX55" s="418"/>
      <c r="GY55" s="418"/>
      <c r="GZ55" s="418"/>
      <c r="HA55" s="418"/>
      <c r="HB55" s="418"/>
      <c r="HC55" s="418"/>
      <c r="HD55" s="418"/>
      <c r="HE55" s="418"/>
      <c r="HF55" s="418"/>
      <c r="HG55" s="418"/>
      <c r="HH55" s="418"/>
      <c r="HI55" s="418"/>
      <c r="HJ55" s="418"/>
      <c r="HK55" s="418"/>
      <c r="HL55" s="418"/>
      <c r="HM55" s="418"/>
      <c r="HN55" s="418"/>
      <c r="HO55" s="418"/>
      <c r="HP55" s="418"/>
      <c r="HQ55" s="418"/>
      <c r="HR55" s="418"/>
      <c r="HS55" s="418"/>
      <c r="HT55" s="418"/>
      <c r="HU55" s="418"/>
      <c r="HV55" s="418"/>
      <c r="HW55" s="418"/>
      <c r="HX55" s="418"/>
      <c r="HY55" s="418"/>
      <c r="HZ55" s="418"/>
      <c r="IA55" s="418"/>
      <c r="IB55" s="418"/>
      <c r="IC55" s="418"/>
      <c r="ID55" s="418"/>
      <c r="IE55" s="418"/>
      <c r="IF55" s="418"/>
      <c r="IG55" s="418"/>
      <c r="IH55" s="418"/>
      <c r="II55" s="418"/>
      <c r="IJ55" s="418"/>
      <c r="IK55" s="418"/>
      <c r="IL55" s="418"/>
      <c r="IM55" s="418"/>
      <c r="IN55" s="418"/>
      <c r="IO55" s="418"/>
      <c r="IP55" s="418"/>
      <c r="IQ55" s="418"/>
    </row>
    <row r="56" customFormat="false" ht="11.1" hidden="false" customHeight="true" outlineLevel="0" collapsed="false">
      <c r="A56" s="256" t="n">
        <v>39</v>
      </c>
      <c r="B56" s="415" t="s">
        <v>726</v>
      </c>
      <c r="C56" s="247" t="s">
        <v>727</v>
      </c>
      <c r="D56" s="416" t="n">
        <v>0.571424616058466</v>
      </c>
      <c r="E56" s="416" t="n">
        <v>0.572772215867668</v>
      </c>
      <c r="F56" s="416" t="n">
        <v>0.555908981298088</v>
      </c>
      <c r="G56" s="416" t="n">
        <v>0.612795730180675</v>
      </c>
      <c r="H56" s="416" t="n">
        <v>2.43046893025228</v>
      </c>
      <c r="I56" s="417" t="n">
        <v>0</v>
      </c>
      <c r="J56" s="416" t="n">
        <v>2.22415345305808</v>
      </c>
      <c r="K56" s="417" t="n">
        <v>0</v>
      </c>
      <c r="L56" s="416" t="n">
        <v>0.407398227895161</v>
      </c>
      <c r="M56" s="416" t="n">
        <v>0.687565393447746</v>
      </c>
      <c r="N56" s="416" t="n">
        <v>0</v>
      </c>
      <c r="O56" s="416" t="n">
        <v>0.856947567658655</v>
      </c>
      <c r="P56" s="416" t="n">
        <v>1.2694811194842</v>
      </c>
      <c r="Q56" s="416" t="n">
        <v>0.114211756104549</v>
      </c>
      <c r="R56" s="416" t="n">
        <v>0.273999881783585</v>
      </c>
      <c r="S56" s="416" t="n">
        <v>0</v>
      </c>
      <c r="T56" s="416" t="n">
        <v>0</v>
      </c>
      <c r="U56" s="416" t="n">
        <v>0</v>
      </c>
      <c r="V56" s="416" t="n">
        <v>1.24670829884885</v>
      </c>
      <c r="W56" s="416" t="n">
        <v>0.789911879384392</v>
      </c>
      <c r="X56" s="416" t="n">
        <v>1.16635972989564</v>
      </c>
      <c r="Y56" s="416" t="n">
        <v>1.53437853642035</v>
      </c>
      <c r="Z56" s="416" t="n">
        <v>2.42140470995774</v>
      </c>
      <c r="AA56" s="416" t="n">
        <v>0.464089580473362</v>
      </c>
      <c r="AB56" s="417" t="n">
        <v>0</v>
      </c>
      <c r="AC56" s="417" t="n">
        <v>0.312207965530308</v>
      </c>
      <c r="AD56" s="416" t="n">
        <v>0.793744746842186</v>
      </c>
      <c r="AE56" s="416" t="n">
        <v>1.1939321095862</v>
      </c>
      <c r="AF56" s="416" t="n">
        <v>1.17814069742047</v>
      </c>
      <c r="AG56" s="416" t="n">
        <v>0</v>
      </c>
      <c r="AH56" s="417" t="n">
        <v>0</v>
      </c>
      <c r="AI56" s="416" t="n">
        <v>0</v>
      </c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418"/>
      <c r="BG56" s="418"/>
      <c r="BH56" s="418"/>
      <c r="BI56" s="418"/>
      <c r="BJ56" s="418"/>
      <c r="BK56" s="418"/>
      <c r="BL56" s="418"/>
      <c r="BM56" s="418"/>
      <c r="BN56" s="418"/>
      <c r="BO56" s="418"/>
      <c r="BP56" s="418"/>
      <c r="BQ56" s="418"/>
      <c r="BR56" s="418"/>
      <c r="BS56" s="418"/>
      <c r="BT56" s="418"/>
      <c r="BU56" s="418"/>
      <c r="BV56" s="418"/>
      <c r="BW56" s="418"/>
      <c r="BX56" s="418"/>
      <c r="BY56" s="418"/>
      <c r="BZ56" s="418"/>
      <c r="CA56" s="418"/>
      <c r="CB56" s="418"/>
      <c r="CC56" s="418"/>
      <c r="CD56" s="418"/>
      <c r="CE56" s="418"/>
      <c r="CF56" s="418"/>
      <c r="CG56" s="418"/>
      <c r="CH56" s="418"/>
      <c r="CI56" s="418"/>
      <c r="CJ56" s="418"/>
      <c r="CK56" s="418"/>
      <c r="CL56" s="418"/>
      <c r="CM56" s="418"/>
      <c r="CN56" s="418"/>
      <c r="CO56" s="418"/>
      <c r="CP56" s="418"/>
      <c r="CQ56" s="418"/>
      <c r="CR56" s="418"/>
      <c r="CS56" s="418"/>
      <c r="CT56" s="418"/>
      <c r="CU56" s="418"/>
      <c r="CV56" s="418"/>
      <c r="CW56" s="418"/>
      <c r="CX56" s="418"/>
      <c r="CY56" s="418"/>
      <c r="CZ56" s="418"/>
      <c r="DA56" s="418"/>
      <c r="DB56" s="418"/>
      <c r="DC56" s="418"/>
      <c r="DD56" s="418"/>
      <c r="DE56" s="418"/>
      <c r="DF56" s="418"/>
      <c r="DG56" s="418"/>
      <c r="DH56" s="418"/>
      <c r="DI56" s="418"/>
      <c r="DJ56" s="418"/>
      <c r="DK56" s="418"/>
      <c r="DL56" s="418"/>
      <c r="DM56" s="418"/>
      <c r="DN56" s="418"/>
      <c r="DO56" s="418"/>
      <c r="DP56" s="418"/>
      <c r="DQ56" s="418"/>
      <c r="DR56" s="418"/>
      <c r="DS56" s="418"/>
      <c r="DT56" s="418"/>
      <c r="DU56" s="418"/>
      <c r="DV56" s="418"/>
      <c r="DW56" s="418"/>
      <c r="DX56" s="418"/>
      <c r="DY56" s="418"/>
      <c r="DZ56" s="418"/>
      <c r="EA56" s="418"/>
      <c r="EB56" s="418"/>
      <c r="EC56" s="418"/>
      <c r="ED56" s="418"/>
      <c r="EE56" s="418"/>
      <c r="EF56" s="418"/>
      <c r="EG56" s="418"/>
      <c r="EH56" s="418"/>
      <c r="EI56" s="418"/>
      <c r="EJ56" s="418"/>
      <c r="EK56" s="418"/>
      <c r="EL56" s="418"/>
      <c r="EM56" s="418"/>
      <c r="EN56" s="418"/>
      <c r="EO56" s="418"/>
      <c r="EP56" s="418"/>
      <c r="EQ56" s="418"/>
      <c r="ER56" s="418"/>
      <c r="ES56" s="418"/>
      <c r="ET56" s="418"/>
      <c r="EU56" s="418"/>
      <c r="EV56" s="418"/>
      <c r="EW56" s="418"/>
      <c r="EX56" s="418"/>
      <c r="EY56" s="418"/>
      <c r="EZ56" s="418"/>
      <c r="FA56" s="418"/>
      <c r="FB56" s="418"/>
      <c r="FC56" s="418"/>
      <c r="FD56" s="418"/>
      <c r="FE56" s="418"/>
      <c r="FF56" s="418"/>
      <c r="FG56" s="418"/>
      <c r="FH56" s="418"/>
      <c r="FI56" s="418"/>
      <c r="FJ56" s="418"/>
      <c r="FK56" s="418"/>
      <c r="FL56" s="418"/>
      <c r="FM56" s="418"/>
      <c r="FN56" s="418"/>
      <c r="FO56" s="418"/>
      <c r="FP56" s="418"/>
      <c r="FQ56" s="418"/>
      <c r="FR56" s="418"/>
      <c r="FS56" s="418"/>
      <c r="FT56" s="418"/>
      <c r="FU56" s="418"/>
      <c r="FV56" s="418"/>
      <c r="FW56" s="418"/>
      <c r="FX56" s="418"/>
      <c r="FY56" s="418"/>
      <c r="FZ56" s="418"/>
      <c r="GA56" s="418"/>
      <c r="GB56" s="418"/>
      <c r="GC56" s="418"/>
      <c r="GD56" s="418"/>
      <c r="GE56" s="418"/>
      <c r="GF56" s="418"/>
      <c r="GG56" s="418"/>
      <c r="GH56" s="418"/>
      <c r="GI56" s="418"/>
      <c r="GJ56" s="418"/>
      <c r="GK56" s="418"/>
      <c r="GL56" s="418"/>
      <c r="GM56" s="418"/>
      <c r="GN56" s="418"/>
      <c r="GO56" s="418"/>
      <c r="GP56" s="418"/>
      <c r="GQ56" s="418"/>
      <c r="GR56" s="418"/>
      <c r="GS56" s="418"/>
      <c r="GT56" s="418"/>
      <c r="GU56" s="418"/>
      <c r="GV56" s="418"/>
      <c r="GW56" s="418"/>
      <c r="GX56" s="418"/>
      <c r="GY56" s="418"/>
      <c r="GZ56" s="418"/>
      <c r="HA56" s="418"/>
      <c r="HB56" s="418"/>
      <c r="HC56" s="418"/>
      <c r="HD56" s="418"/>
      <c r="HE56" s="418"/>
      <c r="HF56" s="418"/>
      <c r="HG56" s="418"/>
      <c r="HH56" s="418"/>
      <c r="HI56" s="418"/>
      <c r="HJ56" s="418"/>
      <c r="HK56" s="418"/>
      <c r="HL56" s="418"/>
      <c r="HM56" s="418"/>
      <c r="HN56" s="418"/>
      <c r="HO56" s="418"/>
      <c r="HP56" s="418"/>
      <c r="HQ56" s="418"/>
      <c r="HR56" s="418"/>
      <c r="HS56" s="418"/>
      <c r="HT56" s="418"/>
      <c r="HU56" s="418"/>
      <c r="HV56" s="418"/>
      <c r="HW56" s="418"/>
      <c r="HX56" s="418"/>
      <c r="HY56" s="418"/>
      <c r="HZ56" s="418"/>
      <c r="IA56" s="418"/>
      <c r="IB56" s="418"/>
      <c r="IC56" s="418"/>
      <c r="ID56" s="418"/>
      <c r="IE56" s="418"/>
      <c r="IF56" s="418"/>
      <c r="IG56" s="418"/>
      <c r="IH56" s="418"/>
      <c r="II56" s="418"/>
      <c r="IJ56" s="418"/>
      <c r="IK56" s="418"/>
      <c r="IL56" s="418"/>
      <c r="IM56" s="418"/>
      <c r="IN56" s="418"/>
      <c r="IO56" s="418"/>
      <c r="IP56" s="418"/>
      <c r="IQ56" s="418"/>
    </row>
    <row r="57" customFormat="false" ht="15.95" hidden="false" customHeight="true" outlineLevel="0" collapsed="false">
      <c r="A57" s="256" t="n">
        <v>40</v>
      </c>
      <c r="B57" s="415" t="s">
        <v>728</v>
      </c>
      <c r="C57" s="237" t="s">
        <v>729</v>
      </c>
      <c r="D57" s="416" t="n">
        <v>0.992189660844735</v>
      </c>
      <c r="E57" s="416" t="n">
        <v>0.981606544344368</v>
      </c>
      <c r="F57" s="416" t="n">
        <v>0.965584371359284</v>
      </c>
      <c r="G57" s="416" t="n">
        <v>0.891251330970681</v>
      </c>
      <c r="H57" s="416" t="n">
        <v>0.551984248315379</v>
      </c>
      <c r="I57" s="417" t="n">
        <v>0</v>
      </c>
      <c r="J57" s="416" t="n">
        <v>0.656907590604504</v>
      </c>
      <c r="K57" s="417" t="n">
        <v>0</v>
      </c>
      <c r="L57" s="416" t="n">
        <v>0.716432244872669</v>
      </c>
      <c r="M57" s="416" t="n">
        <v>1.0082480670716</v>
      </c>
      <c r="N57" s="416" t="n">
        <v>1.22830051057622</v>
      </c>
      <c r="O57" s="416" t="n">
        <v>2.3829554656126</v>
      </c>
      <c r="P57" s="416" t="n">
        <v>1.43391990581987</v>
      </c>
      <c r="Q57" s="416" t="n">
        <v>0.732792902272873</v>
      </c>
      <c r="R57" s="416" t="n">
        <v>0.889007783409445</v>
      </c>
      <c r="S57" s="416" t="n">
        <v>0</v>
      </c>
      <c r="T57" s="416" t="n">
        <v>0</v>
      </c>
      <c r="U57" s="416" t="n">
        <v>0</v>
      </c>
      <c r="V57" s="416" t="n">
        <v>0.453690467233466</v>
      </c>
      <c r="W57" s="416" t="n">
        <v>1.25792384862049</v>
      </c>
      <c r="X57" s="416" t="n">
        <v>1.27239243261343</v>
      </c>
      <c r="Y57" s="416" t="n">
        <v>0.539247469886311</v>
      </c>
      <c r="Z57" s="416" t="n">
        <v>0.627769036728731</v>
      </c>
      <c r="AA57" s="416" t="n">
        <v>1.29431565427431</v>
      </c>
      <c r="AB57" s="417" t="n">
        <v>0</v>
      </c>
      <c r="AC57" s="417" t="n">
        <v>2.07524695076384</v>
      </c>
      <c r="AD57" s="416" t="n">
        <v>1.16013400731595</v>
      </c>
      <c r="AE57" s="416" t="n">
        <v>1.50419473471947</v>
      </c>
      <c r="AF57" s="416" t="n">
        <v>0.436797786891213</v>
      </c>
      <c r="AG57" s="416" t="n">
        <v>0</v>
      </c>
      <c r="AH57" s="417" t="n">
        <v>0</v>
      </c>
      <c r="AI57" s="416" t="n">
        <v>1.25653839970846</v>
      </c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418"/>
      <c r="BP57" s="418"/>
      <c r="BQ57" s="418"/>
      <c r="BR57" s="418"/>
      <c r="BS57" s="418"/>
      <c r="BT57" s="418"/>
      <c r="BU57" s="418"/>
      <c r="BV57" s="418"/>
      <c r="BW57" s="418"/>
      <c r="BX57" s="418"/>
      <c r="BY57" s="418"/>
      <c r="BZ57" s="418"/>
      <c r="CA57" s="418"/>
      <c r="CB57" s="418"/>
      <c r="CC57" s="418"/>
      <c r="CD57" s="418"/>
      <c r="CE57" s="418"/>
      <c r="CF57" s="418"/>
      <c r="CG57" s="418"/>
      <c r="CH57" s="418"/>
      <c r="CI57" s="418"/>
      <c r="CJ57" s="418"/>
      <c r="CK57" s="418"/>
      <c r="CL57" s="418"/>
      <c r="CM57" s="418"/>
      <c r="CN57" s="418"/>
      <c r="CO57" s="418"/>
      <c r="CP57" s="418"/>
      <c r="CQ57" s="418"/>
      <c r="CR57" s="418"/>
      <c r="CS57" s="418"/>
      <c r="CT57" s="418"/>
      <c r="CU57" s="418"/>
      <c r="CV57" s="418"/>
      <c r="CW57" s="418"/>
      <c r="CX57" s="418"/>
      <c r="CY57" s="418"/>
      <c r="CZ57" s="418"/>
      <c r="DA57" s="418"/>
      <c r="DB57" s="418"/>
      <c r="DC57" s="418"/>
      <c r="DD57" s="418"/>
      <c r="DE57" s="418"/>
      <c r="DF57" s="418"/>
      <c r="DG57" s="418"/>
      <c r="DH57" s="418"/>
      <c r="DI57" s="418"/>
      <c r="DJ57" s="418"/>
      <c r="DK57" s="418"/>
      <c r="DL57" s="418"/>
      <c r="DM57" s="418"/>
      <c r="DN57" s="418"/>
      <c r="DO57" s="418"/>
      <c r="DP57" s="418"/>
      <c r="DQ57" s="418"/>
      <c r="DR57" s="418"/>
      <c r="DS57" s="418"/>
      <c r="DT57" s="418"/>
      <c r="DU57" s="418"/>
      <c r="DV57" s="418"/>
      <c r="DW57" s="418"/>
      <c r="DX57" s="418"/>
      <c r="DY57" s="418"/>
      <c r="DZ57" s="418"/>
      <c r="EA57" s="418"/>
      <c r="EB57" s="418"/>
      <c r="EC57" s="418"/>
      <c r="ED57" s="418"/>
      <c r="EE57" s="418"/>
      <c r="EF57" s="418"/>
      <c r="EG57" s="418"/>
      <c r="EH57" s="418"/>
      <c r="EI57" s="418"/>
      <c r="EJ57" s="418"/>
      <c r="EK57" s="418"/>
      <c r="EL57" s="418"/>
      <c r="EM57" s="418"/>
      <c r="EN57" s="418"/>
      <c r="EO57" s="418"/>
      <c r="EP57" s="418"/>
      <c r="EQ57" s="418"/>
      <c r="ER57" s="418"/>
      <c r="ES57" s="418"/>
      <c r="ET57" s="418"/>
      <c r="EU57" s="418"/>
      <c r="EV57" s="418"/>
      <c r="EW57" s="418"/>
      <c r="EX57" s="418"/>
      <c r="EY57" s="418"/>
      <c r="EZ57" s="418"/>
      <c r="FA57" s="418"/>
      <c r="FB57" s="418"/>
      <c r="FC57" s="418"/>
      <c r="FD57" s="418"/>
      <c r="FE57" s="418"/>
      <c r="FF57" s="418"/>
      <c r="FG57" s="418"/>
      <c r="FH57" s="418"/>
      <c r="FI57" s="418"/>
      <c r="FJ57" s="418"/>
      <c r="FK57" s="418"/>
      <c r="FL57" s="418"/>
      <c r="FM57" s="418"/>
      <c r="FN57" s="418"/>
      <c r="FO57" s="418"/>
      <c r="FP57" s="418"/>
      <c r="FQ57" s="418"/>
      <c r="FR57" s="418"/>
      <c r="FS57" s="418"/>
      <c r="FT57" s="418"/>
      <c r="FU57" s="418"/>
      <c r="FV57" s="418"/>
      <c r="FW57" s="418"/>
      <c r="FX57" s="418"/>
      <c r="FY57" s="418"/>
      <c r="FZ57" s="418"/>
      <c r="GA57" s="418"/>
      <c r="GB57" s="418"/>
      <c r="GC57" s="418"/>
      <c r="GD57" s="418"/>
      <c r="GE57" s="418"/>
      <c r="GF57" s="418"/>
      <c r="GG57" s="418"/>
      <c r="GH57" s="418"/>
      <c r="GI57" s="418"/>
      <c r="GJ57" s="418"/>
      <c r="GK57" s="418"/>
      <c r="GL57" s="418"/>
      <c r="GM57" s="418"/>
      <c r="GN57" s="418"/>
      <c r="GO57" s="418"/>
      <c r="GP57" s="418"/>
      <c r="GQ57" s="418"/>
      <c r="GR57" s="418"/>
      <c r="GS57" s="418"/>
      <c r="GT57" s="418"/>
      <c r="GU57" s="418"/>
      <c r="GV57" s="418"/>
      <c r="GW57" s="418"/>
      <c r="GX57" s="418"/>
      <c r="GY57" s="418"/>
      <c r="GZ57" s="418"/>
      <c r="HA57" s="418"/>
      <c r="HB57" s="418"/>
      <c r="HC57" s="418"/>
      <c r="HD57" s="418"/>
      <c r="HE57" s="418"/>
      <c r="HF57" s="418"/>
      <c r="HG57" s="418"/>
      <c r="HH57" s="418"/>
      <c r="HI57" s="418"/>
      <c r="HJ57" s="418"/>
      <c r="HK57" s="418"/>
      <c r="HL57" s="418"/>
      <c r="HM57" s="418"/>
      <c r="HN57" s="418"/>
      <c r="HO57" s="418"/>
      <c r="HP57" s="418"/>
      <c r="HQ57" s="418"/>
      <c r="HR57" s="418"/>
      <c r="HS57" s="418"/>
      <c r="HT57" s="418"/>
      <c r="HU57" s="418"/>
      <c r="HV57" s="418"/>
      <c r="HW57" s="418"/>
      <c r="HX57" s="418"/>
      <c r="HY57" s="418"/>
      <c r="HZ57" s="418"/>
      <c r="IA57" s="418"/>
      <c r="IB57" s="418"/>
      <c r="IC57" s="418"/>
      <c r="ID57" s="418"/>
      <c r="IE57" s="418"/>
      <c r="IF57" s="418"/>
      <c r="IG57" s="418"/>
      <c r="IH57" s="418"/>
      <c r="II57" s="418"/>
      <c r="IJ57" s="418"/>
      <c r="IK57" s="418"/>
      <c r="IL57" s="418"/>
      <c r="IM57" s="418"/>
      <c r="IN57" s="418"/>
      <c r="IO57" s="418"/>
      <c r="IP57" s="418"/>
      <c r="IQ57" s="418"/>
    </row>
    <row r="58" customFormat="false" ht="15.95" hidden="false" customHeight="true" outlineLevel="0" collapsed="false">
      <c r="A58" s="256" t="n">
        <v>41</v>
      </c>
      <c r="B58" s="415" t="s">
        <v>730</v>
      </c>
      <c r="C58" s="237" t="s">
        <v>731</v>
      </c>
      <c r="D58" s="416" t="n">
        <v>8.87404398482775</v>
      </c>
      <c r="E58" s="416" t="n">
        <v>8.91085113443091</v>
      </c>
      <c r="F58" s="416" t="n">
        <v>9.14652550264527</v>
      </c>
      <c r="G58" s="416" t="n">
        <v>8.82252582722736</v>
      </c>
      <c r="H58" s="416" t="n">
        <v>5.08640854462613</v>
      </c>
      <c r="I58" s="417" t="n">
        <v>0</v>
      </c>
      <c r="J58" s="416" t="n">
        <v>7.46744517241439</v>
      </c>
      <c r="K58" s="417" t="n">
        <v>0</v>
      </c>
      <c r="L58" s="416" t="n">
        <v>5.3627857983766</v>
      </c>
      <c r="M58" s="416" t="n">
        <v>7.12703653880124</v>
      </c>
      <c r="N58" s="416" t="n">
        <v>15.3956634175453</v>
      </c>
      <c r="O58" s="416" t="n">
        <v>15.7021851594959</v>
      </c>
      <c r="P58" s="416" t="n">
        <v>18.5345270117657</v>
      </c>
      <c r="Q58" s="416" t="n">
        <v>6.15063898315969</v>
      </c>
      <c r="R58" s="416" t="n">
        <v>9.92248235484386</v>
      </c>
      <c r="S58" s="416" t="n">
        <v>0</v>
      </c>
      <c r="T58" s="416" t="n">
        <v>0</v>
      </c>
      <c r="U58" s="416" t="n">
        <v>0</v>
      </c>
      <c r="V58" s="416" t="n">
        <v>7.22594236701527</v>
      </c>
      <c r="W58" s="416" t="n">
        <v>5.08857399576296</v>
      </c>
      <c r="X58" s="416" t="n">
        <v>13.1117807913388</v>
      </c>
      <c r="Y58" s="416" t="n">
        <v>5.25595125428398</v>
      </c>
      <c r="Z58" s="416" t="n">
        <v>12.078742558133</v>
      </c>
      <c r="AA58" s="416" t="n">
        <v>2.84965914851167</v>
      </c>
      <c r="AB58" s="417" t="n">
        <v>0</v>
      </c>
      <c r="AC58" s="417" t="n">
        <v>5.23340866784726</v>
      </c>
      <c r="AD58" s="416" t="n">
        <v>6.58967954257573</v>
      </c>
      <c r="AE58" s="416" t="n">
        <v>7.23347162714179</v>
      </c>
      <c r="AF58" s="416" t="n">
        <v>6.4294207576015</v>
      </c>
      <c r="AG58" s="416" t="n">
        <v>0</v>
      </c>
      <c r="AH58" s="417" t="n">
        <v>0</v>
      </c>
      <c r="AI58" s="416" t="n">
        <v>6.08270519222751</v>
      </c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418"/>
      <c r="BP58" s="418"/>
      <c r="BQ58" s="418"/>
      <c r="BR58" s="418"/>
      <c r="BS58" s="418"/>
      <c r="BT58" s="418"/>
      <c r="BU58" s="418"/>
      <c r="BV58" s="418"/>
      <c r="BW58" s="418"/>
      <c r="BX58" s="418"/>
      <c r="BY58" s="418"/>
      <c r="BZ58" s="418"/>
      <c r="CA58" s="418"/>
      <c r="CB58" s="418"/>
      <c r="CC58" s="418"/>
      <c r="CD58" s="418"/>
      <c r="CE58" s="418"/>
      <c r="CF58" s="418"/>
      <c r="CG58" s="418"/>
      <c r="CH58" s="418"/>
      <c r="CI58" s="418"/>
      <c r="CJ58" s="418"/>
      <c r="CK58" s="418"/>
      <c r="CL58" s="418"/>
      <c r="CM58" s="418"/>
      <c r="CN58" s="418"/>
      <c r="CO58" s="418"/>
      <c r="CP58" s="418"/>
      <c r="CQ58" s="418"/>
      <c r="CR58" s="418"/>
      <c r="CS58" s="418"/>
      <c r="CT58" s="418"/>
      <c r="CU58" s="418"/>
      <c r="CV58" s="418"/>
      <c r="CW58" s="418"/>
      <c r="CX58" s="418"/>
      <c r="CY58" s="418"/>
      <c r="CZ58" s="418"/>
      <c r="DA58" s="418"/>
      <c r="DB58" s="418"/>
      <c r="DC58" s="418"/>
      <c r="DD58" s="418"/>
      <c r="DE58" s="418"/>
      <c r="DF58" s="418"/>
      <c r="DG58" s="418"/>
      <c r="DH58" s="418"/>
      <c r="DI58" s="418"/>
      <c r="DJ58" s="418"/>
      <c r="DK58" s="418"/>
      <c r="DL58" s="418"/>
      <c r="DM58" s="418"/>
      <c r="DN58" s="418"/>
      <c r="DO58" s="418"/>
      <c r="DP58" s="418"/>
      <c r="DQ58" s="418"/>
      <c r="DR58" s="418"/>
      <c r="DS58" s="418"/>
      <c r="DT58" s="418"/>
      <c r="DU58" s="418"/>
      <c r="DV58" s="418"/>
      <c r="DW58" s="418"/>
      <c r="DX58" s="418"/>
      <c r="DY58" s="418"/>
      <c r="DZ58" s="418"/>
      <c r="EA58" s="418"/>
      <c r="EB58" s="418"/>
      <c r="EC58" s="418"/>
      <c r="ED58" s="418"/>
      <c r="EE58" s="418"/>
      <c r="EF58" s="418"/>
      <c r="EG58" s="418"/>
      <c r="EH58" s="418"/>
      <c r="EI58" s="418"/>
      <c r="EJ58" s="418"/>
      <c r="EK58" s="418"/>
      <c r="EL58" s="418"/>
      <c r="EM58" s="418"/>
      <c r="EN58" s="418"/>
      <c r="EO58" s="418"/>
      <c r="EP58" s="418"/>
      <c r="EQ58" s="418"/>
      <c r="ER58" s="418"/>
      <c r="ES58" s="418"/>
      <c r="ET58" s="418"/>
      <c r="EU58" s="418"/>
      <c r="EV58" s="418"/>
      <c r="EW58" s="418"/>
      <c r="EX58" s="418"/>
      <c r="EY58" s="418"/>
      <c r="EZ58" s="418"/>
      <c r="FA58" s="418"/>
      <c r="FB58" s="418"/>
      <c r="FC58" s="418"/>
      <c r="FD58" s="418"/>
      <c r="FE58" s="418"/>
      <c r="FF58" s="418"/>
      <c r="FG58" s="418"/>
      <c r="FH58" s="418"/>
      <c r="FI58" s="418"/>
      <c r="FJ58" s="418"/>
      <c r="FK58" s="418"/>
      <c r="FL58" s="418"/>
      <c r="FM58" s="418"/>
      <c r="FN58" s="418"/>
      <c r="FO58" s="418"/>
      <c r="FP58" s="418"/>
      <c r="FQ58" s="418"/>
      <c r="FR58" s="418"/>
      <c r="FS58" s="418"/>
      <c r="FT58" s="418"/>
      <c r="FU58" s="418"/>
      <c r="FV58" s="418"/>
      <c r="FW58" s="418"/>
      <c r="FX58" s="418"/>
      <c r="FY58" s="418"/>
      <c r="FZ58" s="418"/>
      <c r="GA58" s="418"/>
      <c r="GB58" s="418"/>
      <c r="GC58" s="418"/>
      <c r="GD58" s="418"/>
      <c r="GE58" s="418"/>
      <c r="GF58" s="418"/>
      <c r="GG58" s="418"/>
      <c r="GH58" s="418"/>
      <c r="GI58" s="418"/>
      <c r="GJ58" s="418"/>
      <c r="GK58" s="418"/>
      <c r="GL58" s="418"/>
      <c r="GM58" s="418"/>
      <c r="GN58" s="418"/>
      <c r="GO58" s="418"/>
      <c r="GP58" s="418"/>
      <c r="GQ58" s="418"/>
      <c r="GR58" s="418"/>
      <c r="GS58" s="418"/>
      <c r="GT58" s="418"/>
      <c r="GU58" s="418"/>
      <c r="GV58" s="418"/>
      <c r="GW58" s="418"/>
      <c r="GX58" s="418"/>
      <c r="GY58" s="418"/>
      <c r="GZ58" s="418"/>
      <c r="HA58" s="418"/>
      <c r="HB58" s="418"/>
      <c r="HC58" s="418"/>
      <c r="HD58" s="418"/>
      <c r="HE58" s="418"/>
      <c r="HF58" s="418"/>
      <c r="HG58" s="418"/>
      <c r="HH58" s="418"/>
      <c r="HI58" s="418"/>
      <c r="HJ58" s="418"/>
      <c r="HK58" s="418"/>
      <c r="HL58" s="418"/>
      <c r="HM58" s="418"/>
      <c r="HN58" s="418"/>
      <c r="HO58" s="418"/>
      <c r="HP58" s="418"/>
      <c r="HQ58" s="418"/>
      <c r="HR58" s="418"/>
      <c r="HS58" s="418"/>
      <c r="HT58" s="418"/>
      <c r="HU58" s="418"/>
      <c r="HV58" s="418"/>
      <c r="HW58" s="418"/>
      <c r="HX58" s="418"/>
      <c r="HY58" s="418"/>
      <c r="HZ58" s="418"/>
      <c r="IA58" s="418"/>
      <c r="IB58" s="418"/>
      <c r="IC58" s="418"/>
      <c r="ID58" s="418"/>
      <c r="IE58" s="418"/>
      <c r="IF58" s="418"/>
      <c r="IG58" s="418"/>
      <c r="IH58" s="418"/>
      <c r="II58" s="418"/>
      <c r="IJ58" s="418"/>
      <c r="IK58" s="418"/>
      <c r="IL58" s="418"/>
      <c r="IM58" s="418"/>
      <c r="IN58" s="418"/>
      <c r="IO58" s="418"/>
      <c r="IP58" s="418"/>
      <c r="IQ58" s="418"/>
    </row>
    <row r="59" customFormat="false" ht="11.1" hidden="false" customHeight="true" outlineLevel="0" collapsed="false">
      <c r="A59" s="256" t="n">
        <v>42</v>
      </c>
      <c r="B59" s="415" t="s">
        <v>732</v>
      </c>
      <c r="C59" s="247" t="s">
        <v>733</v>
      </c>
      <c r="D59" s="416" t="n">
        <v>7.32631977982852</v>
      </c>
      <c r="E59" s="416" t="n">
        <v>7.3713052369933</v>
      </c>
      <c r="F59" s="416" t="n">
        <v>7.58968361714295</v>
      </c>
      <c r="G59" s="416" t="n">
        <v>7.20092637598597</v>
      </c>
      <c r="H59" s="416" t="n">
        <v>4.5564961630592</v>
      </c>
      <c r="I59" s="416" t="n">
        <v>0</v>
      </c>
      <c r="J59" s="416" t="n">
        <v>5.0897762142903</v>
      </c>
      <c r="K59" s="416" t="n">
        <v>0</v>
      </c>
      <c r="L59" s="416" t="n">
        <v>4.52475370221203</v>
      </c>
      <c r="M59" s="416" t="n">
        <v>5.32115826233473</v>
      </c>
      <c r="N59" s="416" t="n">
        <v>13.8535906107022</v>
      </c>
      <c r="O59" s="416" t="n">
        <v>12.5823860606225</v>
      </c>
      <c r="P59" s="416" t="n">
        <v>16.2378595922055</v>
      </c>
      <c r="Q59" s="416" t="n">
        <v>4.83028785116904</v>
      </c>
      <c r="R59" s="416" t="n">
        <v>7.34978349782481</v>
      </c>
      <c r="S59" s="416" t="n">
        <v>0</v>
      </c>
      <c r="T59" s="416" t="n">
        <v>0</v>
      </c>
      <c r="U59" s="416" t="n">
        <v>0</v>
      </c>
      <c r="V59" s="416" t="n">
        <v>5.75577458430517</v>
      </c>
      <c r="W59" s="416" t="n">
        <v>3.25691816900364</v>
      </c>
      <c r="X59" s="416" t="n">
        <v>8.19242145208996</v>
      </c>
      <c r="Y59" s="416" t="n">
        <v>4.53024256068044</v>
      </c>
      <c r="Z59" s="416" t="n">
        <v>8.45843073605764</v>
      </c>
      <c r="AA59" s="416" t="n">
        <v>2.30866226388886</v>
      </c>
      <c r="AB59" s="416" t="n">
        <v>0</v>
      </c>
      <c r="AC59" s="416" t="n">
        <v>2.84761443222083</v>
      </c>
      <c r="AD59" s="416" t="n">
        <v>5.09215962496893</v>
      </c>
      <c r="AE59" s="416" t="n">
        <v>6.49954279188446</v>
      </c>
      <c r="AF59" s="416" t="n">
        <v>5.96592977262249</v>
      </c>
      <c r="AG59" s="416" t="n">
        <v>0</v>
      </c>
      <c r="AH59" s="417" t="n">
        <v>0</v>
      </c>
      <c r="AI59" s="416" t="n">
        <v>0</v>
      </c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418"/>
      <c r="BP59" s="418"/>
      <c r="BQ59" s="418"/>
      <c r="BR59" s="418"/>
      <c r="BS59" s="418"/>
      <c r="BT59" s="418"/>
      <c r="BU59" s="418"/>
      <c r="BV59" s="418"/>
      <c r="BW59" s="418"/>
      <c r="BX59" s="418"/>
      <c r="BY59" s="418"/>
      <c r="BZ59" s="418"/>
      <c r="CA59" s="418"/>
      <c r="CB59" s="418"/>
      <c r="CC59" s="418"/>
      <c r="CD59" s="418"/>
      <c r="CE59" s="418"/>
      <c r="CF59" s="418"/>
      <c r="CG59" s="418"/>
      <c r="CH59" s="418"/>
      <c r="CI59" s="418"/>
      <c r="CJ59" s="418"/>
      <c r="CK59" s="418"/>
      <c r="CL59" s="418"/>
      <c r="CM59" s="418"/>
      <c r="CN59" s="418"/>
      <c r="CO59" s="418"/>
      <c r="CP59" s="418"/>
      <c r="CQ59" s="418"/>
      <c r="CR59" s="418"/>
      <c r="CS59" s="418"/>
      <c r="CT59" s="418"/>
      <c r="CU59" s="418"/>
      <c r="CV59" s="418"/>
      <c r="CW59" s="418"/>
      <c r="CX59" s="418"/>
      <c r="CY59" s="418"/>
      <c r="CZ59" s="418"/>
      <c r="DA59" s="418"/>
      <c r="DB59" s="418"/>
      <c r="DC59" s="418"/>
      <c r="DD59" s="418"/>
      <c r="DE59" s="418"/>
      <c r="DF59" s="418"/>
      <c r="DG59" s="418"/>
      <c r="DH59" s="418"/>
      <c r="DI59" s="418"/>
      <c r="DJ59" s="418"/>
      <c r="DK59" s="418"/>
      <c r="DL59" s="418"/>
      <c r="DM59" s="418"/>
      <c r="DN59" s="418"/>
      <c r="DO59" s="418"/>
      <c r="DP59" s="418"/>
      <c r="DQ59" s="418"/>
      <c r="DR59" s="418"/>
      <c r="DS59" s="418"/>
      <c r="DT59" s="418"/>
      <c r="DU59" s="418"/>
      <c r="DV59" s="418"/>
      <c r="DW59" s="418"/>
      <c r="DX59" s="418"/>
      <c r="DY59" s="418"/>
      <c r="DZ59" s="418"/>
      <c r="EA59" s="418"/>
      <c r="EB59" s="418"/>
      <c r="EC59" s="418"/>
      <c r="ED59" s="418"/>
      <c r="EE59" s="418"/>
      <c r="EF59" s="418"/>
      <c r="EG59" s="418"/>
      <c r="EH59" s="418"/>
      <c r="EI59" s="418"/>
      <c r="EJ59" s="418"/>
      <c r="EK59" s="418"/>
      <c r="EL59" s="418"/>
      <c r="EM59" s="418"/>
      <c r="EN59" s="418"/>
      <c r="EO59" s="418"/>
      <c r="EP59" s="418"/>
      <c r="EQ59" s="418"/>
      <c r="ER59" s="418"/>
      <c r="ES59" s="418"/>
      <c r="ET59" s="418"/>
      <c r="EU59" s="418"/>
      <c r="EV59" s="418"/>
      <c r="EW59" s="418"/>
      <c r="EX59" s="418"/>
      <c r="EY59" s="418"/>
      <c r="EZ59" s="418"/>
      <c r="FA59" s="418"/>
      <c r="FB59" s="418"/>
      <c r="FC59" s="418"/>
      <c r="FD59" s="418"/>
      <c r="FE59" s="418"/>
      <c r="FF59" s="418"/>
      <c r="FG59" s="418"/>
      <c r="FH59" s="418"/>
      <c r="FI59" s="418"/>
      <c r="FJ59" s="418"/>
      <c r="FK59" s="418"/>
      <c r="FL59" s="418"/>
      <c r="FM59" s="418"/>
      <c r="FN59" s="418"/>
      <c r="FO59" s="418"/>
      <c r="FP59" s="418"/>
      <c r="FQ59" s="418"/>
      <c r="FR59" s="418"/>
      <c r="FS59" s="418"/>
      <c r="FT59" s="418"/>
      <c r="FU59" s="418"/>
      <c r="FV59" s="418"/>
      <c r="FW59" s="418"/>
      <c r="FX59" s="418"/>
      <c r="FY59" s="418"/>
      <c r="FZ59" s="418"/>
      <c r="GA59" s="418"/>
      <c r="GB59" s="418"/>
      <c r="GC59" s="418"/>
      <c r="GD59" s="418"/>
      <c r="GE59" s="418"/>
      <c r="GF59" s="418"/>
      <c r="GG59" s="418"/>
      <c r="GH59" s="418"/>
      <c r="GI59" s="418"/>
      <c r="GJ59" s="418"/>
      <c r="GK59" s="418"/>
      <c r="GL59" s="418"/>
      <c r="GM59" s="418"/>
      <c r="GN59" s="418"/>
      <c r="GO59" s="418"/>
      <c r="GP59" s="418"/>
      <c r="GQ59" s="418"/>
      <c r="GR59" s="418"/>
      <c r="GS59" s="418"/>
      <c r="GT59" s="418"/>
      <c r="GU59" s="418"/>
      <c r="GV59" s="418"/>
      <c r="GW59" s="418"/>
      <c r="GX59" s="418"/>
      <c r="GY59" s="418"/>
      <c r="GZ59" s="418"/>
      <c r="HA59" s="418"/>
      <c r="HB59" s="418"/>
      <c r="HC59" s="418"/>
      <c r="HD59" s="418"/>
      <c r="HE59" s="418"/>
      <c r="HF59" s="418"/>
      <c r="HG59" s="418"/>
      <c r="HH59" s="418"/>
      <c r="HI59" s="418"/>
      <c r="HJ59" s="418"/>
      <c r="HK59" s="418"/>
      <c r="HL59" s="418"/>
      <c r="HM59" s="418"/>
      <c r="HN59" s="418"/>
      <c r="HO59" s="418"/>
      <c r="HP59" s="418"/>
      <c r="HQ59" s="418"/>
      <c r="HR59" s="418"/>
      <c r="HS59" s="418"/>
      <c r="HT59" s="418"/>
      <c r="HU59" s="418"/>
      <c r="HV59" s="418"/>
      <c r="HW59" s="418"/>
      <c r="HX59" s="418"/>
      <c r="HY59" s="418"/>
      <c r="HZ59" s="418"/>
      <c r="IA59" s="418"/>
      <c r="IB59" s="418"/>
      <c r="IC59" s="418"/>
      <c r="ID59" s="418"/>
      <c r="IE59" s="418"/>
      <c r="IF59" s="418"/>
      <c r="IG59" s="418"/>
      <c r="IH59" s="418"/>
      <c r="II59" s="418"/>
      <c r="IJ59" s="418"/>
      <c r="IK59" s="418"/>
      <c r="IL59" s="418"/>
      <c r="IM59" s="418"/>
      <c r="IN59" s="418"/>
      <c r="IO59" s="418"/>
      <c r="IP59" s="418"/>
      <c r="IQ59" s="418"/>
    </row>
    <row r="60" customFormat="false" ht="11.1" hidden="false" customHeight="true" outlineLevel="0" collapsed="false">
      <c r="A60" s="256" t="n">
        <v>43</v>
      </c>
      <c r="B60" s="415" t="s">
        <v>738</v>
      </c>
      <c r="C60" s="247" t="s">
        <v>739</v>
      </c>
      <c r="D60" s="416" t="n">
        <v>1.54772420499922</v>
      </c>
      <c r="E60" s="416" t="n">
        <v>1.5395458974376</v>
      </c>
      <c r="F60" s="416" t="n">
        <v>1.55684026043184</v>
      </c>
      <c r="G60" s="416" t="n">
        <v>1.62159945124139</v>
      </c>
      <c r="H60" s="416" t="n">
        <v>0.529912381566927</v>
      </c>
      <c r="I60" s="416" t="n">
        <v>0</v>
      </c>
      <c r="J60" s="416" t="n">
        <v>2.37766895812409</v>
      </c>
      <c r="K60" s="416" t="n">
        <v>0</v>
      </c>
      <c r="L60" s="416" t="n">
        <v>0.83803209616457</v>
      </c>
      <c r="M60" s="416" t="n">
        <v>1.80451945157828</v>
      </c>
      <c r="N60" s="416" t="n">
        <v>1.5422054240435</v>
      </c>
      <c r="O60" s="416" t="n">
        <v>3.11979909887337</v>
      </c>
      <c r="P60" s="416" t="n">
        <v>2.29666741956017</v>
      </c>
      <c r="Q60" s="416" t="n">
        <v>1.32035113199065</v>
      </c>
      <c r="R60" s="416" t="n">
        <v>2.57269885701905</v>
      </c>
      <c r="S60" s="416" t="n">
        <v>0</v>
      </c>
      <c r="T60" s="416" t="n">
        <v>0</v>
      </c>
      <c r="U60" s="416" t="n">
        <v>0</v>
      </c>
      <c r="V60" s="416" t="n">
        <v>1.47092017154465</v>
      </c>
      <c r="W60" s="416" t="n">
        <v>1.83165582675932</v>
      </c>
      <c r="X60" s="416" t="n">
        <v>4.91935933924884</v>
      </c>
      <c r="Y60" s="416" t="n">
        <v>0.725708693603534</v>
      </c>
      <c r="Z60" s="416" t="n">
        <v>3.62031182207531</v>
      </c>
      <c r="AA60" s="416" t="n">
        <v>0.540996884622809</v>
      </c>
      <c r="AB60" s="416" t="n">
        <v>0</v>
      </c>
      <c r="AC60" s="416" t="n">
        <v>2.38564326465664</v>
      </c>
      <c r="AD60" s="416" t="n">
        <v>1.49751991760681</v>
      </c>
      <c r="AE60" s="416" t="n">
        <v>0.733928835257334</v>
      </c>
      <c r="AF60" s="416" t="n">
        <v>0.46349098497901</v>
      </c>
      <c r="AG60" s="416" t="n">
        <v>0</v>
      </c>
      <c r="AH60" s="416" t="n">
        <v>0</v>
      </c>
      <c r="AI60" s="416" t="n">
        <v>0</v>
      </c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18"/>
      <c r="BO60" s="418"/>
      <c r="BP60" s="418"/>
      <c r="BQ60" s="418"/>
      <c r="BR60" s="418"/>
      <c r="BS60" s="418"/>
      <c r="BT60" s="418"/>
      <c r="BU60" s="418"/>
      <c r="BV60" s="418"/>
      <c r="BW60" s="418"/>
      <c r="BX60" s="418"/>
      <c r="BY60" s="418"/>
      <c r="BZ60" s="418"/>
      <c r="CA60" s="418"/>
      <c r="CB60" s="418"/>
      <c r="CC60" s="418"/>
      <c r="CD60" s="418"/>
      <c r="CE60" s="418"/>
      <c r="CF60" s="418"/>
      <c r="CG60" s="418"/>
      <c r="CH60" s="418"/>
      <c r="CI60" s="418"/>
      <c r="CJ60" s="418"/>
      <c r="CK60" s="418"/>
      <c r="CL60" s="418"/>
      <c r="CM60" s="418"/>
      <c r="CN60" s="418"/>
      <c r="CO60" s="418"/>
      <c r="CP60" s="418"/>
      <c r="CQ60" s="418"/>
      <c r="CR60" s="418"/>
      <c r="CS60" s="418"/>
      <c r="CT60" s="418"/>
      <c r="CU60" s="418"/>
      <c r="CV60" s="418"/>
      <c r="CW60" s="418"/>
      <c r="CX60" s="418"/>
      <c r="CY60" s="418"/>
      <c r="CZ60" s="418"/>
      <c r="DA60" s="418"/>
      <c r="DB60" s="418"/>
      <c r="DC60" s="418"/>
      <c r="DD60" s="418"/>
      <c r="DE60" s="418"/>
      <c r="DF60" s="418"/>
      <c r="DG60" s="418"/>
      <c r="DH60" s="418"/>
      <c r="DI60" s="418"/>
      <c r="DJ60" s="418"/>
      <c r="DK60" s="418"/>
      <c r="DL60" s="418"/>
      <c r="DM60" s="418"/>
      <c r="DN60" s="418"/>
      <c r="DO60" s="418"/>
      <c r="DP60" s="418"/>
      <c r="DQ60" s="418"/>
      <c r="DR60" s="418"/>
      <c r="DS60" s="418"/>
      <c r="DT60" s="418"/>
      <c r="DU60" s="418"/>
      <c r="DV60" s="418"/>
      <c r="DW60" s="418"/>
      <c r="DX60" s="418"/>
      <c r="DY60" s="418"/>
      <c r="DZ60" s="418"/>
      <c r="EA60" s="418"/>
      <c r="EB60" s="418"/>
      <c r="EC60" s="418"/>
      <c r="ED60" s="418"/>
      <c r="EE60" s="418"/>
      <c r="EF60" s="418"/>
      <c r="EG60" s="418"/>
      <c r="EH60" s="418"/>
      <c r="EI60" s="418"/>
      <c r="EJ60" s="418"/>
      <c r="EK60" s="418"/>
      <c r="EL60" s="418"/>
      <c r="EM60" s="418"/>
      <c r="EN60" s="418"/>
      <c r="EO60" s="418"/>
      <c r="EP60" s="418"/>
      <c r="EQ60" s="418"/>
      <c r="ER60" s="418"/>
      <c r="ES60" s="418"/>
      <c r="ET60" s="418"/>
      <c r="EU60" s="418"/>
      <c r="EV60" s="418"/>
      <c r="EW60" s="418"/>
      <c r="EX60" s="418"/>
      <c r="EY60" s="418"/>
      <c r="EZ60" s="418"/>
      <c r="FA60" s="418"/>
      <c r="FB60" s="418"/>
      <c r="FC60" s="418"/>
      <c r="FD60" s="418"/>
      <c r="FE60" s="418"/>
      <c r="FF60" s="418"/>
      <c r="FG60" s="418"/>
      <c r="FH60" s="418"/>
      <c r="FI60" s="418"/>
      <c r="FJ60" s="418"/>
      <c r="FK60" s="418"/>
      <c r="FL60" s="418"/>
      <c r="FM60" s="418"/>
      <c r="FN60" s="418"/>
      <c r="FO60" s="418"/>
      <c r="FP60" s="418"/>
      <c r="FQ60" s="418"/>
      <c r="FR60" s="418"/>
      <c r="FS60" s="418"/>
      <c r="FT60" s="418"/>
      <c r="FU60" s="418"/>
      <c r="FV60" s="418"/>
      <c r="FW60" s="418"/>
      <c r="FX60" s="418"/>
      <c r="FY60" s="418"/>
      <c r="FZ60" s="418"/>
      <c r="GA60" s="418"/>
      <c r="GB60" s="418"/>
      <c r="GC60" s="418"/>
      <c r="GD60" s="418"/>
      <c r="GE60" s="418"/>
      <c r="GF60" s="418"/>
      <c r="GG60" s="418"/>
      <c r="GH60" s="418"/>
      <c r="GI60" s="418"/>
      <c r="GJ60" s="418"/>
      <c r="GK60" s="418"/>
      <c r="GL60" s="418"/>
      <c r="GM60" s="418"/>
      <c r="GN60" s="418"/>
      <c r="GO60" s="418"/>
      <c r="GP60" s="418"/>
      <c r="GQ60" s="418"/>
      <c r="GR60" s="418"/>
      <c r="GS60" s="418"/>
      <c r="GT60" s="418"/>
      <c r="GU60" s="418"/>
      <c r="GV60" s="418"/>
      <c r="GW60" s="418"/>
      <c r="GX60" s="418"/>
      <c r="GY60" s="418"/>
      <c r="GZ60" s="418"/>
      <c r="HA60" s="418"/>
      <c r="HB60" s="418"/>
      <c r="HC60" s="418"/>
      <c r="HD60" s="418"/>
      <c r="HE60" s="418"/>
      <c r="HF60" s="418"/>
      <c r="HG60" s="418"/>
      <c r="HH60" s="418"/>
      <c r="HI60" s="418"/>
      <c r="HJ60" s="418"/>
      <c r="HK60" s="418"/>
      <c r="HL60" s="418"/>
      <c r="HM60" s="418"/>
      <c r="HN60" s="418"/>
      <c r="HO60" s="418"/>
      <c r="HP60" s="418"/>
      <c r="HQ60" s="418"/>
      <c r="HR60" s="418"/>
      <c r="HS60" s="418"/>
      <c r="HT60" s="418"/>
      <c r="HU60" s="418"/>
      <c r="HV60" s="418"/>
      <c r="HW60" s="418"/>
      <c r="HX60" s="418"/>
      <c r="HY60" s="418"/>
      <c r="HZ60" s="418"/>
      <c r="IA60" s="418"/>
      <c r="IB60" s="418"/>
      <c r="IC60" s="418"/>
      <c r="ID60" s="418"/>
      <c r="IE60" s="418"/>
      <c r="IF60" s="418"/>
      <c r="IG60" s="418"/>
      <c r="IH60" s="418"/>
      <c r="II60" s="418"/>
      <c r="IJ60" s="418"/>
      <c r="IK60" s="418"/>
      <c r="IL60" s="418"/>
      <c r="IM60" s="418"/>
      <c r="IN60" s="418"/>
      <c r="IO60" s="418"/>
      <c r="IP60" s="418"/>
      <c r="IQ60" s="418"/>
    </row>
    <row r="61" customFormat="false" ht="15.95" hidden="false" customHeight="true" outlineLevel="0" collapsed="false">
      <c r="A61" s="256" t="n">
        <v>44</v>
      </c>
      <c r="B61" s="415" t="s">
        <v>740</v>
      </c>
      <c r="C61" s="237" t="s">
        <v>741</v>
      </c>
      <c r="D61" s="416" t="n">
        <v>11.068277977413</v>
      </c>
      <c r="E61" s="416" t="n">
        <v>11.1740909796585</v>
      </c>
      <c r="F61" s="416" t="n">
        <v>11.2332784920802</v>
      </c>
      <c r="G61" s="416" t="n">
        <v>11.2056205670706</v>
      </c>
      <c r="H61" s="416" t="n">
        <v>13.499541367868</v>
      </c>
      <c r="I61" s="416" t="n">
        <v>0</v>
      </c>
      <c r="J61" s="416" t="n">
        <v>8.56720596576864</v>
      </c>
      <c r="K61" s="416" t="n">
        <v>0</v>
      </c>
      <c r="L61" s="416" t="n">
        <v>12.108092199021</v>
      </c>
      <c r="M61" s="416" t="n">
        <v>7.56186050303697</v>
      </c>
      <c r="N61" s="416" t="n">
        <v>13.3785557986871</v>
      </c>
      <c r="O61" s="416" t="n">
        <v>10.1178255570822</v>
      </c>
      <c r="P61" s="416" t="n">
        <v>9.23594998049321</v>
      </c>
      <c r="Q61" s="416" t="n">
        <v>11.3757280258458</v>
      </c>
      <c r="R61" s="416" t="n">
        <v>9.71043872417138</v>
      </c>
      <c r="S61" s="416" t="n">
        <v>0</v>
      </c>
      <c r="T61" s="416" t="n">
        <v>0</v>
      </c>
      <c r="U61" s="416" t="n">
        <v>0</v>
      </c>
      <c r="V61" s="416" t="n">
        <v>10.5176435181702</v>
      </c>
      <c r="W61" s="416" t="n">
        <v>7.86820651053903</v>
      </c>
      <c r="X61" s="416" t="n">
        <v>9.02394106813996</v>
      </c>
      <c r="Y61" s="416" t="n">
        <v>16.3187802294722</v>
      </c>
      <c r="Z61" s="416" t="n">
        <v>9.08350962967766</v>
      </c>
      <c r="AA61" s="416" t="n">
        <v>12.5413624799389</v>
      </c>
      <c r="AB61" s="416" t="n">
        <v>0</v>
      </c>
      <c r="AC61" s="416" t="n">
        <v>2.63202788735754</v>
      </c>
      <c r="AD61" s="416" t="n">
        <v>9.42608880944207</v>
      </c>
      <c r="AE61" s="416" t="n">
        <v>9.32824348228868</v>
      </c>
      <c r="AF61" s="416" t="n">
        <v>9.35353927540101</v>
      </c>
      <c r="AG61" s="416" t="n">
        <v>0</v>
      </c>
      <c r="AH61" s="416" t="n">
        <v>0</v>
      </c>
      <c r="AI61" s="416" t="n">
        <v>6.97526440209229</v>
      </c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18"/>
      <c r="BO61" s="418"/>
      <c r="BP61" s="418"/>
      <c r="BQ61" s="418"/>
      <c r="BR61" s="418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418"/>
      <c r="CG61" s="418"/>
      <c r="CH61" s="418"/>
      <c r="CI61" s="418"/>
      <c r="CJ61" s="418"/>
      <c r="CK61" s="418"/>
      <c r="CL61" s="418"/>
      <c r="CM61" s="418"/>
      <c r="CN61" s="418"/>
      <c r="CO61" s="418"/>
      <c r="CP61" s="418"/>
      <c r="CQ61" s="418"/>
      <c r="CR61" s="418"/>
      <c r="CS61" s="418"/>
      <c r="CT61" s="418"/>
      <c r="CU61" s="418"/>
      <c r="CV61" s="418"/>
      <c r="CW61" s="418"/>
      <c r="CX61" s="418"/>
      <c r="CY61" s="418"/>
      <c r="CZ61" s="418"/>
      <c r="DA61" s="418"/>
      <c r="DB61" s="418"/>
      <c r="DC61" s="418"/>
      <c r="DD61" s="418"/>
      <c r="DE61" s="418"/>
      <c r="DF61" s="418"/>
      <c r="DG61" s="418"/>
      <c r="DH61" s="418"/>
      <c r="DI61" s="418"/>
      <c r="DJ61" s="418"/>
      <c r="DK61" s="418"/>
      <c r="DL61" s="418"/>
      <c r="DM61" s="418"/>
      <c r="DN61" s="418"/>
      <c r="DO61" s="418"/>
      <c r="DP61" s="418"/>
      <c r="DQ61" s="418"/>
      <c r="DR61" s="418"/>
      <c r="DS61" s="418"/>
      <c r="DT61" s="418"/>
      <c r="DU61" s="418"/>
      <c r="DV61" s="418"/>
      <c r="DW61" s="418"/>
      <c r="DX61" s="418"/>
      <c r="DY61" s="418"/>
      <c r="DZ61" s="418"/>
      <c r="EA61" s="418"/>
      <c r="EB61" s="418"/>
      <c r="EC61" s="418"/>
      <c r="ED61" s="418"/>
      <c r="EE61" s="418"/>
      <c r="EF61" s="418"/>
      <c r="EG61" s="418"/>
      <c r="EH61" s="418"/>
      <c r="EI61" s="418"/>
      <c r="EJ61" s="418"/>
      <c r="EK61" s="418"/>
      <c r="EL61" s="418"/>
      <c r="EM61" s="418"/>
      <c r="EN61" s="418"/>
      <c r="EO61" s="418"/>
      <c r="EP61" s="418"/>
      <c r="EQ61" s="418"/>
      <c r="ER61" s="418"/>
      <c r="ES61" s="418"/>
      <c r="ET61" s="418"/>
      <c r="EU61" s="418"/>
      <c r="EV61" s="418"/>
      <c r="EW61" s="418"/>
      <c r="EX61" s="418"/>
      <c r="EY61" s="418"/>
      <c r="EZ61" s="418"/>
      <c r="FA61" s="418"/>
      <c r="FB61" s="418"/>
      <c r="FC61" s="418"/>
      <c r="FD61" s="418"/>
      <c r="FE61" s="418"/>
      <c r="FF61" s="418"/>
      <c r="FG61" s="418"/>
      <c r="FH61" s="418"/>
      <c r="FI61" s="418"/>
      <c r="FJ61" s="418"/>
      <c r="FK61" s="418"/>
      <c r="FL61" s="418"/>
      <c r="FM61" s="418"/>
      <c r="FN61" s="418"/>
      <c r="FO61" s="418"/>
      <c r="FP61" s="418"/>
      <c r="FQ61" s="418"/>
      <c r="FR61" s="418"/>
      <c r="FS61" s="418"/>
      <c r="FT61" s="418"/>
      <c r="FU61" s="418"/>
      <c r="FV61" s="418"/>
      <c r="FW61" s="418"/>
      <c r="FX61" s="418"/>
      <c r="FY61" s="418"/>
      <c r="FZ61" s="418"/>
      <c r="GA61" s="418"/>
      <c r="GB61" s="418"/>
      <c r="GC61" s="418"/>
      <c r="GD61" s="418"/>
      <c r="GE61" s="418"/>
      <c r="GF61" s="418"/>
      <c r="GG61" s="418"/>
      <c r="GH61" s="418"/>
      <c r="GI61" s="418"/>
      <c r="GJ61" s="418"/>
      <c r="GK61" s="418"/>
      <c r="GL61" s="418"/>
      <c r="GM61" s="418"/>
      <c r="GN61" s="418"/>
      <c r="GO61" s="418"/>
      <c r="GP61" s="418"/>
      <c r="GQ61" s="418"/>
      <c r="GR61" s="418"/>
      <c r="GS61" s="418"/>
      <c r="GT61" s="418"/>
      <c r="GU61" s="418"/>
      <c r="GV61" s="418"/>
      <c r="GW61" s="418"/>
      <c r="GX61" s="418"/>
      <c r="GY61" s="418"/>
      <c r="GZ61" s="418"/>
      <c r="HA61" s="418"/>
      <c r="HB61" s="418"/>
      <c r="HC61" s="418"/>
      <c r="HD61" s="418"/>
      <c r="HE61" s="418"/>
      <c r="HF61" s="418"/>
      <c r="HG61" s="418"/>
      <c r="HH61" s="418"/>
      <c r="HI61" s="418"/>
      <c r="HJ61" s="418"/>
      <c r="HK61" s="418"/>
      <c r="HL61" s="418"/>
      <c r="HM61" s="418"/>
      <c r="HN61" s="418"/>
      <c r="HO61" s="418"/>
      <c r="HP61" s="418"/>
      <c r="HQ61" s="418"/>
      <c r="HR61" s="418"/>
      <c r="HS61" s="418"/>
      <c r="HT61" s="418"/>
      <c r="HU61" s="418"/>
      <c r="HV61" s="418"/>
      <c r="HW61" s="418"/>
      <c r="HX61" s="418"/>
      <c r="HY61" s="418"/>
      <c r="HZ61" s="418"/>
      <c r="IA61" s="418"/>
      <c r="IB61" s="418"/>
      <c r="IC61" s="418"/>
      <c r="ID61" s="418"/>
      <c r="IE61" s="418"/>
      <c r="IF61" s="418"/>
      <c r="IG61" s="418"/>
      <c r="IH61" s="418"/>
      <c r="II61" s="418"/>
      <c r="IJ61" s="418"/>
      <c r="IK61" s="418"/>
      <c r="IL61" s="418"/>
      <c r="IM61" s="418"/>
      <c r="IN61" s="418"/>
      <c r="IO61" s="418"/>
      <c r="IP61" s="418"/>
      <c r="IQ61" s="418"/>
    </row>
    <row r="62" customFormat="false" ht="11.1" hidden="false" customHeight="true" outlineLevel="0" collapsed="false">
      <c r="A62" s="256" t="n">
        <v>45</v>
      </c>
      <c r="B62" s="415" t="s">
        <v>742</v>
      </c>
      <c r="C62" s="247" t="s">
        <v>743</v>
      </c>
      <c r="D62" s="416" t="n">
        <v>2.35124141357147</v>
      </c>
      <c r="E62" s="416" t="n">
        <v>2.36926251534113</v>
      </c>
      <c r="F62" s="416" t="n">
        <v>2.35911154992347</v>
      </c>
      <c r="G62" s="416" t="n">
        <v>2.26713376487382</v>
      </c>
      <c r="H62" s="416" t="n">
        <v>1.82277353952083</v>
      </c>
      <c r="I62" s="416" t="n">
        <v>0</v>
      </c>
      <c r="J62" s="416" t="n">
        <v>2.56171410035577</v>
      </c>
      <c r="K62" s="416" t="n">
        <v>0</v>
      </c>
      <c r="L62" s="416" t="n">
        <v>1.98200012392342</v>
      </c>
      <c r="M62" s="416" t="n">
        <v>2.6211732094085</v>
      </c>
      <c r="N62" s="416" t="n">
        <v>3.74431403753067</v>
      </c>
      <c r="O62" s="416" t="n">
        <v>1.87142504611978</v>
      </c>
      <c r="P62" s="416" t="n">
        <v>2.55881124959789</v>
      </c>
      <c r="Q62" s="416" t="n">
        <v>2.27773414150995</v>
      </c>
      <c r="R62" s="416" t="n">
        <v>2.49958776828543</v>
      </c>
      <c r="S62" s="416" t="n">
        <v>0</v>
      </c>
      <c r="T62" s="416" t="n">
        <v>0</v>
      </c>
      <c r="U62" s="416" t="n">
        <v>0</v>
      </c>
      <c r="V62" s="416" t="n">
        <v>2.43924460161011</v>
      </c>
      <c r="W62" s="416" t="n">
        <v>1.93201770655588</v>
      </c>
      <c r="X62" s="416" t="n">
        <v>2.54199453094481</v>
      </c>
      <c r="Y62" s="416" t="n">
        <v>2.27015533065656</v>
      </c>
      <c r="Z62" s="416" t="n">
        <v>2.00877814389782</v>
      </c>
      <c r="AA62" s="416" t="n">
        <v>2.43571866237814</v>
      </c>
      <c r="AB62" s="416" t="n">
        <v>0</v>
      </c>
      <c r="AC62" s="416" t="n">
        <v>0.943266619261782</v>
      </c>
      <c r="AD62" s="416" t="n">
        <v>2.13085838078439</v>
      </c>
      <c r="AE62" s="416" t="n">
        <v>3.56462606765083</v>
      </c>
      <c r="AF62" s="416" t="n">
        <v>1.99349656628406</v>
      </c>
      <c r="AG62" s="416" t="n">
        <v>0</v>
      </c>
      <c r="AH62" s="416" t="n">
        <v>0</v>
      </c>
      <c r="AI62" s="416" t="n">
        <v>0</v>
      </c>
    </row>
    <row r="63" customFormat="false" ht="11.1" hidden="false" customHeight="true" outlineLevel="0" collapsed="false">
      <c r="A63" s="256" t="n">
        <v>46</v>
      </c>
      <c r="B63" s="415" t="s">
        <v>1143</v>
      </c>
      <c r="C63" s="247" t="s">
        <v>1144</v>
      </c>
      <c r="D63" s="416" t="n">
        <v>0</v>
      </c>
      <c r="E63" s="416" t="n">
        <v>0</v>
      </c>
      <c r="F63" s="416" t="n">
        <v>0</v>
      </c>
      <c r="G63" s="416" t="n">
        <v>0</v>
      </c>
      <c r="H63" s="416" t="n">
        <v>0</v>
      </c>
      <c r="I63" s="416" t="n">
        <v>0</v>
      </c>
      <c r="J63" s="416" t="n">
        <v>0.302520950096186</v>
      </c>
      <c r="K63" s="416" t="n">
        <v>0</v>
      </c>
      <c r="L63" s="416" t="n">
        <v>0</v>
      </c>
      <c r="M63" s="416" t="n">
        <v>0.0543529955294661</v>
      </c>
      <c r="N63" s="416" t="n">
        <v>0</v>
      </c>
      <c r="O63" s="416" t="n">
        <v>0.886736877714251</v>
      </c>
      <c r="P63" s="416" t="n">
        <v>0</v>
      </c>
      <c r="Q63" s="416" t="n">
        <v>0</v>
      </c>
      <c r="R63" s="416" t="n">
        <v>0</v>
      </c>
      <c r="S63" s="416" t="n">
        <v>0</v>
      </c>
      <c r="T63" s="416" t="n">
        <v>0</v>
      </c>
      <c r="U63" s="416" t="n">
        <v>0</v>
      </c>
      <c r="V63" s="416" t="n">
        <v>0</v>
      </c>
      <c r="W63" s="416" t="n">
        <v>1.03927096471054</v>
      </c>
      <c r="X63" s="416" t="n">
        <v>0</v>
      </c>
      <c r="Y63" s="416" t="n">
        <v>0</v>
      </c>
      <c r="Z63" s="416" t="n">
        <v>0</v>
      </c>
      <c r="AA63" s="416" t="n">
        <v>0</v>
      </c>
      <c r="AB63" s="416" t="n">
        <v>0</v>
      </c>
      <c r="AC63" s="416" t="n">
        <v>0</v>
      </c>
      <c r="AD63" s="416" t="n">
        <v>0.344488771560144</v>
      </c>
      <c r="AE63" s="416" t="n">
        <v>0.109011192614392</v>
      </c>
      <c r="AF63" s="416" t="n">
        <v>0.0667329952194909</v>
      </c>
      <c r="AG63" s="416" t="n">
        <v>0</v>
      </c>
      <c r="AH63" s="416" t="n">
        <v>0</v>
      </c>
      <c r="AI63" s="416" t="n">
        <v>0</v>
      </c>
    </row>
    <row r="64" customFormat="false" ht="11.1" hidden="false" customHeight="true" outlineLevel="0" collapsed="false">
      <c r="A64" s="256" t="n">
        <v>47</v>
      </c>
      <c r="B64" s="415" t="s">
        <v>750</v>
      </c>
      <c r="C64" s="247" t="s">
        <v>751</v>
      </c>
      <c r="D64" s="416" t="n">
        <v>0.921552982423817</v>
      </c>
      <c r="E64" s="416" t="n">
        <v>0.928291401815854</v>
      </c>
      <c r="F64" s="416" t="n">
        <v>0.934344016660352</v>
      </c>
      <c r="G64" s="416" t="n">
        <v>0.933828517809985</v>
      </c>
      <c r="H64" s="416" t="n">
        <v>0.786771386106979</v>
      </c>
      <c r="I64" s="416" t="n">
        <v>0</v>
      </c>
      <c r="J64" s="416" t="n">
        <v>0.682233312344208</v>
      </c>
      <c r="K64" s="416" t="n">
        <v>0</v>
      </c>
      <c r="L64" s="416" t="n">
        <v>0.866689385959477</v>
      </c>
      <c r="M64" s="416" t="n">
        <v>0.898183251124427</v>
      </c>
      <c r="N64" s="416" t="n">
        <v>0.918241495922021</v>
      </c>
      <c r="O64" s="416" t="n">
        <v>1.85621482636682</v>
      </c>
      <c r="P64" s="416" t="n">
        <v>0.966441483063318</v>
      </c>
      <c r="Q64" s="416" t="n">
        <v>0.745458946505229</v>
      </c>
      <c r="R64" s="416" t="n">
        <v>1.0919987039141</v>
      </c>
      <c r="S64" s="416" t="n">
        <v>0</v>
      </c>
      <c r="T64" s="416" t="n">
        <v>0</v>
      </c>
      <c r="U64" s="416" t="n">
        <v>0</v>
      </c>
      <c r="V64" s="416" t="n">
        <v>0.853208938379355</v>
      </c>
      <c r="W64" s="416" t="n">
        <v>0.596400985895755</v>
      </c>
      <c r="X64" s="416" t="n">
        <v>1.37005413248507</v>
      </c>
      <c r="Y64" s="416" t="n">
        <v>0.875924755043112</v>
      </c>
      <c r="Z64" s="416" t="n">
        <v>0.885264016852712</v>
      </c>
      <c r="AA64" s="416" t="n">
        <v>0.911703319401025</v>
      </c>
      <c r="AB64" s="417" t="n">
        <v>0</v>
      </c>
      <c r="AC64" s="416" t="n">
        <v>0.429965321968239</v>
      </c>
      <c r="AD64" s="416" t="n">
        <v>0.48654599694577</v>
      </c>
      <c r="AE64" s="416" t="n">
        <v>0.630108651815056</v>
      </c>
      <c r="AF64" s="416" t="n">
        <v>0.502317454924895</v>
      </c>
      <c r="AG64" s="416" t="n">
        <v>0</v>
      </c>
      <c r="AH64" s="416" t="n">
        <v>0</v>
      </c>
      <c r="AI64" s="416" t="n">
        <v>0</v>
      </c>
    </row>
    <row r="65" customFormat="false" ht="11.1" hidden="false" customHeight="true" outlineLevel="0" collapsed="false">
      <c r="A65" s="256" t="n">
        <v>48</v>
      </c>
      <c r="B65" s="415" t="s">
        <v>756</v>
      </c>
      <c r="C65" s="247" t="s">
        <v>757</v>
      </c>
      <c r="D65" s="416" t="n">
        <v>1.17101241932335</v>
      </c>
      <c r="E65" s="416" t="n">
        <v>1.1852987134797</v>
      </c>
      <c r="F65" s="416" t="n">
        <v>1.24378668525487</v>
      </c>
      <c r="G65" s="416" t="n">
        <v>1.14946421551738</v>
      </c>
      <c r="H65" s="416" t="n">
        <v>2.26739972775947</v>
      </c>
      <c r="I65" s="416" t="n">
        <v>0</v>
      </c>
      <c r="J65" s="416" t="n">
        <v>0.380579681485683</v>
      </c>
      <c r="K65" s="416" t="n">
        <v>0</v>
      </c>
      <c r="L65" s="416" t="n">
        <v>1.15945845467501</v>
      </c>
      <c r="M65" s="416" t="n">
        <v>0.197029608794315</v>
      </c>
      <c r="N65" s="416" t="n">
        <v>0.201180293084013</v>
      </c>
      <c r="O65" s="416" t="n">
        <v>0.139605834413091</v>
      </c>
      <c r="P65" s="416" t="n">
        <v>0.671273006029993</v>
      </c>
      <c r="Q65" s="416" t="n">
        <v>1.75803113159546</v>
      </c>
      <c r="R65" s="416" t="n">
        <v>0.71157014341595</v>
      </c>
      <c r="S65" s="416" t="n">
        <v>0</v>
      </c>
      <c r="T65" s="416" t="n">
        <v>0</v>
      </c>
      <c r="U65" s="416" t="n">
        <v>0</v>
      </c>
      <c r="V65" s="416" t="n">
        <v>0.832894439846513</v>
      </c>
      <c r="W65" s="416" t="n">
        <v>0.207730543808888</v>
      </c>
      <c r="X65" s="416" t="n">
        <v>0.404598470896813</v>
      </c>
      <c r="Y65" s="416" t="n">
        <v>1.42201853335964</v>
      </c>
      <c r="Z65" s="416" t="n">
        <v>1.44488276149398</v>
      </c>
      <c r="AA65" s="416" t="n">
        <v>0.0395059412245399</v>
      </c>
      <c r="AB65" s="417" t="s">
        <v>821</v>
      </c>
      <c r="AC65" s="416" t="n">
        <v>0.0572179975512509</v>
      </c>
      <c r="AD65" s="416" t="n">
        <v>0.693712783966475</v>
      </c>
      <c r="AE65" s="416" t="n">
        <v>0.179688779034712</v>
      </c>
      <c r="AF65" s="416" t="n">
        <v>1.56155208813609</v>
      </c>
      <c r="AG65" s="416" t="n">
        <v>0</v>
      </c>
      <c r="AH65" s="416" t="n">
        <v>0</v>
      </c>
      <c r="AI65" s="416" t="n">
        <v>0</v>
      </c>
    </row>
    <row r="66" customFormat="false" ht="11.1" hidden="false" customHeight="true" outlineLevel="0" collapsed="false">
      <c r="A66" s="256" t="n">
        <v>49</v>
      </c>
      <c r="B66" s="415" t="s">
        <v>758</v>
      </c>
      <c r="C66" s="247" t="s">
        <v>759</v>
      </c>
      <c r="D66" s="416" t="n">
        <v>2.86721057232174</v>
      </c>
      <c r="E66" s="416" t="n">
        <v>2.89659710160921</v>
      </c>
      <c r="F66" s="416" t="n">
        <v>2.96484519180569</v>
      </c>
      <c r="G66" s="416" t="n">
        <v>2.94726086028874</v>
      </c>
      <c r="H66" s="416" t="n">
        <v>3.24381409360597</v>
      </c>
      <c r="I66" s="416" t="n">
        <v>0</v>
      </c>
      <c r="J66" s="416" t="n">
        <v>1.90706153976919</v>
      </c>
      <c r="K66" s="416" t="n">
        <v>0</v>
      </c>
      <c r="L66" s="416" t="n">
        <v>3.37768758906995</v>
      </c>
      <c r="M66" s="416" t="n">
        <v>0.601959425488837</v>
      </c>
      <c r="N66" s="416" t="n">
        <v>3.55825210529806</v>
      </c>
      <c r="O66" s="416" t="n">
        <v>2.06701206277718</v>
      </c>
      <c r="P66" s="416" t="n">
        <v>1.56310958707213</v>
      </c>
      <c r="Q66" s="416" t="n">
        <v>3.52718704151044</v>
      </c>
      <c r="R66" s="416" t="n">
        <v>2.05543988203674</v>
      </c>
      <c r="S66" s="416" t="n">
        <v>0</v>
      </c>
      <c r="T66" s="416" t="n">
        <v>0</v>
      </c>
      <c r="U66" s="416" t="n">
        <v>0</v>
      </c>
      <c r="V66" s="416" t="n">
        <v>2.29930027838387</v>
      </c>
      <c r="W66" s="416" t="n">
        <v>1.2255689920947</v>
      </c>
      <c r="X66" s="416" t="n">
        <v>1.81650761761259</v>
      </c>
      <c r="Y66" s="416" t="n">
        <v>5.52859541941694</v>
      </c>
      <c r="Z66" s="416" t="n">
        <v>3.26272972270143</v>
      </c>
      <c r="AA66" s="416" t="n">
        <v>1.8995322424402</v>
      </c>
      <c r="AB66" s="417" t="s">
        <v>821</v>
      </c>
      <c r="AC66" s="416" t="n">
        <v>0.585918333763601</v>
      </c>
      <c r="AD66" s="416" t="n">
        <v>2.45818190427711</v>
      </c>
      <c r="AE66" s="416" t="n">
        <v>1.77213066968011</v>
      </c>
      <c r="AF66" s="416" t="n">
        <v>1.49845907447402</v>
      </c>
      <c r="AG66" s="416" t="n">
        <v>0</v>
      </c>
      <c r="AH66" s="416" t="n">
        <v>0</v>
      </c>
      <c r="AI66" s="416" t="n">
        <v>0</v>
      </c>
    </row>
    <row r="67" customFormat="false" ht="11.1" hidden="false" customHeight="true" outlineLevel="0" collapsed="false">
      <c r="A67" s="256" t="n">
        <v>50</v>
      </c>
      <c r="B67" s="415" t="s">
        <v>760</v>
      </c>
      <c r="C67" s="247" t="s">
        <v>761</v>
      </c>
      <c r="D67" s="416" t="n">
        <v>2.57915663325985</v>
      </c>
      <c r="E67" s="416" t="n">
        <v>2.60531478336057</v>
      </c>
      <c r="F67" s="416" t="n">
        <v>2.5535414811344</v>
      </c>
      <c r="G67" s="416" t="n">
        <v>2.63849269064296</v>
      </c>
      <c r="H67" s="416" t="n">
        <v>4.00394917593154</v>
      </c>
      <c r="I67" s="416" t="n">
        <v>0</v>
      </c>
      <c r="J67" s="416" t="n">
        <v>2.3513024532992</v>
      </c>
      <c r="K67" s="416" t="n">
        <v>0</v>
      </c>
      <c r="L67" s="416" t="n">
        <v>3.24989156701159</v>
      </c>
      <c r="M67" s="416" t="n">
        <v>2.58448493742611</v>
      </c>
      <c r="N67" s="416" t="n">
        <v>1.7350308334991</v>
      </c>
      <c r="O67" s="416" t="n">
        <v>2.47623639837143</v>
      </c>
      <c r="P67" s="416" t="n">
        <v>2.67876087417781</v>
      </c>
      <c r="Q67" s="416" t="n">
        <v>1.78253330764557</v>
      </c>
      <c r="R67" s="416" t="n">
        <v>2.31474747515845</v>
      </c>
      <c r="S67" s="416" t="n">
        <v>0</v>
      </c>
      <c r="T67" s="416" t="n">
        <v>0</v>
      </c>
      <c r="U67" s="416" t="n">
        <v>0</v>
      </c>
      <c r="V67" s="416" t="n">
        <v>3.07275600030096</v>
      </c>
      <c r="W67" s="416" t="n">
        <v>2.62816232658209</v>
      </c>
      <c r="X67" s="416" t="n">
        <v>2.31318711981695</v>
      </c>
      <c r="Y67" s="416" t="n">
        <v>3.82507279236757</v>
      </c>
      <c r="Z67" s="416" t="n">
        <v>1.13068784200169</v>
      </c>
      <c r="AA67" s="416" t="n">
        <v>4.81599671926309</v>
      </c>
      <c r="AB67" s="417" t="s">
        <v>821</v>
      </c>
      <c r="AC67" s="416" t="n">
        <v>0.452459996467279</v>
      </c>
      <c r="AD67" s="416" t="n">
        <v>2.38656138647852</v>
      </c>
      <c r="AE67" s="416" t="n">
        <v>2.7216860397791</v>
      </c>
      <c r="AF67" s="416" t="n">
        <v>3.01390472954937</v>
      </c>
      <c r="AG67" s="416" t="n">
        <v>0</v>
      </c>
      <c r="AH67" s="416" t="n">
        <v>0</v>
      </c>
      <c r="AI67" s="416" t="n">
        <v>0</v>
      </c>
    </row>
    <row r="68" customFormat="false" ht="11.1" hidden="false" customHeight="true" outlineLevel="0" collapsed="false">
      <c r="A68" s="256" t="n">
        <v>51</v>
      </c>
      <c r="B68" s="415" t="s">
        <v>766</v>
      </c>
      <c r="C68" s="247" t="s">
        <v>767</v>
      </c>
      <c r="D68" s="416" t="n">
        <v>1.17810698578968</v>
      </c>
      <c r="E68" s="416" t="n">
        <v>1.18932492967087</v>
      </c>
      <c r="F68" s="416" t="n">
        <v>1.17764794223096</v>
      </c>
      <c r="G68" s="416" t="n">
        <v>1.2443604883622</v>
      </c>
      <c r="H68" s="416" t="n">
        <v>1.3748334449432</v>
      </c>
      <c r="I68" s="416" t="n">
        <v>0</v>
      </c>
      <c r="J68" s="416" t="n">
        <v>0.381620464570876</v>
      </c>
      <c r="K68" s="416" t="n">
        <v>0</v>
      </c>
      <c r="L68" s="416" t="n">
        <v>1.47236507838156</v>
      </c>
      <c r="M68" s="416" t="n">
        <v>0.604677075265311</v>
      </c>
      <c r="N68" s="416" t="n">
        <v>0.317618195079902</v>
      </c>
      <c r="O68" s="416" t="n">
        <v>0.820531398374589</v>
      </c>
      <c r="P68" s="416" t="n">
        <v>0.797553780552076</v>
      </c>
      <c r="Q68" s="416" t="n">
        <v>1.2847834570792</v>
      </c>
      <c r="R68" s="416" t="n">
        <v>1.0370947513607</v>
      </c>
      <c r="S68" s="416" t="n">
        <v>0</v>
      </c>
      <c r="T68" s="416" t="n">
        <v>0</v>
      </c>
      <c r="U68" s="416" t="n">
        <v>0</v>
      </c>
      <c r="V68" s="416" t="n">
        <v>1.02023925964939</v>
      </c>
      <c r="W68" s="416" t="n">
        <v>0.239054990891181</v>
      </c>
      <c r="X68" s="416" t="n">
        <v>0.57480886210168</v>
      </c>
      <c r="Y68" s="416" t="n">
        <v>2.39701339862832</v>
      </c>
      <c r="Z68" s="416" t="n">
        <v>0.351167142730026</v>
      </c>
      <c r="AA68" s="416" t="n">
        <v>2.43896572604043</v>
      </c>
      <c r="AB68" s="417" t="s">
        <v>821</v>
      </c>
      <c r="AC68" s="416" t="n">
        <v>0.163199618345388</v>
      </c>
      <c r="AD68" s="416" t="n">
        <v>0.925739585429664</v>
      </c>
      <c r="AE68" s="416" t="n">
        <v>0.350592773316616</v>
      </c>
      <c r="AF68" s="416" t="n">
        <v>0.717076366813075</v>
      </c>
      <c r="AG68" s="416" t="n">
        <v>0</v>
      </c>
      <c r="AH68" s="416" t="n">
        <v>0</v>
      </c>
      <c r="AI68" s="416" t="n">
        <v>0</v>
      </c>
    </row>
    <row r="69" customFormat="false" ht="15.95" hidden="false" customHeight="true" outlineLevel="0" collapsed="false">
      <c r="A69" s="256"/>
      <c r="B69" s="415"/>
      <c r="C69" s="237" t="s">
        <v>443</v>
      </c>
      <c r="D69" s="416" t="n">
        <v>100</v>
      </c>
      <c r="E69" s="416" t="n">
        <v>100</v>
      </c>
      <c r="F69" s="416" t="n">
        <v>100</v>
      </c>
      <c r="G69" s="416" t="n">
        <v>100</v>
      </c>
      <c r="H69" s="416" t="n">
        <v>100</v>
      </c>
      <c r="I69" s="416" t="n">
        <v>0</v>
      </c>
      <c r="J69" s="416" t="n">
        <v>100</v>
      </c>
      <c r="K69" s="416" t="n">
        <v>0</v>
      </c>
      <c r="L69" s="416" t="n">
        <v>100</v>
      </c>
      <c r="M69" s="416" t="n">
        <v>100</v>
      </c>
      <c r="N69" s="416" t="n">
        <v>100</v>
      </c>
      <c r="O69" s="416" t="n">
        <v>100</v>
      </c>
      <c r="P69" s="416" t="n">
        <v>100</v>
      </c>
      <c r="Q69" s="416" t="n">
        <v>100</v>
      </c>
      <c r="R69" s="416" t="n">
        <v>100</v>
      </c>
      <c r="S69" s="416" t="n">
        <v>0</v>
      </c>
      <c r="T69" s="416" t="n">
        <v>0</v>
      </c>
      <c r="U69" s="416" t="n">
        <v>0</v>
      </c>
      <c r="V69" s="416" t="n">
        <v>100</v>
      </c>
      <c r="W69" s="416" t="n">
        <v>100</v>
      </c>
      <c r="X69" s="416" t="n">
        <v>100</v>
      </c>
      <c r="Y69" s="416" t="n">
        <v>100</v>
      </c>
      <c r="Z69" s="416" t="n">
        <v>100</v>
      </c>
      <c r="AA69" s="416" t="n">
        <v>100</v>
      </c>
      <c r="AB69" s="417" t="s">
        <v>821</v>
      </c>
      <c r="AC69" s="416" t="n">
        <v>100</v>
      </c>
      <c r="AD69" s="416" t="n">
        <v>100</v>
      </c>
      <c r="AE69" s="416" t="n">
        <v>100</v>
      </c>
      <c r="AF69" s="416" t="n">
        <v>100</v>
      </c>
      <c r="AG69" s="416" t="n">
        <v>0</v>
      </c>
      <c r="AH69" s="416" t="n">
        <v>0</v>
      </c>
      <c r="AI69" s="416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6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6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true" customHeight="true" outlineLevel="0" collapsed="false">
      <c r="A50" s="111"/>
      <c r="B50" s="107" t="n">
        <v>0</v>
      </c>
      <c r="C50" s="109"/>
      <c r="D50" s="112"/>
      <c r="E50" s="112"/>
      <c r="F50" s="112"/>
      <c r="G50" s="112"/>
      <c r="H50" s="112"/>
      <c r="I50" s="112"/>
      <c r="J50" s="83"/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true" customHeight="true" outlineLevel="0" collapsed="false">
      <c r="A92" s="111"/>
      <c r="B92" s="109"/>
      <c r="C92" s="109"/>
      <c r="D92" s="109"/>
      <c r="E92" s="109"/>
      <c r="F92" s="109"/>
      <c r="G92" s="109"/>
      <c r="H92" s="109"/>
      <c r="I92" s="116"/>
      <c r="J92" s="83"/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1.97978704675256</v>
      </c>
      <c r="C98" s="116" t="n">
        <v>2.10146294755309</v>
      </c>
      <c r="D98" s="116" t="n">
        <v>2.09190172081296</v>
      </c>
      <c r="E98" s="116" t="n">
        <v>2.46097890182911</v>
      </c>
      <c r="F98" s="116" t="n">
        <v>1.6062446848612</v>
      </c>
      <c r="G98" s="116" t="n">
        <v>1.99985194908912</v>
      </c>
      <c r="H98" s="116" t="n">
        <v>2.08528351583641</v>
      </c>
      <c r="I98" s="116" t="n">
        <v>1.05917512032914</v>
      </c>
      <c r="J98" s="116" t="n">
        <v>2.07550631479911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true" customHeight="true" outlineLevel="0" collapsed="false">
      <c r="A142" s="83"/>
      <c r="B142" s="119" t="e">
        <f aca="false"/>
        <v>#DIV/0!</v>
      </c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true" customHeight="true" outlineLevel="0" collapsed="false">
      <c r="A51" s="111"/>
      <c r="B51" s="109"/>
      <c r="C51" s="109"/>
      <c r="D51" s="109"/>
      <c r="E51" s="109"/>
      <c r="F51" s="109"/>
      <c r="G51" s="109"/>
      <c r="H51" s="109"/>
      <c r="I51" s="109"/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tru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892483863501454</v>
      </c>
      <c r="C99" s="123" t="n">
        <v>0.884783546292397</v>
      </c>
      <c r="D99" s="123" t="n">
        <v>0.877229881240965</v>
      </c>
      <c r="E99" s="123" t="n">
        <v>1.22976801968922</v>
      </c>
      <c r="F99" s="123" t="n">
        <v>0.917256562787955</v>
      </c>
      <c r="G99" s="123" t="n">
        <v>1.40191510470864</v>
      </c>
      <c r="H99" s="123" t="n">
        <v>0.968031810414033</v>
      </c>
      <c r="I99" s="123" t="n">
        <v>0.246346688612675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true" customHeight="true" outlineLevel="0" collapsed="false">
      <c r="A142" s="83"/>
      <c r="B142" s="83"/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5" t="s">
        <v>282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191.29</v>
      </c>
      <c r="C11" s="131" t="n">
        <v>46.88</v>
      </c>
      <c r="D11" s="131" t="n">
        <v>18.58</v>
      </c>
      <c r="E11" s="131" t="n">
        <v>33.66</v>
      </c>
      <c r="F11" s="131" t="n">
        <v>17.91</v>
      </c>
      <c r="G11" s="131" t="n">
        <v>23.94</v>
      </c>
      <c r="H11" s="131" t="n">
        <v>18.1</v>
      </c>
      <c r="I11" s="131" t="n">
        <v>9.32</v>
      </c>
      <c r="J11" s="131" t="n">
        <v>22.9</v>
      </c>
    </row>
    <row r="12" customFormat="false" ht="12" hidden="false" customHeight="true" outlineLevel="0" collapsed="false">
      <c r="A12" s="106" t="n">
        <v>1971</v>
      </c>
      <c r="B12" s="131" t="n">
        <v>212.23</v>
      </c>
      <c r="C12" s="131" t="n">
        <v>50.48</v>
      </c>
      <c r="D12" s="131" t="n">
        <v>20.81</v>
      </c>
      <c r="E12" s="131" t="n">
        <v>36.83</v>
      </c>
      <c r="F12" s="131" t="n">
        <v>20.32</v>
      </c>
      <c r="G12" s="131" t="n">
        <v>27.07</v>
      </c>
      <c r="H12" s="131" t="n">
        <v>20.09</v>
      </c>
      <c r="I12" s="131" t="n">
        <v>10.27</v>
      </c>
      <c r="J12" s="131" t="n">
        <v>26.36</v>
      </c>
    </row>
    <row r="13" customFormat="false" ht="12" hidden="false" customHeight="true" outlineLevel="0" collapsed="false">
      <c r="A13" s="106" t="n">
        <v>1972</v>
      </c>
      <c r="B13" s="131" t="n">
        <v>233.18</v>
      </c>
      <c r="C13" s="131" t="n">
        <v>54.98</v>
      </c>
      <c r="D13" s="131" t="n">
        <v>23.24</v>
      </c>
      <c r="E13" s="131" t="n">
        <v>40.61</v>
      </c>
      <c r="F13" s="131" t="n">
        <v>22.69</v>
      </c>
      <c r="G13" s="131" t="n">
        <v>29.8</v>
      </c>
      <c r="H13" s="131" t="n">
        <v>22.31</v>
      </c>
      <c r="I13" s="131" t="n">
        <v>11.33</v>
      </c>
      <c r="J13" s="131" t="n">
        <v>28.22</v>
      </c>
    </row>
    <row r="14" customFormat="false" ht="12" hidden="false" customHeight="true" outlineLevel="0" collapsed="false">
      <c r="A14" s="106" t="n">
        <v>1973</v>
      </c>
      <c r="B14" s="131" t="n">
        <v>256.08</v>
      </c>
      <c r="C14" s="131" t="n">
        <v>59.62</v>
      </c>
      <c r="D14" s="131" t="n">
        <v>24.73</v>
      </c>
      <c r="E14" s="131" t="n">
        <v>46.64</v>
      </c>
      <c r="F14" s="131" t="n">
        <v>24.44</v>
      </c>
      <c r="G14" s="131" t="n">
        <v>31.54</v>
      </c>
      <c r="H14" s="131" t="n">
        <v>24.3</v>
      </c>
      <c r="I14" s="131" t="n">
        <v>12.31</v>
      </c>
      <c r="J14" s="131" t="n">
        <v>32.5</v>
      </c>
    </row>
    <row r="15" customFormat="false" ht="12" hidden="false" customHeight="true" outlineLevel="0" collapsed="false">
      <c r="A15" s="106" t="n">
        <v>1974</v>
      </c>
      <c r="B15" s="131" t="n">
        <v>275.59</v>
      </c>
      <c r="C15" s="131" t="n">
        <v>62.04</v>
      </c>
      <c r="D15" s="131" t="n">
        <v>26.44</v>
      </c>
      <c r="E15" s="131" t="n">
        <v>51.81</v>
      </c>
      <c r="F15" s="131" t="n">
        <v>26.35</v>
      </c>
      <c r="G15" s="131" t="n">
        <v>32.47</v>
      </c>
      <c r="H15" s="131" t="n">
        <v>26.57</v>
      </c>
      <c r="I15" s="131" t="n">
        <v>13.47</v>
      </c>
      <c r="J15" s="131" t="n">
        <v>36.44</v>
      </c>
    </row>
    <row r="16" customFormat="false" ht="18" hidden="false" customHeight="true" outlineLevel="0" collapsed="false">
      <c r="A16" s="106" t="n">
        <v>1975</v>
      </c>
      <c r="B16" s="131" t="n">
        <v>301.1</v>
      </c>
      <c r="C16" s="131" t="n">
        <v>65.99</v>
      </c>
      <c r="D16" s="131" t="n">
        <v>28.7</v>
      </c>
      <c r="E16" s="131" t="n">
        <v>57.35</v>
      </c>
      <c r="F16" s="131" t="n">
        <v>28.36</v>
      </c>
      <c r="G16" s="131" t="n">
        <v>38.29</v>
      </c>
      <c r="H16" s="131" t="n">
        <v>28.74</v>
      </c>
      <c r="I16" s="131" t="n">
        <v>14.78</v>
      </c>
      <c r="J16" s="131" t="n">
        <v>38.89</v>
      </c>
    </row>
    <row r="17" customFormat="false" ht="12" hidden="false" customHeight="true" outlineLevel="0" collapsed="false">
      <c r="A17" s="106" t="n">
        <v>1976</v>
      </c>
      <c r="B17" s="131" t="n">
        <v>326.15</v>
      </c>
      <c r="C17" s="131" t="n">
        <v>70.52</v>
      </c>
      <c r="D17" s="131" t="n">
        <v>30.27</v>
      </c>
      <c r="E17" s="131" t="n">
        <v>63.19</v>
      </c>
      <c r="F17" s="131" t="n">
        <v>30.43</v>
      </c>
      <c r="G17" s="131" t="n">
        <v>43.22</v>
      </c>
      <c r="H17" s="131" t="n">
        <v>30.83</v>
      </c>
      <c r="I17" s="131" t="n">
        <v>16.15</v>
      </c>
      <c r="J17" s="131" t="n">
        <v>41.54</v>
      </c>
    </row>
    <row r="18" customFormat="false" ht="12" hidden="false" customHeight="true" outlineLevel="0" collapsed="false">
      <c r="A18" s="106" t="n">
        <v>1977</v>
      </c>
      <c r="B18" s="131" t="n">
        <v>348.44</v>
      </c>
      <c r="C18" s="131" t="n">
        <v>74.47</v>
      </c>
      <c r="D18" s="131" t="n">
        <v>32.78</v>
      </c>
      <c r="E18" s="131" t="n">
        <v>66.63</v>
      </c>
      <c r="F18" s="131" t="n">
        <v>33.22</v>
      </c>
      <c r="G18" s="131" t="n">
        <v>48.04</v>
      </c>
      <c r="H18" s="131" t="n">
        <v>33.06</v>
      </c>
      <c r="I18" s="131" t="n">
        <v>17.75</v>
      </c>
      <c r="J18" s="131" t="n">
        <v>42.49</v>
      </c>
    </row>
    <row r="19" customFormat="false" ht="12" hidden="false" customHeight="true" outlineLevel="0" collapsed="false">
      <c r="A19" s="106" t="n">
        <v>1978</v>
      </c>
      <c r="B19" s="131" t="n">
        <v>367.2</v>
      </c>
      <c r="C19" s="131" t="n">
        <v>77.83</v>
      </c>
      <c r="D19" s="131" t="n">
        <v>34.26</v>
      </c>
      <c r="E19" s="131" t="n">
        <v>71.2</v>
      </c>
      <c r="F19" s="131" t="n">
        <v>35.32</v>
      </c>
      <c r="G19" s="131" t="n">
        <v>51.81</v>
      </c>
      <c r="H19" s="131" t="n">
        <v>35.25</v>
      </c>
      <c r="I19" s="131" t="n">
        <v>18.78</v>
      </c>
      <c r="J19" s="131" t="n">
        <v>42.75</v>
      </c>
    </row>
    <row r="20" customFormat="false" ht="12" hidden="false" customHeight="true" outlineLevel="0" collapsed="false">
      <c r="A20" s="106" t="n">
        <v>1979</v>
      </c>
      <c r="B20" s="131" t="n">
        <v>399.93</v>
      </c>
      <c r="C20" s="131" t="n">
        <v>81.39</v>
      </c>
      <c r="D20" s="131" t="n">
        <v>36.15</v>
      </c>
      <c r="E20" s="131" t="n">
        <v>80.16</v>
      </c>
      <c r="F20" s="131" t="n">
        <v>37.3</v>
      </c>
      <c r="G20" s="131" t="n">
        <v>55.57</v>
      </c>
      <c r="H20" s="131" t="n">
        <v>37.78</v>
      </c>
      <c r="I20" s="131" t="n">
        <v>20.09</v>
      </c>
      <c r="J20" s="131" t="n">
        <v>51.49</v>
      </c>
    </row>
    <row r="21" customFormat="false" ht="18" hidden="false" customHeight="true" outlineLevel="0" collapsed="false">
      <c r="A21" s="106" t="n">
        <v>1980</v>
      </c>
      <c r="B21" s="131" t="n">
        <v>431.89</v>
      </c>
      <c r="C21" s="131" t="n">
        <v>88.4</v>
      </c>
      <c r="D21" s="131" t="n">
        <v>39.18</v>
      </c>
      <c r="E21" s="131" t="n">
        <v>86.84</v>
      </c>
      <c r="F21" s="131" t="n">
        <v>39.72</v>
      </c>
      <c r="G21" s="131" t="n">
        <v>57.53</v>
      </c>
      <c r="H21" s="131" t="n">
        <v>39.4</v>
      </c>
      <c r="I21" s="131" t="n">
        <v>20.46</v>
      </c>
      <c r="J21" s="131" t="n">
        <v>60.36</v>
      </c>
    </row>
    <row r="22" customFormat="false" ht="12" hidden="false" customHeight="true" outlineLevel="0" collapsed="false">
      <c r="A22" s="106" t="n">
        <v>1981</v>
      </c>
      <c r="B22" s="131" t="n">
        <v>457.08</v>
      </c>
      <c r="C22" s="131" t="n">
        <v>93.12</v>
      </c>
      <c r="D22" s="131" t="n">
        <v>40.25</v>
      </c>
      <c r="E22" s="131" t="n">
        <v>94.59</v>
      </c>
      <c r="F22" s="131" t="n">
        <v>40.53</v>
      </c>
      <c r="G22" s="131" t="n">
        <v>61.06</v>
      </c>
      <c r="H22" s="131" t="n">
        <v>41.24</v>
      </c>
      <c r="I22" s="131" t="n">
        <v>22.29</v>
      </c>
      <c r="J22" s="131" t="n">
        <v>64</v>
      </c>
    </row>
    <row r="23" customFormat="false" ht="12" hidden="false" customHeight="true" outlineLevel="0" collapsed="false">
      <c r="A23" s="106" t="n">
        <v>1982</v>
      </c>
      <c r="B23" s="131" t="n">
        <v>476.2</v>
      </c>
      <c r="C23" s="131" t="n">
        <v>97.29</v>
      </c>
      <c r="D23" s="131" t="n">
        <v>40.02</v>
      </c>
      <c r="E23" s="131" t="n">
        <v>102.06</v>
      </c>
      <c r="F23" s="131" t="n">
        <v>40.06</v>
      </c>
      <c r="G23" s="131" t="n">
        <v>63.17</v>
      </c>
      <c r="H23" s="131" t="n">
        <v>42.43</v>
      </c>
      <c r="I23" s="131" t="n">
        <v>23.12</v>
      </c>
      <c r="J23" s="131" t="n">
        <v>68.05</v>
      </c>
    </row>
    <row r="24" customFormat="false" ht="12" hidden="false" customHeight="true" outlineLevel="0" collapsed="false">
      <c r="A24" s="106" t="n">
        <v>1983</v>
      </c>
      <c r="B24" s="131" t="n">
        <v>499.4</v>
      </c>
      <c r="C24" s="131" t="n">
        <v>99.41</v>
      </c>
      <c r="D24" s="131" t="n">
        <v>41.34</v>
      </c>
      <c r="E24" s="131" t="n">
        <v>107.99</v>
      </c>
      <c r="F24" s="131" t="n">
        <v>41.67</v>
      </c>
      <c r="G24" s="131" t="n">
        <v>68.4</v>
      </c>
      <c r="H24" s="131" t="n">
        <v>44.02</v>
      </c>
      <c r="I24" s="131" t="n">
        <v>24.13</v>
      </c>
      <c r="J24" s="131" t="n">
        <v>72.44</v>
      </c>
    </row>
    <row r="25" customFormat="false" ht="12" hidden="false" customHeight="true" outlineLevel="0" collapsed="false">
      <c r="A25" s="106" t="n">
        <v>1984</v>
      </c>
      <c r="B25" s="131" t="n">
        <v>522.96</v>
      </c>
      <c r="C25" s="131" t="n">
        <v>101.34</v>
      </c>
      <c r="D25" s="131" t="n">
        <v>42.75</v>
      </c>
      <c r="E25" s="131" t="n">
        <v>115.96</v>
      </c>
      <c r="F25" s="131" t="n">
        <v>42.82</v>
      </c>
      <c r="G25" s="131" t="n">
        <v>71.73</v>
      </c>
      <c r="H25" s="131" t="n">
        <v>45.86</v>
      </c>
      <c r="I25" s="131" t="n">
        <v>26.03</v>
      </c>
      <c r="J25" s="131" t="n">
        <v>76.47</v>
      </c>
    </row>
    <row r="26" customFormat="false" ht="18" hidden="false" customHeight="true" outlineLevel="0" collapsed="false">
      <c r="A26" s="106" t="n">
        <v>1985</v>
      </c>
      <c r="B26" s="131" t="n">
        <v>540.79</v>
      </c>
      <c r="C26" s="131" t="n">
        <v>102.44</v>
      </c>
      <c r="D26" s="131" t="n">
        <v>44.41</v>
      </c>
      <c r="E26" s="131" t="n">
        <v>123.08</v>
      </c>
      <c r="F26" s="131" t="n">
        <v>42.88</v>
      </c>
      <c r="G26" s="131" t="n">
        <v>74.78</v>
      </c>
      <c r="H26" s="131" t="n">
        <v>47.77</v>
      </c>
      <c r="I26" s="131" t="n">
        <v>27.49</v>
      </c>
      <c r="J26" s="131" t="n">
        <v>77.94</v>
      </c>
    </row>
    <row r="27" customFormat="false" ht="12" hidden="false" customHeight="true" outlineLevel="0" collapsed="false">
      <c r="A27" s="106" t="n">
        <v>1986</v>
      </c>
      <c r="B27" s="131" t="n">
        <v>552.4</v>
      </c>
      <c r="C27" s="131" t="n">
        <v>103.69</v>
      </c>
      <c r="D27" s="131" t="n">
        <v>46.29</v>
      </c>
      <c r="E27" s="131" t="n">
        <v>123.16</v>
      </c>
      <c r="F27" s="131" t="n">
        <v>44.28</v>
      </c>
      <c r="G27" s="131" t="n">
        <v>78.15</v>
      </c>
      <c r="H27" s="131" t="n">
        <v>50.08</v>
      </c>
      <c r="I27" s="131" t="n">
        <v>29.1</v>
      </c>
      <c r="J27" s="131" t="n">
        <v>77.65</v>
      </c>
    </row>
    <row r="28" customFormat="false" ht="12" hidden="false" customHeight="true" outlineLevel="0" collapsed="false">
      <c r="A28" s="106" t="n">
        <v>1987</v>
      </c>
      <c r="B28" s="131" t="n">
        <v>570.28</v>
      </c>
      <c r="C28" s="131" t="n">
        <v>105.25</v>
      </c>
      <c r="D28" s="131" t="n">
        <v>48.09</v>
      </c>
      <c r="E28" s="131" t="n">
        <v>125.3</v>
      </c>
      <c r="F28" s="131" t="n">
        <v>46.84</v>
      </c>
      <c r="G28" s="131" t="n">
        <v>83.23</v>
      </c>
      <c r="H28" s="131" t="n">
        <v>52.48</v>
      </c>
      <c r="I28" s="131" t="n">
        <v>31.13</v>
      </c>
      <c r="J28" s="131" t="n">
        <v>77.96</v>
      </c>
    </row>
    <row r="29" customFormat="false" ht="12" hidden="false" customHeight="true" outlineLevel="0" collapsed="false">
      <c r="A29" s="106" t="n">
        <v>1988</v>
      </c>
      <c r="B29" s="131" t="n">
        <v>596.27</v>
      </c>
      <c r="C29" s="131" t="n">
        <v>107.37</v>
      </c>
      <c r="D29" s="131" t="n">
        <v>48.72</v>
      </c>
      <c r="E29" s="131" t="n">
        <v>128.07</v>
      </c>
      <c r="F29" s="131" t="n">
        <v>49.47</v>
      </c>
      <c r="G29" s="131" t="n">
        <v>87.1</v>
      </c>
      <c r="H29" s="131" t="n">
        <v>55.65</v>
      </c>
      <c r="I29" s="131" t="n">
        <v>33.26</v>
      </c>
      <c r="J29" s="131" t="n">
        <v>86.63</v>
      </c>
    </row>
    <row r="30" customFormat="false" ht="12" hidden="false" customHeight="true" outlineLevel="0" collapsed="false">
      <c r="A30" s="106" t="n">
        <v>1989</v>
      </c>
      <c r="B30" s="131" t="n">
        <v>640.16</v>
      </c>
      <c r="C30" s="131" t="n">
        <v>113.89</v>
      </c>
      <c r="D30" s="131" t="n">
        <v>50.43</v>
      </c>
      <c r="E30" s="131" t="n">
        <v>134.36</v>
      </c>
      <c r="F30" s="131" t="n">
        <v>52.83</v>
      </c>
      <c r="G30" s="131" t="n">
        <v>95.56</v>
      </c>
      <c r="H30" s="131" t="n">
        <v>58.49</v>
      </c>
      <c r="I30" s="131" t="n">
        <v>36.38</v>
      </c>
      <c r="J30" s="131" t="n">
        <v>98.22</v>
      </c>
    </row>
    <row r="31" customFormat="false" ht="18" hidden="false" customHeight="true" outlineLevel="0" collapsed="false">
      <c r="A31" s="106" t="n">
        <v>1990</v>
      </c>
      <c r="B31" s="131" t="n">
        <v>703.2</v>
      </c>
      <c r="C31" s="131" t="n">
        <v>123.83</v>
      </c>
      <c r="D31" s="131" t="n">
        <v>56.68</v>
      </c>
      <c r="E31" s="131" t="n">
        <v>142.72</v>
      </c>
      <c r="F31" s="131" t="n">
        <v>58.43</v>
      </c>
      <c r="G31" s="131" t="n">
        <v>107.27</v>
      </c>
      <c r="H31" s="131" t="n">
        <v>65.67</v>
      </c>
      <c r="I31" s="131" t="n">
        <v>39.95</v>
      </c>
      <c r="J31" s="131" t="n">
        <v>108.65</v>
      </c>
    </row>
    <row r="32" customFormat="false" ht="12" hidden="false" customHeight="true" outlineLevel="0" collapsed="false">
      <c r="A32" s="106" t="n">
        <v>1991</v>
      </c>
      <c r="B32" s="131" t="n">
        <v>768.01</v>
      </c>
      <c r="C32" s="131" t="n">
        <v>131.33</v>
      </c>
      <c r="D32" s="131" t="n">
        <v>62.79</v>
      </c>
      <c r="E32" s="131" t="n">
        <v>152.37</v>
      </c>
      <c r="F32" s="131" t="n">
        <v>65</v>
      </c>
      <c r="G32" s="131" t="n">
        <v>126.55</v>
      </c>
      <c r="H32" s="131" t="n">
        <v>71.94</v>
      </c>
      <c r="I32" s="131" t="n">
        <v>43.52</v>
      </c>
      <c r="J32" s="131" t="n">
        <v>114.51</v>
      </c>
    </row>
    <row r="33" customFormat="false" ht="21.95" hidden="false" customHeight="true" outlineLevel="0" collapsed="false">
      <c r="A33" s="106" t="n">
        <v>1991</v>
      </c>
      <c r="B33" s="131" t="n">
        <v>847.12</v>
      </c>
      <c r="C33" s="131" t="n">
        <v>150.59</v>
      </c>
      <c r="D33" s="131" t="n">
        <v>67.37</v>
      </c>
      <c r="E33" s="131" t="n">
        <v>162.6</v>
      </c>
      <c r="F33" s="131" t="n">
        <v>71.2</v>
      </c>
      <c r="G33" s="131" t="n">
        <v>141.82</v>
      </c>
      <c r="H33" s="131" t="n">
        <v>79.91</v>
      </c>
      <c r="I33" s="131" t="n">
        <v>48.45</v>
      </c>
      <c r="J33" s="131" t="n">
        <v>125.18</v>
      </c>
      <c r="L33" s="132"/>
      <c r="M33" s="132"/>
    </row>
    <row r="34" customFormat="false" ht="12" hidden="false" customHeight="true" outlineLevel="0" collapsed="false">
      <c r="A34" s="106" t="n">
        <v>1992</v>
      </c>
      <c r="B34" s="131" t="n">
        <v>907.33</v>
      </c>
      <c r="C34" s="131" t="n">
        <v>156.56</v>
      </c>
      <c r="D34" s="131" t="n">
        <v>71.06</v>
      </c>
      <c r="E34" s="131" t="n">
        <v>177.89</v>
      </c>
      <c r="F34" s="131" t="n">
        <v>76.99</v>
      </c>
      <c r="G34" s="131" t="n">
        <v>149.18</v>
      </c>
      <c r="H34" s="131" t="n">
        <v>85.54</v>
      </c>
      <c r="I34" s="131" t="n">
        <v>51.18</v>
      </c>
      <c r="J34" s="131" t="n">
        <v>138.93</v>
      </c>
      <c r="L34" s="132"/>
      <c r="M34" s="132"/>
    </row>
    <row r="35" customFormat="false" ht="12" hidden="false" customHeight="true" outlineLevel="0" collapsed="false">
      <c r="A35" s="106" t="n">
        <v>1993</v>
      </c>
      <c r="B35" s="131" t="n">
        <v>942.73</v>
      </c>
      <c r="C35" s="131" t="n">
        <v>157.2</v>
      </c>
      <c r="D35" s="131" t="n">
        <v>70.7</v>
      </c>
      <c r="E35" s="131" t="n">
        <v>199.86</v>
      </c>
      <c r="F35" s="131" t="n">
        <v>79.91</v>
      </c>
      <c r="G35" s="131" t="n">
        <v>142.87</v>
      </c>
      <c r="H35" s="131" t="n">
        <v>87.82</v>
      </c>
      <c r="I35" s="131" t="n">
        <v>54.08</v>
      </c>
      <c r="J35" s="131" t="n">
        <v>150.29</v>
      </c>
      <c r="L35" s="132"/>
      <c r="M35" s="132"/>
    </row>
    <row r="36" customFormat="false" ht="12" hidden="false" customHeight="true" outlineLevel="0" collapsed="false">
      <c r="A36" s="106" t="n">
        <v>1994</v>
      </c>
      <c r="B36" s="131" t="n">
        <v>980.76</v>
      </c>
      <c r="C36" s="131" t="n">
        <v>159.88</v>
      </c>
      <c r="D36" s="131" t="n">
        <v>69.21</v>
      </c>
      <c r="E36" s="131" t="n">
        <v>214.8</v>
      </c>
      <c r="F36" s="131" t="n">
        <v>81.58</v>
      </c>
      <c r="G36" s="131" t="n">
        <v>151.41</v>
      </c>
      <c r="H36" s="131" t="n">
        <v>90.19</v>
      </c>
      <c r="I36" s="131" t="n">
        <v>56.47</v>
      </c>
      <c r="J36" s="131" t="n">
        <v>157.22</v>
      </c>
      <c r="L36" s="132"/>
      <c r="M36" s="132"/>
    </row>
    <row r="37" customFormat="false" ht="18" hidden="false" customHeight="true" outlineLevel="0" collapsed="false">
      <c r="A37" s="106" t="n">
        <v>1995</v>
      </c>
      <c r="B37" s="131" t="n">
        <v>1013.34</v>
      </c>
      <c r="C37" s="131" t="n">
        <v>163.09</v>
      </c>
      <c r="D37" s="131" t="n">
        <v>67.31</v>
      </c>
      <c r="E37" s="131" t="n">
        <v>227.65</v>
      </c>
      <c r="F37" s="131" t="n">
        <v>83.96</v>
      </c>
      <c r="G37" s="131" t="n">
        <v>156.96</v>
      </c>
      <c r="H37" s="131" t="n">
        <v>93.78</v>
      </c>
      <c r="I37" s="131" t="n">
        <v>57.42</v>
      </c>
      <c r="J37" s="131" t="n">
        <v>163.17</v>
      </c>
      <c r="L37" s="132"/>
      <c r="M37" s="132"/>
    </row>
    <row r="38" customFormat="false" ht="12" hidden="false" customHeight="true" outlineLevel="0" collapsed="false">
      <c r="A38" s="106" t="n">
        <v>1996</v>
      </c>
      <c r="B38" s="131" t="n">
        <v>1039.58</v>
      </c>
      <c r="C38" s="131" t="n">
        <v>163.98</v>
      </c>
      <c r="D38" s="131" t="n">
        <v>68.23</v>
      </c>
      <c r="E38" s="131" t="n">
        <v>239.33</v>
      </c>
      <c r="F38" s="131" t="n">
        <v>84.21</v>
      </c>
      <c r="G38" s="131" t="n">
        <v>166.39</v>
      </c>
      <c r="H38" s="131" t="n">
        <v>96.68</v>
      </c>
      <c r="I38" s="131" t="n">
        <v>57.65</v>
      </c>
      <c r="J38" s="131" t="n">
        <v>163.11</v>
      </c>
      <c r="L38" s="132"/>
      <c r="M38" s="132"/>
    </row>
    <row r="39" customFormat="false" ht="12" hidden="false" customHeight="true" outlineLevel="0" collapsed="false">
      <c r="A39" s="106" t="n">
        <v>1997</v>
      </c>
      <c r="B39" s="131" t="n">
        <v>1062.5</v>
      </c>
      <c r="C39" s="131" t="n">
        <v>163.87</v>
      </c>
      <c r="D39" s="131" t="n">
        <v>68.07</v>
      </c>
      <c r="E39" s="131" t="n">
        <v>248.03</v>
      </c>
      <c r="F39" s="131" t="n">
        <v>85.8</v>
      </c>
      <c r="G39" s="131" t="n">
        <v>169.17</v>
      </c>
      <c r="H39" s="131" t="n">
        <v>101.34</v>
      </c>
      <c r="I39" s="131" t="n">
        <v>58.89</v>
      </c>
      <c r="J39" s="131" t="n">
        <v>167.33</v>
      </c>
      <c r="L39" s="132"/>
      <c r="M39" s="132"/>
    </row>
    <row r="40" customFormat="false" ht="12" hidden="false" customHeight="true" outlineLevel="0" collapsed="false">
      <c r="A40" s="106" t="n">
        <v>1998</v>
      </c>
      <c r="B40" s="131" t="n">
        <v>1081.86</v>
      </c>
      <c r="C40" s="131" t="n">
        <v>165.88</v>
      </c>
      <c r="D40" s="131" t="n">
        <v>67.82</v>
      </c>
      <c r="E40" s="131" t="n">
        <v>251.55</v>
      </c>
      <c r="F40" s="131" t="n">
        <v>87.6</v>
      </c>
      <c r="G40" s="131" t="n">
        <v>174.19</v>
      </c>
      <c r="H40" s="131" t="n">
        <v>105.84</v>
      </c>
      <c r="I40" s="131" t="n">
        <v>59.93</v>
      </c>
      <c r="J40" s="131" t="n">
        <v>169.05</v>
      </c>
      <c r="L40" s="132"/>
      <c r="M40" s="132"/>
    </row>
    <row r="41" customFormat="false" ht="12" hidden="false" customHeight="true" outlineLevel="0" collapsed="false">
      <c r="A41" s="106" t="n">
        <v>1999</v>
      </c>
      <c r="B41" s="131" t="n">
        <v>1113.84</v>
      </c>
      <c r="C41" s="131" t="n">
        <v>168.62</v>
      </c>
      <c r="D41" s="131" t="n">
        <v>68.14</v>
      </c>
      <c r="E41" s="131" t="n">
        <v>257.27</v>
      </c>
      <c r="F41" s="131" t="n">
        <v>86.75</v>
      </c>
      <c r="G41" s="131" t="n">
        <v>181.78</v>
      </c>
      <c r="H41" s="131" t="n">
        <v>110.88</v>
      </c>
      <c r="I41" s="131" t="n">
        <v>61.89</v>
      </c>
      <c r="J41" s="131" t="n">
        <v>178.51</v>
      </c>
      <c r="M41" s="132"/>
    </row>
    <row r="42" customFormat="false" ht="18" hidden="false" customHeight="true" outlineLevel="0" collapsed="false">
      <c r="A42" s="106" t="n">
        <v>2000</v>
      </c>
      <c r="B42" s="131" t="n">
        <v>1149.69</v>
      </c>
      <c r="C42" s="131" t="n">
        <v>172.38</v>
      </c>
      <c r="D42" s="131" t="n">
        <v>69.53</v>
      </c>
      <c r="E42" s="131" t="n">
        <v>266.46</v>
      </c>
      <c r="F42" s="131" t="n">
        <v>90.53</v>
      </c>
      <c r="G42" s="131" t="n">
        <v>186.35</v>
      </c>
      <c r="H42" s="131" t="n">
        <v>115.94</v>
      </c>
      <c r="I42" s="131" t="n">
        <v>65.7</v>
      </c>
      <c r="J42" s="131" t="n">
        <v>182.8</v>
      </c>
      <c r="M42" s="132"/>
    </row>
    <row r="43" customFormat="false" ht="12" hidden="false" customHeight="true" outlineLevel="0" collapsed="false">
      <c r="A43" s="106" t="n">
        <v>2001</v>
      </c>
      <c r="B43" s="131" t="n">
        <v>1194.03</v>
      </c>
      <c r="C43" s="131" t="n">
        <v>179.04</v>
      </c>
      <c r="D43" s="131" t="n">
        <v>71.84</v>
      </c>
      <c r="E43" s="131" t="n">
        <v>279.25</v>
      </c>
      <c r="F43" s="131" t="n">
        <v>91.03</v>
      </c>
      <c r="G43" s="131" t="n">
        <v>195.94</v>
      </c>
      <c r="H43" s="131" t="n">
        <v>118.5</v>
      </c>
      <c r="I43" s="131" t="n">
        <v>66.81</v>
      </c>
      <c r="J43" s="131" t="n">
        <v>191.62</v>
      </c>
      <c r="M43" s="132"/>
    </row>
    <row r="44" customFormat="false" ht="12" hidden="false" customHeight="true" outlineLevel="0" collapsed="false">
      <c r="A44" s="106" t="n">
        <v>2002</v>
      </c>
      <c r="B44" s="131" t="n">
        <v>1198.08</v>
      </c>
      <c r="C44" s="131" t="n">
        <v>181.5</v>
      </c>
      <c r="D44" s="131" t="n">
        <v>68.26</v>
      </c>
      <c r="E44" s="131" t="n">
        <v>281.56</v>
      </c>
      <c r="F44" s="131" t="n">
        <v>87.45</v>
      </c>
      <c r="G44" s="131" t="n">
        <v>198.73</v>
      </c>
      <c r="H44" s="131" t="n">
        <v>116.43</v>
      </c>
      <c r="I44" s="131" t="n">
        <v>65.77</v>
      </c>
      <c r="J44" s="131" t="n">
        <v>198.38</v>
      </c>
      <c r="M44" s="132"/>
    </row>
    <row r="45" customFormat="false" ht="12" hidden="false" customHeight="true" outlineLevel="0" collapsed="false">
      <c r="A45" s="106" t="n">
        <v>2003</v>
      </c>
      <c r="B45" s="131" t="n">
        <v>1214.7</v>
      </c>
      <c r="C45" s="131" t="n">
        <v>180.52</v>
      </c>
      <c r="D45" s="131" t="n">
        <v>66.31</v>
      </c>
      <c r="E45" s="131" t="n">
        <v>289.18</v>
      </c>
      <c r="F45" s="131" t="n">
        <v>86.17</v>
      </c>
      <c r="G45" s="131" t="n">
        <v>201.69</v>
      </c>
      <c r="H45" s="131" t="n">
        <v>115.52</v>
      </c>
      <c r="I45" s="131" t="n">
        <v>65.93</v>
      </c>
      <c r="J45" s="131" t="n">
        <v>209.38</v>
      </c>
      <c r="M45" s="132"/>
    </row>
    <row r="46" customFormat="false" ht="12" hidden="false" customHeight="true" outlineLevel="0" collapsed="false">
      <c r="A46" s="106" t="n">
        <v>2004</v>
      </c>
      <c r="B46" s="131" t="n">
        <v>1234.49</v>
      </c>
      <c r="C46" s="131" t="n">
        <v>181.08</v>
      </c>
      <c r="D46" s="131" t="n">
        <v>64.94</v>
      </c>
      <c r="E46" s="131" t="n">
        <v>292.3</v>
      </c>
      <c r="F46" s="131" t="n">
        <v>86.7</v>
      </c>
      <c r="G46" s="131" t="n">
        <v>210.11</v>
      </c>
      <c r="H46" s="131" t="n">
        <v>116.86</v>
      </c>
      <c r="I46" s="131" t="n">
        <v>66.93</v>
      </c>
      <c r="J46" s="131" t="n">
        <v>215.57</v>
      </c>
    </row>
    <row r="47" customFormat="false" ht="18" hidden="false" customHeight="true" outlineLevel="0" collapsed="false">
      <c r="A47" s="106" t="n">
        <v>2005</v>
      </c>
      <c r="B47" s="131" t="n">
        <v>1256.37</v>
      </c>
      <c r="C47" s="131" t="n">
        <v>182.54</v>
      </c>
      <c r="D47" s="131" t="n">
        <v>65.91</v>
      </c>
      <c r="E47" s="131" t="n">
        <v>301.2</v>
      </c>
      <c r="F47" s="131" t="n">
        <v>86.06</v>
      </c>
      <c r="G47" s="131" t="n">
        <v>214.68</v>
      </c>
      <c r="H47" s="131" t="n">
        <v>117.76</v>
      </c>
      <c r="I47" s="131" t="n">
        <v>68.27</v>
      </c>
      <c r="J47" s="131" t="n">
        <v>219.95</v>
      </c>
      <c r="M47" s="132"/>
    </row>
    <row r="48" customFormat="false" ht="12" hidden="false" customHeight="true" outlineLevel="0" collapsed="false">
      <c r="A48" s="106" t="n">
        <v>2006</v>
      </c>
      <c r="B48" s="131" t="n">
        <v>1288.88</v>
      </c>
      <c r="C48" s="131" t="n">
        <v>185.18</v>
      </c>
      <c r="D48" s="131" t="n">
        <v>66.33</v>
      </c>
      <c r="E48" s="131" t="n">
        <v>309.72</v>
      </c>
      <c r="F48" s="131" t="n">
        <v>88.57</v>
      </c>
      <c r="G48" s="131" t="n">
        <v>223.6</v>
      </c>
      <c r="H48" s="131" t="n">
        <v>120.13</v>
      </c>
      <c r="I48" s="131" t="n">
        <v>70.21</v>
      </c>
      <c r="J48" s="131" t="n">
        <v>225.14</v>
      </c>
      <c r="M48" s="132"/>
    </row>
    <row r="49" customFormat="false" ht="12" hidden="false" customHeight="true" outlineLevel="0" collapsed="false">
      <c r="A49" s="106" t="n">
        <v>2007</v>
      </c>
      <c r="B49" s="131" t="n">
        <v>1304.77</v>
      </c>
      <c r="C49" s="131" t="n">
        <v>187.71</v>
      </c>
      <c r="D49" s="131" t="n">
        <v>68.72</v>
      </c>
      <c r="E49" s="131" t="n">
        <v>315.35</v>
      </c>
      <c r="F49" s="131" t="n">
        <v>89.33</v>
      </c>
      <c r="G49" s="131" t="n">
        <v>220.08</v>
      </c>
      <c r="H49" s="131" t="n">
        <v>123.11</v>
      </c>
      <c r="I49" s="131" t="n">
        <v>72.52</v>
      </c>
      <c r="J49" s="131" t="n">
        <v>227.95</v>
      </c>
      <c r="M49" s="132"/>
    </row>
    <row r="50" customFormat="false" ht="12" hidden="true" customHeight="true" outlineLevel="0" collapsed="false">
      <c r="A50" s="124"/>
      <c r="B50" s="131"/>
      <c r="C50" s="131"/>
      <c r="D50" s="131"/>
      <c r="E50" s="131"/>
      <c r="F50" s="131"/>
      <c r="G50" s="131"/>
      <c r="H50" s="131"/>
      <c r="I50" s="131"/>
      <c r="J50" s="131"/>
      <c r="M50" s="132"/>
    </row>
    <row r="51" customFormat="false" ht="12" hidden="fals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true" customHeight="true" outlineLevel="0" collapsed="false">
      <c r="A95" s="124"/>
      <c r="B95" s="134"/>
      <c r="C95" s="134"/>
      <c r="D95" s="134"/>
      <c r="E95" s="134"/>
      <c r="F95" s="134"/>
      <c r="G95" s="134"/>
      <c r="H95" s="134"/>
      <c r="I95" s="134"/>
      <c r="J95" s="134"/>
    </row>
    <row r="96" customFormat="false" ht="12" hidden="true" customHeight="true" outlineLevel="0" collapsed="false">
      <c r="A96" s="124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7526178227879</v>
      </c>
      <c r="C101" s="134" t="n">
        <v>1.3675139723713</v>
      </c>
      <c r="D101" s="134" t="n">
        <v>0.0950820765349079</v>
      </c>
      <c r="E101" s="134" t="n">
        <v>2.43039847309279</v>
      </c>
      <c r="F101" s="134" t="n">
        <v>0.403997591168761</v>
      </c>
      <c r="G101" s="134" t="n">
        <v>2.6657827818801</v>
      </c>
      <c r="H101" s="134" t="n">
        <v>1.96502807147378</v>
      </c>
      <c r="I101" s="134" t="n">
        <v>2.10373383571312</v>
      </c>
      <c r="J101" s="134" t="n">
        <v>3.13986973225879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1"/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30" hidden="false" customHeight="true" outlineLevel="0" collapsed="false">
      <c r="A108" s="104"/>
      <c r="B108" s="114" t="s">
        <v>295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83" t="n">
        <v>100</v>
      </c>
      <c r="C109" s="134" t="n">
        <v>24.507292592399</v>
      </c>
      <c r="D109" s="134" t="n">
        <v>9.71300120236291</v>
      </c>
      <c r="E109" s="134" t="n">
        <v>17.5963197239793</v>
      </c>
      <c r="F109" s="134" t="n">
        <v>9.36274766062</v>
      </c>
      <c r="G109" s="134" t="n">
        <v>12.5150295363061</v>
      </c>
      <c r="H109" s="134" t="n">
        <v>9.46207329186053</v>
      </c>
      <c r="I109" s="134" t="n">
        <v>4.87218359558785</v>
      </c>
      <c r="J109" s="134" t="n">
        <v>11.9713523968843</v>
      </c>
    </row>
    <row r="110" customFormat="false" ht="12" hidden="false" customHeight="true" outlineLevel="0" collapsed="false">
      <c r="A110" s="106" t="n">
        <v>1971</v>
      </c>
      <c r="B110" s="83" t="n">
        <v>100</v>
      </c>
      <c r="C110" s="134" t="n">
        <v>23.7855157140838</v>
      </c>
      <c r="D110" s="134" t="n">
        <v>9.80539980210149</v>
      </c>
      <c r="E110" s="134" t="n">
        <v>17.3538142581162</v>
      </c>
      <c r="F110" s="134" t="n">
        <v>9.57451821137445</v>
      </c>
      <c r="G110" s="134" t="n">
        <v>12.7550299203694</v>
      </c>
      <c r="H110" s="134" t="n">
        <v>9.4661452198087</v>
      </c>
      <c r="I110" s="134" t="n">
        <v>4.83908966687085</v>
      </c>
      <c r="J110" s="134" t="n">
        <v>12.4204872072751</v>
      </c>
    </row>
    <row r="111" customFormat="false" ht="12" hidden="false" customHeight="true" outlineLevel="0" collapsed="false">
      <c r="A111" s="106" t="n">
        <v>1972</v>
      </c>
      <c r="B111" s="83" t="n">
        <v>100</v>
      </c>
      <c r="C111" s="134" t="n">
        <v>23.5783514881208</v>
      </c>
      <c r="D111" s="134" t="n">
        <v>9.96654944677931</v>
      </c>
      <c r="E111" s="134" t="n">
        <v>17.4157303370787</v>
      </c>
      <c r="F111" s="134" t="n">
        <v>9.73068016124882</v>
      </c>
      <c r="G111" s="134" t="n">
        <v>12.7798267432884</v>
      </c>
      <c r="H111" s="134" t="n">
        <v>9.56771592760957</v>
      </c>
      <c r="I111" s="134" t="n">
        <v>4.85890728192813</v>
      </c>
      <c r="J111" s="134" t="n">
        <v>12.1022386139463</v>
      </c>
    </row>
    <row r="112" customFormat="false" ht="12" hidden="false" customHeight="true" outlineLevel="0" collapsed="false">
      <c r="A112" s="106" t="n">
        <v>1973</v>
      </c>
      <c r="B112" s="83" t="n">
        <v>100</v>
      </c>
      <c r="C112" s="134" t="n">
        <v>23.2817869415808</v>
      </c>
      <c r="D112" s="134" t="n">
        <v>9.6571383942518</v>
      </c>
      <c r="E112" s="134" t="n">
        <v>18.213058419244</v>
      </c>
      <c r="F112" s="134" t="n">
        <v>9.54389253358326</v>
      </c>
      <c r="G112" s="134" t="n">
        <v>12.3164636051234</v>
      </c>
      <c r="H112" s="134" t="n">
        <v>9.4892221180881</v>
      </c>
      <c r="I112" s="134" t="n">
        <v>4.80709153389566</v>
      </c>
      <c r="J112" s="134" t="n">
        <v>12.6913464542331</v>
      </c>
    </row>
    <row r="113" customFormat="false" ht="12" hidden="false" customHeight="true" outlineLevel="0" collapsed="false">
      <c r="A113" s="106" t="n">
        <v>1974</v>
      </c>
      <c r="B113" s="83" t="n">
        <v>100</v>
      </c>
      <c r="C113" s="134" t="n">
        <v>22.5117021662615</v>
      </c>
      <c r="D113" s="134" t="n">
        <v>9.59396204506695</v>
      </c>
      <c r="E113" s="134" t="n">
        <v>18.7996661707609</v>
      </c>
      <c r="F113" s="134" t="n">
        <v>9.56130483689539</v>
      </c>
      <c r="G113" s="134" t="n">
        <v>11.7819949925614</v>
      </c>
      <c r="H113" s="134" t="n">
        <v>9.64113356798142</v>
      </c>
      <c r="I113" s="134" t="n">
        <v>4.8876954896767</v>
      </c>
      <c r="J113" s="134" t="n">
        <v>13.2225407307957</v>
      </c>
    </row>
    <row r="114" customFormat="false" ht="18" hidden="false" customHeight="true" outlineLevel="0" collapsed="false">
      <c r="A114" s="106" t="n">
        <v>1975</v>
      </c>
      <c r="B114" s="83" t="n">
        <v>100</v>
      </c>
      <c r="C114" s="134" t="n">
        <v>21.9163068747924</v>
      </c>
      <c r="D114" s="134" t="n">
        <v>9.53171703752906</v>
      </c>
      <c r="E114" s="134" t="n">
        <v>19.0468282962471</v>
      </c>
      <c r="F114" s="134" t="n">
        <v>9.41879774161408</v>
      </c>
      <c r="G114" s="134" t="n">
        <v>12.7167054134839</v>
      </c>
      <c r="H114" s="134" t="n">
        <v>9.54500166057788</v>
      </c>
      <c r="I114" s="134" t="n">
        <v>4.90866821653936</v>
      </c>
      <c r="J114" s="134" t="n">
        <v>12.9159747592162</v>
      </c>
    </row>
    <row r="115" customFormat="false" ht="12" hidden="false" customHeight="true" outlineLevel="0" collapsed="false">
      <c r="A115" s="106" t="n">
        <v>1976</v>
      </c>
      <c r="B115" s="83" t="n">
        <v>100</v>
      </c>
      <c r="C115" s="134" t="n">
        <v>21.6219530890694</v>
      </c>
      <c r="D115" s="134" t="n">
        <v>9.2810056722367</v>
      </c>
      <c r="E115" s="134" t="n">
        <v>19.3745209259543</v>
      </c>
      <c r="F115" s="134" t="n">
        <v>9.33006285451479</v>
      </c>
      <c r="G115" s="134" t="n">
        <v>13.2515713628698</v>
      </c>
      <c r="H115" s="134" t="n">
        <v>9.45270581021003</v>
      </c>
      <c r="I115" s="134" t="n">
        <v>4.951709336195</v>
      </c>
      <c r="J115" s="134" t="n">
        <v>12.7364709489499</v>
      </c>
    </row>
    <row r="116" customFormat="false" ht="12" hidden="false" customHeight="true" outlineLevel="0" collapsed="false">
      <c r="A116" s="106" t="n">
        <v>1977</v>
      </c>
      <c r="B116" s="83" t="n">
        <v>100</v>
      </c>
      <c r="C116" s="134" t="n">
        <v>21.3724027092182</v>
      </c>
      <c r="D116" s="134" t="n">
        <v>9.40764550568247</v>
      </c>
      <c r="E116" s="134" t="n">
        <v>19.1223740098726</v>
      </c>
      <c r="F116" s="134" t="n">
        <v>9.53392262656412</v>
      </c>
      <c r="G116" s="134" t="n">
        <v>13.7871656526231</v>
      </c>
      <c r="H116" s="134" t="n">
        <v>9.48800367351625</v>
      </c>
      <c r="I116" s="134" t="n">
        <v>5.09413385374814</v>
      </c>
      <c r="J116" s="134" t="n">
        <v>12.1943519687751</v>
      </c>
    </row>
    <row r="117" customFormat="false" ht="12" hidden="false" customHeight="true" outlineLevel="0" collapsed="false">
      <c r="A117" s="106" t="n">
        <v>1978</v>
      </c>
      <c r="B117" s="83" t="n">
        <v>100</v>
      </c>
      <c r="C117" s="134" t="n">
        <v>21.1955337690632</v>
      </c>
      <c r="D117" s="134" t="n">
        <v>9.33006535947713</v>
      </c>
      <c r="E117" s="134" t="n">
        <v>19.3899782135076</v>
      </c>
      <c r="F117" s="134" t="n">
        <v>9.61873638344227</v>
      </c>
      <c r="G117" s="134" t="n">
        <v>14.109477124183</v>
      </c>
      <c r="H117" s="134" t="n">
        <v>9.59967320261438</v>
      </c>
      <c r="I117" s="134" t="n">
        <v>5.11437908496732</v>
      </c>
      <c r="J117" s="134" t="n">
        <v>11.6421568627451</v>
      </c>
    </row>
    <row r="118" customFormat="false" ht="12" hidden="false" customHeight="true" outlineLevel="0" collapsed="false">
      <c r="A118" s="106" t="n">
        <v>1979</v>
      </c>
      <c r="B118" s="83" t="n">
        <v>100</v>
      </c>
      <c r="C118" s="134" t="n">
        <v>20.3510614357513</v>
      </c>
      <c r="D118" s="134" t="n">
        <v>9.03908183932188</v>
      </c>
      <c r="E118" s="134" t="n">
        <v>20.0435076138324</v>
      </c>
      <c r="F118" s="134" t="n">
        <v>9.32663216062811</v>
      </c>
      <c r="G118" s="134" t="n">
        <v>13.8949316130323</v>
      </c>
      <c r="H118" s="134" t="n">
        <v>9.44665316430375</v>
      </c>
      <c r="I118" s="134" t="n">
        <v>5.02337909134099</v>
      </c>
      <c r="J118" s="134" t="n">
        <v>12.8747530817893</v>
      </c>
    </row>
    <row r="119" customFormat="false" ht="18" hidden="false" customHeight="true" outlineLevel="0" collapsed="false">
      <c r="A119" s="106" t="n">
        <v>1980</v>
      </c>
      <c r="B119" s="83" t="n">
        <v>100</v>
      </c>
      <c r="C119" s="134" t="n">
        <v>20.468174766723</v>
      </c>
      <c r="D119" s="134" t="n">
        <v>9.0717543819028</v>
      </c>
      <c r="E119" s="134" t="n">
        <v>20.1069716826044</v>
      </c>
      <c r="F119" s="134" t="n">
        <v>9.1967862187131</v>
      </c>
      <c r="G119" s="134" t="n">
        <v>13.3205214290676</v>
      </c>
      <c r="H119" s="134" t="n">
        <v>9.12269327838107</v>
      </c>
      <c r="I119" s="134" t="n">
        <v>4.7373173724791</v>
      </c>
      <c r="J119" s="134" t="n">
        <v>13.975780870129</v>
      </c>
    </row>
    <row r="120" customFormat="false" ht="12" hidden="false" customHeight="true" outlineLevel="0" collapsed="false">
      <c r="A120" s="106" t="n">
        <v>1981</v>
      </c>
      <c r="B120" s="83" t="n">
        <v>100</v>
      </c>
      <c r="C120" s="134" t="n">
        <v>20.3728012601733</v>
      </c>
      <c r="D120" s="134" t="n">
        <v>8.80589831101777</v>
      </c>
      <c r="E120" s="134" t="n">
        <v>20.6944079810974</v>
      </c>
      <c r="F120" s="134" t="n">
        <v>8.86715673405093</v>
      </c>
      <c r="G120" s="134" t="n">
        <v>13.3587118228756</v>
      </c>
      <c r="H120" s="134" t="n">
        <v>9.02249059245646</v>
      </c>
      <c r="I120" s="134" t="n">
        <v>4.87660803360462</v>
      </c>
      <c r="J120" s="134" t="n">
        <v>14.0019252647239</v>
      </c>
    </row>
    <row r="121" customFormat="false" ht="12" hidden="false" customHeight="true" outlineLevel="0" collapsed="false">
      <c r="A121" s="106" t="n">
        <v>1982</v>
      </c>
      <c r="B121" s="83" t="n">
        <v>100</v>
      </c>
      <c r="C121" s="134" t="n">
        <v>20.4304913901722</v>
      </c>
      <c r="D121" s="134" t="n">
        <v>8.40403191936161</v>
      </c>
      <c r="E121" s="134" t="n">
        <v>21.4321713565729</v>
      </c>
      <c r="F121" s="134" t="n">
        <v>8.41243175136497</v>
      </c>
      <c r="G121" s="134" t="n">
        <v>13.2654346913062</v>
      </c>
      <c r="H121" s="134" t="n">
        <v>8.91012179756405</v>
      </c>
      <c r="I121" s="134" t="n">
        <v>4.85510289794204</v>
      </c>
      <c r="J121" s="134" t="n">
        <v>14.2902141957161</v>
      </c>
    </row>
    <row r="122" customFormat="false" ht="12" hidden="false" customHeight="true" outlineLevel="0" collapsed="false">
      <c r="A122" s="106" t="n">
        <v>1983</v>
      </c>
      <c r="B122" s="83" t="n">
        <v>100</v>
      </c>
      <c r="C122" s="134" t="n">
        <v>19.9058870644774</v>
      </c>
      <c r="D122" s="134" t="n">
        <v>8.27793352022427</v>
      </c>
      <c r="E122" s="134" t="n">
        <v>21.6239487384862</v>
      </c>
      <c r="F122" s="134" t="n">
        <v>8.34401281537845</v>
      </c>
      <c r="G122" s="134" t="n">
        <v>13.6964357228674</v>
      </c>
      <c r="H122" s="134" t="n">
        <v>8.81457749299159</v>
      </c>
      <c r="I122" s="134" t="n">
        <v>4.83179815778935</v>
      </c>
      <c r="J122" s="134" t="n">
        <v>14.5054064877853</v>
      </c>
    </row>
    <row r="123" customFormat="false" ht="12" hidden="false" customHeight="true" outlineLevel="0" collapsed="false">
      <c r="A123" s="106" t="n">
        <v>1984</v>
      </c>
      <c r="B123" s="83" t="n">
        <v>100</v>
      </c>
      <c r="C123" s="134" t="n">
        <v>19.3781551170262</v>
      </c>
      <c r="D123" s="134" t="n">
        <v>8.17462138595686</v>
      </c>
      <c r="E123" s="134" t="n">
        <v>22.1737800214166</v>
      </c>
      <c r="F123" s="134" t="n">
        <v>8.18800673091632</v>
      </c>
      <c r="G123" s="134" t="n">
        <v>13.7161541991739</v>
      </c>
      <c r="H123" s="134" t="n">
        <v>8.76931314058437</v>
      </c>
      <c r="I123" s="134" t="n">
        <v>4.97743613278262</v>
      </c>
      <c r="J123" s="134" t="n">
        <v>14.6225332721432</v>
      </c>
    </row>
    <row r="124" customFormat="false" ht="18" hidden="false" customHeight="true" outlineLevel="0" collapsed="false">
      <c r="A124" s="106" t="n">
        <v>1985</v>
      </c>
      <c r="B124" s="83" t="n">
        <v>100</v>
      </c>
      <c r="C124" s="134" t="n">
        <v>18.9426579633499</v>
      </c>
      <c r="D124" s="134" t="n">
        <v>8.21206013424805</v>
      </c>
      <c r="E124" s="134" t="n">
        <v>22.7592965846262</v>
      </c>
      <c r="F124" s="134" t="n">
        <v>7.92914070156623</v>
      </c>
      <c r="G124" s="134" t="n">
        <v>13.8279184156512</v>
      </c>
      <c r="H124" s="134" t="n">
        <v>8.83337339817674</v>
      </c>
      <c r="I124" s="134" t="n">
        <v>5.08330405517854</v>
      </c>
      <c r="J124" s="134" t="n">
        <v>14.4122487472032</v>
      </c>
    </row>
    <row r="125" customFormat="false" ht="12" hidden="false" customHeight="true" outlineLevel="0" collapsed="false">
      <c r="A125" s="106" t="n">
        <v>1986</v>
      </c>
      <c r="B125" s="83" t="n">
        <v>100</v>
      </c>
      <c r="C125" s="134" t="n">
        <v>18.7708182476466</v>
      </c>
      <c r="D125" s="134" t="n">
        <v>8.37979724837075</v>
      </c>
      <c r="E125" s="134" t="n">
        <v>22.2954380883418</v>
      </c>
      <c r="F125" s="134" t="n">
        <v>8.01593048515569</v>
      </c>
      <c r="G125" s="134" t="n">
        <v>14.1473569876901</v>
      </c>
      <c r="H125" s="134" t="n">
        <v>9.06589427950761</v>
      </c>
      <c r="I125" s="134" t="n">
        <v>5.26792179580015</v>
      </c>
      <c r="J125" s="134" t="n">
        <v>14.0568428674873</v>
      </c>
    </row>
    <row r="126" customFormat="false" ht="12" hidden="false" customHeight="true" outlineLevel="0" collapsed="false">
      <c r="A126" s="106" t="n">
        <v>1987</v>
      </c>
      <c r="B126" s="83" t="n">
        <v>100</v>
      </c>
      <c r="C126" s="134" t="n">
        <v>18.4558462509644</v>
      </c>
      <c r="D126" s="134" t="n">
        <v>8.43269972645017</v>
      </c>
      <c r="E126" s="134" t="n">
        <v>21.9716630427159</v>
      </c>
      <c r="F126" s="134" t="n">
        <v>8.21350915339833</v>
      </c>
      <c r="G126" s="134" t="n">
        <v>14.5945851160833</v>
      </c>
      <c r="H126" s="134" t="n">
        <v>9.20249701900821</v>
      </c>
      <c r="I126" s="134" t="n">
        <v>5.45872203128288</v>
      </c>
      <c r="J126" s="134" t="n">
        <v>13.6704776600968</v>
      </c>
    </row>
    <row r="127" customFormat="false" ht="12" hidden="false" customHeight="true" outlineLevel="0" collapsed="false">
      <c r="A127" s="106" t="n">
        <v>1988</v>
      </c>
      <c r="B127" s="83" t="n">
        <v>100</v>
      </c>
      <c r="C127" s="134" t="n">
        <v>18.0069431633321</v>
      </c>
      <c r="D127" s="134" t="n">
        <v>8.170795109598</v>
      </c>
      <c r="E127" s="134" t="n">
        <v>21.4785248293558</v>
      </c>
      <c r="F127" s="134" t="n">
        <v>8.29657705401915</v>
      </c>
      <c r="G127" s="134" t="n">
        <v>14.6074764787764</v>
      </c>
      <c r="H127" s="134" t="n">
        <v>9.33302027604944</v>
      </c>
      <c r="I127" s="134" t="n">
        <v>5.57800996193</v>
      </c>
      <c r="J127" s="134" t="n">
        <v>14.5286531269391</v>
      </c>
    </row>
    <row r="128" customFormat="false" ht="12" hidden="false" customHeight="true" outlineLevel="0" collapsed="false">
      <c r="A128" s="106" t="n">
        <v>1989</v>
      </c>
      <c r="B128" s="83" t="n">
        <v>100</v>
      </c>
      <c r="C128" s="134" t="n">
        <v>17.7908647838041</v>
      </c>
      <c r="D128" s="134" t="n">
        <v>7.87771807048238</v>
      </c>
      <c r="E128" s="134" t="n">
        <v>20.9885028742814</v>
      </c>
      <c r="F128" s="134" t="n">
        <v>8.25262434391402</v>
      </c>
      <c r="G128" s="134" t="n">
        <v>14.9275181204699</v>
      </c>
      <c r="H128" s="134" t="n">
        <v>9.13677830542365</v>
      </c>
      <c r="I128" s="134" t="n">
        <v>5.68295426143464</v>
      </c>
      <c r="J128" s="134" t="n">
        <v>15.34303924019</v>
      </c>
    </row>
    <row r="129" customFormat="false" ht="18" hidden="false" customHeight="true" outlineLevel="0" collapsed="false">
      <c r="A129" s="106" t="n">
        <v>1990</v>
      </c>
      <c r="B129" s="83" t="n">
        <v>100</v>
      </c>
      <c r="C129" s="134" t="n">
        <v>17.6094994311718</v>
      </c>
      <c r="D129" s="134" t="n">
        <v>8.06029579067122</v>
      </c>
      <c r="E129" s="134" t="n">
        <v>20.2957906712173</v>
      </c>
      <c r="F129" s="134" t="n">
        <v>8.30915813424346</v>
      </c>
      <c r="G129" s="134" t="n">
        <v>15.254550625711</v>
      </c>
      <c r="H129" s="134" t="n">
        <v>9.33873720136519</v>
      </c>
      <c r="I129" s="134" t="n">
        <v>5.68117178612059</v>
      </c>
      <c r="J129" s="134" t="n">
        <v>15.4507963594994</v>
      </c>
    </row>
    <row r="130" customFormat="false" ht="12" hidden="false" customHeight="true" outlineLevel="0" collapsed="false">
      <c r="A130" s="106" t="n">
        <v>1991</v>
      </c>
      <c r="B130" s="83" t="n">
        <v>100</v>
      </c>
      <c r="C130" s="134" t="n">
        <v>17.100037759925</v>
      </c>
      <c r="D130" s="134" t="n">
        <v>8.1756747959011</v>
      </c>
      <c r="E130" s="134" t="n">
        <v>19.8395854220648</v>
      </c>
      <c r="F130" s="134" t="n">
        <v>8.46343146573612</v>
      </c>
      <c r="G130" s="134" t="n">
        <v>16.4776500305986</v>
      </c>
      <c r="H130" s="134" t="n">
        <v>9.36706553300087</v>
      </c>
      <c r="I130" s="134" t="n">
        <v>5.66659288290517</v>
      </c>
      <c r="J130" s="134" t="n">
        <v>14.9099621098684</v>
      </c>
    </row>
    <row r="131" customFormat="false" ht="21.95" hidden="false" customHeight="true" outlineLevel="0" collapsed="false">
      <c r="A131" s="106" t="n">
        <v>1991</v>
      </c>
      <c r="B131" s="83" t="n">
        <v>100</v>
      </c>
      <c r="C131" s="134" t="n">
        <v>17.7767022381717</v>
      </c>
      <c r="D131" s="134" t="n">
        <v>7.95282840683728</v>
      </c>
      <c r="E131" s="134" t="n">
        <v>19.1944470677118</v>
      </c>
      <c r="F131" s="134" t="n">
        <v>8.40494853149495</v>
      </c>
      <c r="G131" s="134" t="n">
        <v>16.7414297856266</v>
      </c>
      <c r="H131" s="134" t="n">
        <v>9.43313816224384</v>
      </c>
      <c r="I131" s="134" t="n">
        <v>5.71937860043441</v>
      </c>
      <c r="J131" s="134" t="n">
        <v>14.7771272074795</v>
      </c>
    </row>
    <row r="132" customFormat="false" ht="12" hidden="false" customHeight="true" outlineLevel="0" collapsed="false">
      <c r="A132" s="106" t="n">
        <v>1992</v>
      </c>
      <c r="B132" s="83" t="n">
        <v>100</v>
      </c>
      <c r="C132" s="134" t="n">
        <v>17.2550229795113</v>
      </c>
      <c r="D132" s="134" t="n">
        <v>7.83177013875878</v>
      </c>
      <c r="E132" s="134" t="n">
        <v>19.6058765829412</v>
      </c>
      <c r="F132" s="134" t="n">
        <v>8.48533609601799</v>
      </c>
      <c r="G132" s="134" t="n">
        <v>16.4416474711516</v>
      </c>
      <c r="H132" s="134" t="n">
        <v>9.42766138009324</v>
      </c>
      <c r="I132" s="134" t="n">
        <v>5.64072608642941</v>
      </c>
      <c r="J132" s="134" t="n">
        <v>15.3119592650965</v>
      </c>
    </row>
    <row r="133" customFormat="false" ht="12" hidden="false" customHeight="true" outlineLevel="0" collapsed="false">
      <c r="A133" s="106" t="n">
        <v>1993</v>
      </c>
      <c r="B133" s="83" t="n">
        <v>100</v>
      </c>
      <c r="C133" s="134" t="n">
        <v>16.674975867958</v>
      </c>
      <c r="D133" s="134" t="n">
        <v>7.49949614417702</v>
      </c>
      <c r="E133" s="134" t="n">
        <v>21.2001315328885</v>
      </c>
      <c r="F133" s="134" t="n">
        <v>8.47644606621196</v>
      </c>
      <c r="G133" s="134" t="n">
        <v>15.1549224062033</v>
      </c>
      <c r="H133" s="134" t="n">
        <v>9.31549860511493</v>
      </c>
      <c r="I133" s="134" t="n">
        <v>5.73653113828986</v>
      </c>
      <c r="J133" s="134" t="n">
        <v>15.9419982391565</v>
      </c>
    </row>
    <row r="134" customFormat="false" ht="12" hidden="false" customHeight="true" outlineLevel="0" collapsed="false">
      <c r="A134" s="106" t="n">
        <v>1994</v>
      </c>
      <c r="B134" s="83" t="n">
        <v>100</v>
      </c>
      <c r="C134" s="134" t="n">
        <v>16.3016436233125</v>
      </c>
      <c r="D134" s="134" t="n">
        <v>7.0567722990334</v>
      </c>
      <c r="E134" s="134" t="n">
        <v>21.901382601248</v>
      </c>
      <c r="F134" s="134" t="n">
        <v>8.31803907174028</v>
      </c>
      <c r="G134" s="134" t="n">
        <v>15.438027652025</v>
      </c>
      <c r="H134" s="134" t="n">
        <v>9.19592968718137</v>
      </c>
      <c r="I134" s="134" t="n">
        <v>5.75777968106367</v>
      </c>
      <c r="J134" s="134" t="n">
        <v>16.0304253843958</v>
      </c>
    </row>
    <row r="135" customFormat="false" ht="18" hidden="false" customHeight="true" outlineLevel="0" collapsed="false">
      <c r="A135" s="106" t="n">
        <v>1995</v>
      </c>
      <c r="B135" s="83" t="n">
        <v>100</v>
      </c>
      <c r="C135" s="134" t="n">
        <v>16.094302011171</v>
      </c>
      <c r="D135" s="134" t="n">
        <v>6.64239051058875</v>
      </c>
      <c r="E135" s="134" t="n">
        <v>22.4653127282057</v>
      </c>
      <c r="F135" s="134" t="n">
        <v>8.28547180610654</v>
      </c>
      <c r="G135" s="134" t="n">
        <v>15.4893717804488</v>
      </c>
      <c r="H135" s="134" t="n">
        <v>9.25454437799751</v>
      </c>
      <c r="I135" s="134" t="n">
        <v>5.66641008940731</v>
      </c>
      <c r="J135" s="134" t="n">
        <v>16.1021966960744</v>
      </c>
    </row>
    <row r="136" customFormat="false" ht="12" hidden="false" customHeight="true" outlineLevel="0" collapsed="false">
      <c r="A136" s="106" t="n">
        <v>1996</v>
      </c>
      <c r="B136" s="83" t="n">
        <v>100</v>
      </c>
      <c r="C136" s="134" t="n">
        <v>15.7736778314319</v>
      </c>
      <c r="D136" s="134" t="n">
        <v>6.56322745724235</v>
      </c>
      <c r="E136" s="134" t="n">
        <v>23.0217972642798</v>
      </c>
      <c r="F136" s="134" t="n">
        <v>8.10038669462668</v>
      </c>
      <c r="G136" s="134" t="n">
        <v>16.0055022220512</v>
      </c>
      <c r="H136" s="134" t="n">
        <v>9.29990957886839</v>
      </c>
      <c r="I136" s="134" t="n">
        <v>5.54550876315435</v>
      </c>
      <c r="J136" s="134" t="n">
        <v>15.6899901883453</v>
      </c>
    </row>
    <row r="137" customFormat="false" ht="12" hidden="false" customHeight="true" outlineLevel="0" collapsed="false">
      <c r="A137" s="106" t="n">
        <v>1997</v>
      </c>
      <c r="B137" s="83" t="n">
        <v>100</v>
      </c>
      <c r="C137" s="134" t="n">
        <v>15.4230588235294</v>
      </c>
      <c r="D137" s="134" t="n">
        <v>6.40658823529412</v>
      </c>
      <c r="E137" s="134" t="n">
        <v>23.344</v>
      </c>
      <c r="F137" s="134" t="n">
        <v>8.07529411764706</v>
      </c>
      <c r="G137" s="134" t="n">
        <v>15.9218823529412</v>
      </c>
      <c r="H137" s="134" t="n">
        <v>9.53788235294118</v>
      </c>
      <c r="I137" s="134" t="n">
        <v>5.54258823529412</v>
      </c>
      <c r="J137" s="134" t="n">
        <v>15.7487058823529</v>
      </c>
    </row>
    <row r="138" customFormat="false" ht="12" hidden="false" customHeight="true" outlineLevel="0" collapsed="false">
      <c r="A138" s="106" t="n">
        <v>1998</v>
      </c>
      <c r="B138" s="83" t="n">
        <v>100</v>
      </c>
      <c r="C138" s="134" t="n">
        <v>15.3328526796443</v>
      </c>
      <c r="D138" s="134" t="n">
        <v>6.26883330560331</v>
      </c>
      <c r="E138" s="134" t="n">
        <v>23.2516222062004</v>
      </c>
      <c r="F138" s="134" t="n">
        <v>8.09716599190283</v>
      </c>
      <c r="G138" s="134" t="n">
        <v>16.1009742480543</v>
      </c>
      <c r="H138" s="134" t="n">
        <v>9.78315123953192</v>
      </c>
      <c r="I138" s="134" t="n">
        <v>5.53953376592165</v>
      </c>
      <c r="J138" s="134" t="n">
        <v>15.6258665631413</v>
      </c>
      <c r="L138" s="135"/>
    </row>
    <row r="139" customFormat="false" ht="12" hidden="false" customHeight="true" outlineLevel="0" collapsed="false">
      <c r="A139" s="106" t="n">
        <v>1999</v>
      </c>
      <c r="B139" s="83" t="n">
        <v>100</v>
      </c>
      <c r="C139" s="134" t="n">
        <v>15.1386195503843</v>
      </c>
      <c r="D139" s="134" t="n">
        <v>6.11757523522229</v>
      </c>
      <c r="E139" s="134" t="n">
        <v>23.0975723622782</v>
      </c>
      <c r="F139" s="134" t="n">
        <v>7.78837175895999</v>
      </c>
      <c r="G139" s="134" t="n">
        <v>16.320117790706</v>
      </c>
      <c r="H139" s="134" t="n">
        <v>9.95475113122172</v>
      </c>
      <c r="I139" s="134" t="n">
        <v>5.556453350571</v>
      </c>
      <c r="J139" s="134" t="n">
        <v>16.0265388206565</v>
      </c>
    </row>
    <row r="140" customFormat="false" ht="18" hidden="false" customHeight="true" outlineLevel="0" collapsed="false">
      <c r="A140" s="106" t="n">
        <v>2000</v>
      </c>
      <c r="B140" s="83" t="n">
        <v>100</v>
      </c>
      <c r="C140" s="134" t="n">
        <v>14.9936069723143</v>
      </c>
      <c r="D140" s="134" t="n">
        <v>6.04771721072637</v>
      </c>
      <c r="E140" s="134" t="n">
        <v>23.176682410041</v>
      </c>
      <c r="F140" s="134" t="n">
        <v>7.87429654950465</v>
      </c>
      <c r="G140" s="134" t="n">
        <v>16.2087171324444</v>
      </c>
      <c r="H140" s="134" t="n">
        <v>10.0844575494264</v>
      </c>
      <c r="I140" s="134" t="n">
        <v>5.71458393132062</v>
      </c>
      <c r="J140" s="134" t="n">
        <v>15.8999382442224</v>
      </c>
    </row>
    <row r="141" customFormat="false" ht="12" hidden="false" customHeight="true" outlineLevel="0" collapsed="false">
      <c r="A141" s="106" t="n">
        <v>2001</v>
      </c>
      <c r="B141" s="83" t="n">
        <v>100</v>
      </c>
      <c r="C141" s="134" t="n">
        <v>14.9945981256752</v>
      </c>
      <c r="D141" s="134" t="n">
        <v>6.0165992479251</v>
      </c>
      <c r="E141" s="134" t="n">
        <v>23.3871845766019</v>
      </c>
      <c r="F141" s="134" t="n">
        <v>7.62376154702981</v>
      </c>
      <c r="G141" s="134" t="n">
        <v>16.4099729487534</v>
      </c>
      <c r="H141" s="134" t="n">
        <v>9.92437375945328</v>
      </c>
      <c r="I141" s="134" t="n">
        <v>5.5953368005829</v>
      </c>
      <c r="J141" s="134" t="n">
        <v>16.0481729939784</v>
      </c>
    </row>
    <row r="142" customFormat="false" ht="12" hidden="false" customHeight="true" outlineLevel="0" collapsed="false">
      <c r="A142" s="106" t="n">
        <v>2002</v>
      </c>
      <c r="B142" s="83" t="n">
        <v>100</v>
      </c>
      <c r="C142" s="134" t="n">
        <v>15.1492387820513</v>
      </c>
      <c r="D142" s="134" t="n">
        <v>5.69744925213675</v>
      </c>
      <c r="E142" s="134" t="n">
        <v>23.5009348290598</v>
      </c>
      <c r="F142" s="134" t="n">
        <v>7.29917868589744</v>
      </c>
      <c r="G142" s="134" t="n">
        <v>16.5873731303419</v>
      </c>
      <c r="H142" s="134" t="n">
        <v>9.71804887820513</v>
      </c>
      <c r="I142" s="134" t="n">
        <v>5.48961672008547</v>
      </c>
      <c r="J142" s="134" t="n">
        <v>16.5581597222222</v>
      </c>
    </row>
    <row r="143" customFormat="false" ht="12" hidden="false" customHeight="true" outlineLevel="0" collapsed="false">
      <c r="A143" s="106" t="n">
        <v>2003</v>
      </c>
      <c r="B143" s="83" t="n">
        <v>100</v>
      </c>
      <c r="C143" s="134" t="n">
        <v>14.8612826212234</v>
      </c>
      <c r="D143" s="134" t="n">
        <v>5.45896106034412</v>
      </c>
      <c r="E143" s="134" t="n">
        <v>23.8067012431053</v>
      </c>
      <c r="F143" s="134" t="n">
        <v>7.09393265826953</v>
      </c>
      <c r="G143" s="134" t="n">
        <v>16.6040997777229</v>
      </c>
      <c r="H143" s="134" t="n">
        <v>9.51016711945336</v>
      </c>
      <c r="I143" s="134" t="n">
        <v>5.42767761587223</v>
      </c>
      <c r="J143" s="134" t="n">
        <v>17.2371779040092</v>
      </c>
    </row>
    <row r="144" customFormat="false" ht="12" hidden="false" customHeight="true" outlineLevel="0" collapsed="false">
      <c r="A144" s="106" t="n">
        <v>2004</v>
      </c>
      <c r="B144" s="83" t="n">
        <v>100</v>
      </c>
      <c r="C144" s="134" t="n">
        <v>14.6684055763919</v>
      </c>
      <c r="D144" s="134" t="n">
        <v>5.26047193577915</v>
      </c>
      <c r="E144" s="134" t="n">
        <v>23.6777940688057</v>
      </c>
      <c r="F144" s="134" t="n">
        <v>7.02314316033342</v>
      </c>
      <c r="G144" s="134" t="n">
        <v>17.0199839609879</v>
      </c>
      <c r="H144" s="134" t="n">
        <v>9.46625732083695</v>
      </c>
      <c r="I144" s="134" t="n">
        <v>5.42167210750999</v>
      </c>
      <c r="J144" s="134" t="n">
        <v>17.462271869355</v>
      </c>
    </row>
    <row r="145" customFormat="false" ht="18" hidden="false" customHeight="true" outlineLevel="0" collapsed="false">
      <c r="A145" s="106" t="n">
        <v>2005</v>
      </c>
      <c r="B145" s="83" t="n">
        <v>100</v>
      </c>
      <c r="C145" s="134" t="n">
        <v>14.5291594036789</v>
      </c>
      <c r="D145" s="134" t="n">
        <v>5.24606604742234</v>
      </c>
      <c r="E145" s="134" t="n">
        <v>23.9738293655531</v>
      </c>
      <c r="F145" s="134" t="n">
        <v>6.84989294554948</v>
      </c>
      <c r="G145" s="134" t="n">
        <v>17.0873230019819</v>
      </c>
      <c r="H145" s="134" t="n">
        <v>9.37303501357085</v>
      </c>
      <c r="I145" s="134" t="n">
        <v>5.43390880075137</v>
      </c>
      <c r="J145" s="134" t="n">
        <v>17.5067854214921</v>
      </c>
    </row>
    <row r="146" customFormat="false" ht="12" hidden="false" customHeight="true" outlineLevel="0" collapsed="false">
      <c r="A146" s="106" t="n">
        <v>2006</v>
      </c>
      <c r="B146" s="83" t="n">
        <v>100</v>
      </c>
      <c r="C146" s="134" t="n">
        <v>14.3675128793992</v>
      </c>
      <c r="D146" s="134" t="n">
        <v>5.14632859536962</v>
      </c>
      <c r="E146" s="134" t="n">
        <v>24.0301657252809</v>
      </c>
      <c r="F146" s="134" t="n">
        <v>6.87185773694991</v>
      </c>
      <c r="G146" s="134" t="n">
        <v>17.3483955061759</v>
      </c>
      <c r="H146" s="134" t="n">
        <v>9.32049531376078</v>
      </c>
      <c r="I146" s="134" t="n">
        <v>5.44736515424244</v>
      </c>
      <c r="J146" s="134" t="n">
        <v>17.4678790888213</v>
      </c>
    </row>
    <row r="147" customFormat="false" ht="12" hidden="false" customHeight="true" outlineLevel="0" collapsed="false">
      <c r="A147" s="106" t="n">
        <v>2007</v>
      </c>
      <c r="B147" s="83" t="n">
        <v>100</v>
      </c>
      <c r="C147" s="134" t="n">
        <v>14.3864435877588</v>
      </c>
      <c r="D147" s="134" t="n">
        <v>5.26682863646466</v>
      </c>
      <c r="E147" s="134" t="n">
        <v>24.169010630226</v>
      </c>
      <c r="F147" s="134" t="n">
        <v>6.84641737624256</v>
      </c>
      <c r="G147" s="134" t="n">
        <v>16.8673406040911</v>
      </c>
      <c r="H147" s="134" t="n">
        <v>9.43537941552918</v>
      </c>
      <c r="I147" s="134" t="n">
        <v>5.55806770541935</v>
      </c>
      <c r="J147" s="134" t="n">
        <v>17.470512044268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5" t="s">
        <v>296</v>
      </c>
      <c r="B2" s="125"/>
      <c r="C2" s="125"/>
      <c r="D2" s="125"/>
      <c r="E2" s="125"/>
      <c r="F2" s="125"/>
      <c r="G2" s="125"/>
      <c r="H2" s="125"/>
      <c r="I2" s="125"/>
      <c r="J2" s="125"/>
      <c r="K2" s="140"/>
      <c r="L2" s="140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30" t="s">
        <v>278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53.9</v>
      </c>
      <c r="C11" s="131" t="n">
        <v>67.37</v>
      </c>
      <c r="D11" s="131" t="n">
        <v>64.86</v>
      </c>
      <c r="E11" s="131" t="n">
        <v>53.41</v>
      </c>
      <c r="F11" s="131" t="n">
        <v>54.04</v>
      </c>
      <c r="G11" s="131" t="n">
        <v>46.14</v>
      </c>
      <c r="H11" s="131" t="n">
        <v>45.91</v>
      </c>
      <c r="I11" s="131" t="n">
        <v>52.77</v>
      </c>
      <c r="J11" s="131" t="n">
        <v>45.69</v>
      </c>
    </row>
    <row r="12" customFormat="false" ht="12" hidden="false" customHeight="true" outlineLevel="0" collapsed="false">
      <c r="A12" s="106" t="n">
        <v>1971</v>
      </c>
      <c r="B12" s="131" t="n">
        <v>56.62</v>
      </c>
      <c r="C12" s="131" t="n">
        <v>69.89</v>
      </c>
      <c r="D12" s="131" t="n">
        <v>68.67</v>
      </c>
      <c r="E12" s="131" t="n">
        <v>55.14</v>
      </c>
      <c r="F12" s="131" t="n">
        <v>58.6</v>
      </c>
      <c r="G12" s="131" t="n">
        <v>48.65</v>
      </c>
      <c r="H12" s="131" t="n">
        <v>48.9</v>
      </c>
      <c r="I12" s="131" t="n">
        <v>54.81</v>
      </c>
      <c r="J12" s="131" t="n">
        <v>48.44</v>
      </c>
    </row>
    <row r="13" customFormat="false" ht="12" hidden="false" customHeight="true" outlineLevel="0" collapsed="false">
      <c r="A13" s="106" t="n">
        <v>1972</v>
      </c>
      <c r="B13" s="131" t="n">
        <v>59.5</v>
      </c>
      <c r="C13" s="131" t="n">
        <v>72.37</v>
      </c>
      <c r="D13" s="131" t="n">
        <v>72.4</v>
      </c>
      <c r="E13" s="131" t="n">
        <v>57.85</v>
      </c>
      <c r="F13" s="131" t="n">
        <v>63.19</v>
      </c>
      <c r="G13" s="131" t="n">
        <v>50.05</v>
      </c>
      <c r="H13" s="131" t="n">
        <v>52.48</v>
      </c>
      <c r="I13" s="131" t="n">
        <v>56.84</v>
      </c>
      <c r="J13" s="131" t="n">
        <v>51.86</v>
      </c>
    </row>
    <row r="14" customFormat="false" ht="12" hidden="false" customHeight="true" outlineLevel="0" collapsed="false">
      <c r="A14" s="106" t="n">
        <v>1973</v>
      </c>
      <c r="B14" s="131" t="n">
        <v>60.76</v>
      </c>
      <c r="C14" s="131" t="n">
        <v>73.01</v>
      </c>
      <c r="D14" s="131" t="n">
        <v>71.4</v>
      </c>
      <c r="E14" s="131" t="n">
        <v>61.04</v>
      </c>
      <c r="F14" s="131" t="n">
        <v>65.72</v>
      </c>
      <c r="G14" s="131" t="n">
        <v>49.01</v>
      </c>
      <c r="H14" s="131" t="n">
        <v>54.76</v>
      </c>
      <c r="I14" s="131" t="n">
        <v>57.89</v>
      </c>
      <c r="J14" s="131" t="n">
        <v>53.83</v>
      </c>
    </row>
    <row r="15" customFormat="false" ht="12" hidden="false" customHeight="true" outlineLevel="0" collapsed="false">
      <c r="A15" s="106" t="n">
        <v>1974</v>
      </c>
      <c r="B15" s="131" t="n">
        <v>60.71</v>
      </c>
      <c r="C15" s="131" t="n">
        <v>72.26</v>
      </c>
      <c r="D15" s="131" t="n">
        <v>70.94</v>
      </c>
      <c r="E15" s="131" t="n">
        <v>63</v>
      </c>
      <c r="F15" s="131" t="n">
        <v>65.72</v>
      </c>
      <c r="G15" s="131" t="n">
        <v>45.45</v>
      </c>
      <c r="H15" s="131" t="n">
        <v>56.13</v>
      </c>
      <c r="I15" s="131" t="n">
        <v>59.58</v>
      </c>
      <c r="J15" s="131" t="n">
        <v>54.46</v>
      </c>
    </row>
    <row r="16" customFormat="false" ht="18" hidden="false" customHeight="true" outlineLevel="0" collapsed="false">
      <c r="A16" s="106" t="n">
        <v>1975</v>
      </c>
      <c r="B16" s="131" t="n">
        <v>63</v>
      </c>
      <c r="C16" s="131" t="n">
        <v>73.16</v>
      </c>
      <c r="D16" s="131" t="n">
        <v>73.49</v>
      </c>
      <c r="E16" s="131" t="n">
        <v>65.36</v>
      </c>
      <c r="F16" s="131" t="n">
        <v>67.14</v>
      </c>
      <c r="G16" s="131" t="n">
        <v>50.66</v>
      </c>
      <c r="H16" s="131" t="n">
        <v>57.52</v>
      </c>
      <c r="I16" s="131" t="n">
        <v>61.57</v>
      </c>
      <c r="J16" s="131" t="n">
        <v>56.48</v>
      </c>
    </row>
    <row r="17" customFormat="false" ht="12" hidden="false" customHeight="true" outlineLevel="0" collapsed="false">
      <c r="A17" s="106" t="n">
        <v>1976</v>
      </c>
      <c r="B17" s="131" t="n">
        <v>65.71</v>
      </c>
      <c r="C17" s="131" t="n">
        <v>75.14</v>
      </c>
      <c r="D17" s="131" t="n">
        <v>75.03</v>
      </c>
      <c r="E17" s="131" t="n">
        <v>68.39</v>
      </c>
      <c r="F17" s="131" t="n">
        <v>70.43</v>
      </c>
      <c r="G17" s="131" t="n">
        <v>54.8</v>
      </c>
      <c r="H17" s="131" t="n">
        <v>59.16</v>
      </c>
      <c r="I17" s="131" t="n">
        <v>64.44</v>
      </c>
      <c r="J17" s="131" t="n">
        <v>59.23</v>
      </c>
    </row>
    <row r="18" customFormat="false" ht="12" hidden="false" customHeight="true" outlineLevel="0" collapsed="false">
      <c r="A18" s="106" t="n">
        <v>1977</v>
      </c>
      <c r="B18" s="131" t="n">
        <v>68.36</v>
      </c>
      <c r="C18" s="131" t="n">
        <v>75.33</v>
      </c>
      <c r="D18" s="131" t="n">
        <v>77.48</v>
      </c>
      <c r="E18" s="131" t="n">
        <v>70.23</v>
      </c>
      <c r="F18" s="131" t="n">
        <v>74.78</v>
      </c>
      <c r="G18" s="131" t="n">
        <v>59.67</v>
      </c>
      <c r="H18" s="131" t="n">
        <v>62.21</v>
      </c>
      <c r="I18" s="131" t="n">
        <v>67.27</v>
      </c>
      <c r="J18" s="131" t="n">
        <v>62.42</v>
      </c>
    </row>
    <row r="19" customFormat="false" ht="12" hidden="false" customHeight="true" outlineLevel="0" collapsed="false">
      <c r="A19" s="106" t="n">
        <v>1978</v>
      </c>
      <c r="B19" s="131" t="n">
        <v>70.77</v>
      </c>
      <c r="C19" s="131" t="n">
        <v>78.14</v>
      </c>
      <c r="D19" s="131" t="n">
        <v>77.22</v>
      </c>
      <c r="E19" s="131" t="n">
        <v>73.09</v>
      </c>
      <c r="F19" s="131" t="n">
        <v>77.55</v>
      </c>
      <c r="G19" s="131" t="n">
        <v>62.6</v>
      </c>
      <c r="H19" s="131" t="n">
        <v>64.94</v>
      </c>
      <c r="I19" s="131" t="n">
        <v>67.42</v>
      </c>
      <c r="J19" s="131" t="n">
        <v>65.08</v>
      </c>
    </row>
    <row r="20" customFormat="false" ht="12" hidden="false" customHeight="true" outlineLevel="0" collapsed="false">
      <c r="A20" s="106" t="n">
        <v>1979</v>
      </c>
      <c r="B20" s="131" t="n">
        <v>72.92</v>
      </c>
      <c r="C20" s="131" t="n">
        <v>80.56</v>
      </c>
      <c r="D20" s="131" t="n">
        <v>77.94</v>
      </c>
      <c r="E20" s="131" t="n">
        <v>75.9</v>
      </c>
      <c r="F20" s="131" t="n">
        <v>79.17</v>
      </c>
      <c r="G20" s="131" t="n">
        <v>63.97</v>
      </c>
      <c r="H20" s="131" t="n">
        <v>67.3</v>
      </c>
      <c r="I20" s="131" t="n">
        <v>68.75</v>
      </c>
      <c r="J20" s="131" t="n">
        <v>68.37</v>
      </c>
    </row>
    <row r="21" customFormat="false" ht="18" hidden="false" customHeight="true" outlineLevel="0" collapsed="false">
      <c r="A21" s="106" t="n">
        <v>1980</v>
      </c>
      <c r="B21" s="131" t="n">
        <v>74.01</v>
      </c>
      <c r="C21" s="131" t="n">
        <v>83.98</v>
      </c>
      <c r="D21" s="131" t="n">
        <v>79.94</v>
      </c>
      <c r="E21" s="131" t="n">
        <v>77.4</v>
      </c>
      <c r="F21" s="131" t="n">
        <v>79.66</v>
      </c>
      <c r="G21" s="131" t="n">
        <v>62.22</v>
      </c>
      <c r="H21" s="131" t="n">
        <v>67.83</v>
      </c>
      <c r="I21" s="131" t="n">
        <v>66.56</v>
      </c>
      <c r="J21" s="131" t="n">
        <v>70.59</v>
      </c>
    </row>
    <row r="22" customFormat="false" ht="12" hidden="false" customHeight="true" outlineLevel="0" collapsed="false">
      <c r="A22" s="106" t="n">
        <v>1981</v>
      </c>
      <c r="B22" s="131" t="n">
        <v>73.97</v>
      </c>
      <c r="C22" s="131" t="n">
        <v>84.67</v>
      </c>
      <c r="D22" s="131" t="n">
        <v>78.31</v>
      </c>
      <c r="E22" s="131" t="n">
        <v>78.78</v>
      </c>
      <c r="F22" s="131" t="n">
        <v>76.71</v>
      </c>
      <c r="G22" s="131" t="n">
        <v>60.46</v>
      </c>
      <c r="H22" s="131" t="n">
        <v>68.54</v>
      </c>
      <c r="I22" s="131" t="n">
        <v>68.06</v>
      </c>
      <c r="J22" s="131" t="n">
        <v>71.22</v>
      </c>
    </row>
    <row r="23" customFormat="false" ht="12" hidden="false" customHeight="true" outlineLevel="0" collapsed="false">
      <c r="A23" s="106" t="n">
        <v>1982</v>
      </c>
      <c r="B23" s="131" t="n">
        <v>73.29</v>
      </c>
      <c r="C23" s="131" t="n">
        <v>83.2</v>
      </c>
      <c r="D23" s="131" t="n">
        <v>74.75</v>
      </c>
      <c r="E23" s="131" t="n">
        <v>80.37</v>
      </c>
      <c r="F23" s="131" t="n">
        <v>72.55</v>
      </c>
      <c r="G23" s="131" t="n">
        <v>60.49</v>
      </c>
      <c r="H23" s="131" t="n">
        <v>68.02</v>
      </c>
      <c r="I23" s="131" t="n">
        <v>66.93</v>
      </c>
      <c r="J23" s="131" t="n">
        <v>71.41</v>
      </c>
    </row>
    <row r="24" customFormat="false" ht="12" hidden="false" customHeight="true" outlineLevel="0" collapsed="false">
      <c r="A24" s="106" t="n">
        <v>1983</v>
      </c>
      <c r="B24" s="131" t="n">
        <v>74.5</v>
      </c>
      <c r="C24" s="131" t="n">
        <v>82.82</v>
      </c>
      <c r="D24" s="131" t="n">
        <v>75.18</v>
      </c>
      <c r="E24" s="131" t="n">
        <v>82.45</v>
      </c>
      <c r="F24" s="131" t="n">
        <v>73.38</v>
      </c>
      <c r="G24" s="131" t="n">
        <v>63.35</v>
      </c>
      <c r="H24" s="131" t="n">
        <v>68.58</v>
      </c>
      <c r="I24" s="131" t="n">
        <v>67.25</v>
      </c>
      <c r="J24" s="131" t="n">
        <v>73.03</v>
      </c>
    </row>
    <row r="25" customFormat="false" ht="12" hidden="false" customHeight="true" outlineLevel="0" collapsed="false">
      <c r="A25" s="106" t="n">
        <v>1984</v>
      </c>
      <c r="B25" s="131" t="n">
        <v>76.22</v>
      </c>
      <c r="C25" s="131" t="n">
        <v>83.4</v>
      </c>
      <c r="D25" s="131" t="n">
        <v>76.11</v>
      </c>
      <c r="E25" s="131" t="n">
        <v>85.57</v>
      </c>
      <c r="F25" s="131" t="n">
        <v>73.93</v>
      </c>
      <c r="G25" s="131" t="n">
        <v>64.91</v>
      </c>
      <c r="H25" s="131" t="n">
        <v>69.89</v>
      </c>
      <c r="I25" s="131" t="n">
        <v>70.76</v>
      </c>
      <c r="J25" s="131" t="n">
        <v>75.17</v>
      </c>
    </row>
    <row r="26" customFormat="false" ht="18" hidden="false" customHeight="true" outlineLevel="0" collapsed="false">
      <c r="A26" s="106" t="n">
        <v>1985</v>
      </c>
      <c r="B26" s="131" t="n">
        <v>77.68</v>
      </c>
      <c r="C26" s="131" t="n">
        <v>83.75</v>
      </c>
      <c r="D26" s="131" t="n">
        <v>77.41</v>
      </c>
      <c r="E26" s="131" t="n">
        <v>88.32</v>
      </c>
      <c r="F26" s="131" t="n">
        <v>72.91</v>
      </c>
      <c r="G26" s="131" t="n">
        <v>66.12</v>
      </c>
      <c r="H26" s="131" t="n">
        <v>71.75</v>
      </c>
      <c r="I26" s="131" t="n">
        <v>73.51</v>
      </c>
      <c r="J26" s="131" t="n">
        <v>77.32</v>
      </c>
    </row>
    <row r="27" customFormat="false" ht="12" hidden="false" customHeight="true" outlineLevel="0" collapsed="false">
      <c r="A27" s="106" t="n">
        <v>1986</v>
      </c>
      <c r="B27" s="131" t="n">
        <v>80.3</v>
      </c>
      <c r="C27" s="131" t="n">
        <v>84.32</v>
      </c>
      <c r="D27" s="131" t="n">
        <v>79.31</v>
      </c>
      <c r="E27" s="131" t="n">
        <v>90.86</v>
      </c>
      <c r="F27" s="131" t="n">
        <v>74.29</v>
      </c>
      <c r="G27" s="131" t="n">
        <v>72.22</v>
      </c>
      <c r="H27" s="131" t="n">
        <v>74.21</v>
      </c>
      <c r="I27" s="131" t="n">
        <v>76</v>
      </c>
      <c r="J27" s="131" t="n">
        <v>79.94</v>
      </c>
    </row>
    <row r="28" customFormat="false" ht="12" hidden="false" customHeight="true" outlineLevel="0" collapsed="false">
      <c r="A28" s="106" t="n">
        <v>1987</v>
      </c>
      <c r="B28" s="131" t="n">
        <v>83.04</v>
      </c>
      <c r="C28" s="131" t="n">
        <v>86.39</v>
      </c>
      <c r="D28" s="131" t="n">
        <v>81.45</v>
      </c>
      <c r="E28" s="131" t="n">
        <v>92.85</v>
      </c>
      <c r="F28" s="131" t="n">
        <v>77.66</v>
      </c>
      <c r="G28" s="131" t="n">
        <v>76.09</v>
      </c>
      <c r="H28" s="131" t="n">
        <v>77.23</v>
      </c>
      <c r="I28" s="131" t="n">
        <v>79.68</v>
      </c>
      <c r="J28" s="131" t="n">
        <v>82.7</v>
      </c>
    </row>
    <row r="29" customFormat="false" ht="12" hidden="false" customHeight="true" outlineLevel="0" collapsed="false">
      <c r="A29" s="106" t="n">
        <v>1988</v>
      </c>
      <c r="B29" s="131" t="n">
        <v>85.31</v>
      </c>
      <c r="C29" s="131" t="n">
        <v>88.15</v>
      </c>
      <c r="D29" s="131" t="n">
        <v>81.55</v>
      </c>
      <c r="E29" s="131" t="n">
        <v>93.7</v>
      </c>
      <c r="F29" s="131" t="n">
        <v>81.14</v>
      </c>
      <c r="G29" s="131" t="n">
        <v>78.52</v>
      </c>
      <c r="H29" s="131" t="n">
        <v>81.25</v>
      </c>
      <c r="I29" s="131" t="n">
        <v>83.6</v>
      </c>
      <c r="J29" s="131" t="n">
        <v>86.13</v>
      </c>
    </row>
    <row r="30" customFormat="false" ht="12" hidden="false" customHeight="true" outlineLevel="0" collapsed="false">
      <c r="A30" s="106" t="n">
        <v>1989</v>
      </c>
      <c r="B30" s="131" t="n">
        <v>88.18</v>
      </c>
      <c r="C30" s="131" t="n">
        <v>91.45</v>
      </c>
      <c r="D30" s="131" t="n">
        <v>83.32</v>
      </c>
      <c r="E30" s="131" t="n">
        <v>95</v>
      </c>
      <c r="F30" s="131" t="n">
        <v>85.27</v>
      </c>
      <c r="G30" s="131" t="n">
        <v>81.95</v>
      </c>
      <c r="H30" s="131" t="n">
        <v>84.65</v>
      </c>
      <c r="I30" s="131" t="n">
        <v>89.46</v>
      </c>
      <c r="J30" s="131" t="n">
        <v>88.34</v>
      </c>
    </row>
    <row r="31" customFormat="false" ht="18" hidden="false" customHeight="true" outlineLevel="0" collapsed="false">
      <c r="A31" s="106" t="n">
        <v>1990</v>
      </c>
      <c r="B31" s="131" t="n">
        <v>94.16</v>
      </c>
      <c r="C31" s="131" t="n">
        <v>96.73</v>
      </c>
      <c r="D31" s="131" t="n">
        <v>92.34</v>
      </c>
      <c r="E31" s="131" t="n">
        <v>97.67</v>
      </c>
      <c r="F31" s="131" t="n">
        <v>92.42</v>
      </c>
      <c r="G31" s="131" t="n">
        <v>89.44</v>
      </c>
      <c r="H31" s="131" t="n">
        <v>92.87</v>
      </c>
      <c r="I31" s="131" t="n">
        <v>95.39</v>
      </c>
      <c r="J31" s="131" t="n">
        <v>94.04</v>
      </c>
    </row>
    <row r="32" customFormat="false" ht="12.75" hidden="false" customHeight="true" outlineLevel="0" collapsed="false">
      <c r="A32" s="106" t="n">
        <v>1991</v>
      </c>
      <c r="B32" s="131" t="n">
        <v>100</v>
      </c>
      <c r="C32" s="131" t="n">
        <v>100</v>
      </c>
      <c r="D32" s="131" t="n">
        <v>100</v>
      </c>
      <c r="E32" s="131" t="n">
        <v>100</v>
      </c>
      <c r="F32" s="131" t="n">
        <v>100</v>
      </c>
      <c r="G32" s="131" t="n">
        <v>100</v>
      </c>
      <c r="H32" s="131" t="n">
        <v>100</v>
      </c>
      <c r="I32" s="131" t="n">
        <v>100</v>
      </c>
      <c r="J32" s="131" t="n">
        <v>100</v>
      </c>
    </row>
    <row r="33" customFormat="false" ht="24.95" hidden="false" customHeight="true" outlineLevel="0" collapsed="false">
      <c r="A33" s="124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1" t="n">
        <v>85.49</v>
      </c>
      <c r="C34" s="131" t="n">
        <v>94.53</v>
      </c>
      <c r="D34" s="131" t="n">
        <v>106.24</v>
      </c>
      <c r="E34" s="131" t="n">
        <v>83.89</v>
      </c>
      <c r="F34" s="131" t="n">
        <v>88.59</v>
      </c>
      <c r="G34" s="131" t="n">
        <v>89.4</v>
      </c>
      <c r="H34" s="131" t="n">
        <v>71.49</v>
      </c>
      <c r="I34" s="131" t="n">
        <v>90.21</v>
      </c>
      <c r="J34" s="131" t="n">
        <v>73.32</v>
      </c>
      <c r="L34" s="132"/>
      <c r="M34" s="132"/>
    </row>
    <row r="35" customFormat="false" ht="12" hidden="false" customHeight="true" outlineLevel="0" collapsed="false">
      <c r="A35" s="106" t="n">
        <v>1992</v>
      </c>
      <c r="B35" s="131" t="n">
        <v>87.84</v>
      </c>
      <c r="C35" s="131" t="n">
        <v>95.85</v>
      </c>
      <c r="D35" s="131" t="n">
        <v>109.08</v>
      </c>
      <c r="E35" s="131" t="n">
        <v>85.9</v>
      </c>
      <c r="F35" s="131" t="n">
        <v>93.29</v>
      </c>
      <c r="G35" s="131" t="n">
        <v>90.02</v>
      </c>
      <c r="H35" s="131" t="n">
        <v>74.75</v>
      </c>
      <c r="I35" s="131" t="n">
        <v>90.81</v>
      </c>
      <c r="J35" s="131" t="n">
        <v>77.3</v>
      </c>
      <c r="L35" s="132"/>
      <c r="M35" s="132"/>
    </row>
    <row r="36" customFormat="false" ht="12" hidden="false" customHeight="true" outlineLevel="0" collapsed="false">
      <c r="A36" s="106" t="n">
        <v>1993</v>
      </c>
      <c r="B36" s="131" t="n">
        <v>88.08</v>
      </c>
      <c r="C36" s="131" t="n">
        <v>95.19</v>
      </c>
      <c r="D36" s="131" t="n">
        <v>105.78</v>
      </c>
      <c r="E36" s="131" t="n">
        <v>89.69</v>
      </c>
      <c r="F36" s="131" t="n">
        <v>94.61</v>
      </c>
      <c r="G36" s="131" t="n">
        <v>83.29</v>
      </c>
      <c r="H36" s="131" t="n">
        <v>75.26</v>
      </c>
      <c r="I36" s="131" t="n">
        <v>91.31</v>
      </c>
      <c r="J36" s="131" t="n">
        <v>81.25</v>
      </c>
      <c r="L36" s="132"/>
      <c r="M36" s="132"/>
    </row>
    <row r="37" customFormat="false" ht="12" hidden="false" customHeight="true" outlineLevel="0" collapsed="false">
      <c r="A37" s="106" t="n">
        <v>1994</v>
      </c>
      <c r="B37" s="131" t="n">
        <v>89.32</v>
      </c>
      <c r="C37" s="131" t="n">
        <v>95.62</v>
      </c>
      <c r="D37" s="131" t="n">
        <v>102.29</v>
      </c>
      <c r="E37" s="131" t="n">
        <v>91.99</v>
      </c>
      <c r="F37" s="131" t="n">
        <v>94.79</v>
      </c>
      <c r="G37" s="131" t="n">
        <v>85.72</v>
      </c>
      <c r="H37" s="131" t="n">
        <v>76.48</v>
      </c>
      <c r="I37" s="131" t="n">
        <v>93.27</v>
      </c>
      <c r="J37" s="131" t="n">
        <v>82.83</v>
      </c>
      <c r="L37" s="132"/>
      <c r="M37" s="132"/>
    </row>
    <row r="38" customFormat="false" ht="18" hidden="false" customHeight="true" outlineLevel="0" collapsed="false">
      <c r="A38" s="106" t="n">
        <v>1995</v>
      </c>
      <c r="B38" s="131" t="n">
        <v>91.01</v>
      </c>
      <c r="C38" s="131" t="n">
        <v>96.91</v>
      </c>
      <c r="D38" s="131" t="n">
        <v>98.8</v>
      </c>
      <c r="E38" s="131" t="n">
        <v>94.22</v>
      </c>
      <c r="F38" s="131" t="n">
        <v>96.07</v>
      </c>
      <c r="G38" s="131" t="n">
        <v>88.01</v>
      </c>
      <c r="H38" s="131" t="n">
        <v>79.52</v>
      </c>
      <c r="I38" s="131" t="n">
        <v>93.32</v>
      </c>
      <c r="J38" s="131" t="n">
        <v>85.36</v>
      </c>
      <c r="L38" s="132"/>
      <c r="M38" s="132"/>
    </row>
    <row r="39" customFormat="false" ht="12" hidden="false" customHeight="true" outlineLevel="0" collapsed="false">
      <c r="A39" s="106" t="n">
        <v>1996</v>
      </c>
      <c r="B39" s="131" t="n">
        <v>92.59</v>
      </c>
      <c r="C39" s="131" t="n">
        <v>96.97</v>
      </c>
      <c r="D39" s="131" t="n">
        <v>99.45</v>
      </c>
      <c r="E39" s="131" t="n">
        <v>96.55</v>
      </c>
      <c r="F39" s="131" t="n">
        <v>95.27</v>
      </c>
      <c r="G39" s="131" t="n">
        <v>91.41</v>
      </c>
      <c r="H39" s="131" t="n">
        <v>82.5</v>
      </c>
      <c r="I39" s="131" t="n">
        <v>92.54</v>
      </c>
      <c r="J39" s="131" t="n">
        <v>86.93</v>
      </c>
      <c r="L39" s="132"/>
      <c r="M39" s="132"/>
    </row>
    <row r="40" customFormat="false" ht="12" hidden="false" customHeight="true" outlineLevel="0" collapsed="false">
      <c r="A40" s="106" t="n">
        <v>1997</v>
      </c>
      <c r="B40" s="131" t="n">
        <v>93.62</v>
      </c>
      <c r="C40" s="131" t="n">
        <v>95.47</v>
      </c>
      <c r="D40" s="131" t="n">
        <v>98.84</v>
      </c>
      <c r="E40" s="131" t="n">
        <v>97.63</v>
      </c>
      <c r="F40" s="131" t="n">
        <v>96.38</v>
      </c>
      <c r="G40" s="131" t="n">
        <v>92.6</v>
      </c>
      <c r="H40" s="131" t="n">
        <v>85.08</v>
      </c>
      <c r="I40" s="131" t="n">
        <v>93.46</v>
      </c>
      <c r="J40" s="131" t="n">
        <v>89.64</v>
      </c>
      <c r="L40" s="132"/>
      <c r="M40" s="132"/>
    </row>
    <row r="41" customFormat="false" ht="12" hidden="false" customHeight="true" outlineLevel="0" collapsed="false">
      <c r="A41" s="106" t="n">
        <v>1998</v>
      </c>
      <c r="B41" s="131" t="n">
        <v>95</v>
      </c>
      <c r="C41" s="131" t="n">
        <v>95.48</v>
      </c>
      <c r="D41" s="131" t="n">
        <v>97.98</v>
      </c>
      <c r="E41" s="131" t="n">
        <v>98.31</v>
      </c>
      <c r="F41" s="131" t="n">
        <v>97.47</v>
      </c>
      <c r="G41" s="131" t="n">
        <v>95.65</v>
      </c>
      <c r="H41" s="131" t="n">
        <v>89.81</v>
      </c>
      <c r="I41" s="131" t="n">
        <v>93.57</v>
      </c>
      <c r="J41" s="131" t="n">
        <v>90.83</v>
      </c>
      <c r="L41" s="132"/>
      <c r="M41" s="132"/>
    </row>
    <row r="42" customFormat="false" ht="12" hidden="false" customHeight="true" outlineLevel="0" collapsed="false">
      <c r="A42" s="106" t="n">
        <v>1999</v>
      </c>
      <c r="B42" s="131" t="n">
        <v>97.63</v>
      </c>
      <c r="C42" s="131" t="n">
        <v>97.72</v>
      </c>
      <c r="D42" s="131" t="n">
        <v>98.14</v>
      </c>
      <c r="E42" s="131" t="n">
        <v>99.16</v>
      </c>
      <c r="F42" s="131" t="n">
        <v>96.03</v>
      </c>
      <c r="G42" s="131" t="n">
        <v>99.5</v>
      </c>
      <c r="H42" s="131" t="n">
        <v>95.62</v>
      </c>
      <c r="I42" s="131" t="n">
        <v>95.29</v>
      </c>
      <c r="J42" s="131" t="n">
        <v>96.25</v>
      </c>
      <c r="M42" s="132"/>
    </row>
    <row r="43" customFormat="false" ht="18" hidden="false" customHeight="true" outlineLevel="0" collapsed="false">
      <c r="A43" s="106" t="n">
        <v>2000</v>
      </c>
      <c r="B43" s="131" t="n">
        <v>100</v>
      </c>
      <c r="C43" s="131" t="n">
        <v>100</v>
      </c>
      <c r="D43" s="131" t="n">
        <v>100</v>
      </c>
      <c r="E43" s="131" t="n">
        <v>100</v>
      </c>
      <c r="F43" s="131" t="n">
        <v>100</v>
      </c>
      <c r="G43" s="131" t="n">
        <v>100</v>
      </c>
      <c r="H43" s="131" t="n">
        <v>100</v>
      </c>
      <c r="I43" s="131" t="n">
        <v>100</v>
      </c>
      <c r="J43" s="131" t="n">
        <v>100</v>
      </c>
      <c r="M43" s="132"/>
    </row>
    <row r="44" customFormat="false" ht="12" hidden="false" customHeight="true" outlineLevel="0" collapsed="false">
      <c r="A44" s="106" t="n">
        <v>2001</v>
      </c>
      <c r="B44" s="131" t="n">
        <v>102.16</v>
      </c>
      <c r="C44" s="131" t="n">
        <v>100.27</v>
      </c>
      <c r="D44" s="131" t="n">
        <v>102.59</v>
      </c>
      <c r="E44" s="131" t="n">
        <v>102.65</v>
      </c>
      <c r="F44" s="131" t="n">
        <v>99.6</v>
      </c>
      <c r="G44" s="131" t="n">
        <v>105.14</v>
      </c>
      <c r="H44" s="131" t="n">
        <v>101.87</v>
      </c>
      <c r="I44" s="131" t="n">
        <v>100.02</v>
      </c>
      <c r="J44" s="131" t="n">
        <v>102.25</v>
      </c>
      <c r="M44" s="132"/>
    </row>
    <row r="45" customFormat="false" ht="12" hidden="false" customHeight="true" outlineLevel="0" collapsed="false">
      <c r="A45" s="106" t="n">
        <v>2002</v>
      </c>
      <c r="B45" s="131" t="n">
        <v>101.39</v>
      </c>
      <c r="C45" s="131" t="n">
        <v>100.1</v>
      </c>
      <c r="D45" s="131" t="n">
        <v>96.91</v>
      </c>
      <c r="E45" s="131" t="n">
        <v>102.52</v>
      </c>
      <c r="F45" s="131" t="n">
        <v>94.61</v>
      </c>
      <c r="G45" s="131" t="n">
        <v>104.67</v>
      </c>
      <c r="H45" s="131" t="n">
        <v>99.75</v>
      </c>
      <c r="I45" s="131" t="n">
        <v>94.89</v>
      </c>
      <c r="J45" s="131" t="n">
        <v>105.99</v>
      </c>
      <c r="M45" s="132"/>
    </row>
    <row r="46" customFormat="false" ht="12" hidden="false" customHeight="true" outlineLevel="0" collapsed="false">
      <c r="A46" s="106" t="n">
        <v>2003</v>
      </c>
      <c r="B46" s="131" t="n">
        <v>101.11</v>
      </c>
      <c r="C46" s="131" t="n">
        <v>98.45</v>
      </c>
      <c r="D46" s="131" t="n">
        <v>94.84</v>
      </c>
      <c r="E46" s="131" t="n">
        <v>103.66</v>
      </c>
      <c r="F46" s="131" t="n">
        <v>92.7</v>
      </c>
      <c r="G46" s="131" t="n">
        <v>104.33</v>
      </c>
      <c r="H46" s="131" t="n">
        <v>100.24</v>
      </c>
      <c r="I46" s="131" t="n">
        <v>94.44</v>
      </c>
      <c r="J46" s="131" t="n">
        <v>106.06</v>
      </c>
      <c r="M46" s="132"/>
    </row>
    <row r="47" customFormat="false" ht="12" hidden="false" customHeight="true" outlineLevel="0" collapsed="false">
      <c r="A47" s="106" t="n">
        <v>2004</v>
      </c>
      <c r="B47" s="131" t="n">
        <v>101.34</v>
      </c>
      <c r="C47" s="131" t="n">
        <v>97.62</v>
      </c>
      <c r="D47" s="131" t="n">
        <v>93.65</v>
      </c>
      <c r="E47" s="131" t="n">
        <v>103.23</v>
      </c>
      <c r="F47" s="131" t="n">
        <v>93.25</v>
      </c>
      <c r="G47" s="131" t="n">
        <v>106.91</v>
      </c>
      <c r="H47" s="131" t="n">
        <v>102.79</v>
      </c>
      <c r="I47" s="131" t="n">
        <v>95.24</v>
      </c>
      <c r="J47" s="131" t="n">
        <v>104.73</v>
      </c>
    </row>
    <row r="48" customFormat="false" ht="18" hidden="false" customHeight="true" outlineLevel="0" collapsed="false">
      <c r="A48" s="106" t="n">
        <v>2005</v>
      </c>
      <c r="B48" s="131" t="n">
        <v>101.5</v>
      </c>
      <c r="C48" s="131" t="n">
        <v>96.5</v>
      </c>
      <c r="D48" s="131" t="n">
        <v>96.88</v>
      </c>
      <c r="E48" s="131" t="n">
        <v>103.59</v>
      </c>
      <c r="F48" s="131" t="n">
        <v>92.44</v>
      </c>
      <c r="G48" s="131" t="n">
        <v>106.65</v>
      </c>
      <c r="H48" s="131" t="n">
        <v>104.35</v>
      </c>
      <c r="I48" s="131" t="n">
        <v>96.25</v>
      </c>
      <c r="J48" s="131" t="n">
        <v>104.52</v>
      </c>
      <c r="M48" s="132"/>
    </row>
    <row r="49" customFormat="false" ht="12" hidden="false" customHeight="true" outlineLevel="0" collapsed="false">
      <c r="A49" s="106" t="n">
        <v>2006</v>
      </c>
      <c r="B49" s="131" t="n">
        <v>102.82</v>
      </c>
      <c r="C49" s="131" t="n">
        <v>96.06</v>
      </c>
      <c r="D49" s="131" t="n">
        <v>97.7</v>
      </c>
      <c r="E49" s="131" t="n">
        <v>103.79</v>
      </c>
      <c r="F49" s="131" t="n">
        <v>95.07</v>
      </c>
      <c r="G49" s="131" t="n">
        <v>109.28</v>
      </c>
      <c r="H49" s="131" t="n">
        <v>107.61</v>
      </c>
      <c r="I49" s="131" t="n">
        <v>97.8</v>
      </c>
      <c r="J49" s="131" t="n">
        <v>106.18</v>
      </c>
      <c r="M49" s="132"/>
    </row>
    <row r="50" customFormat="false" ht="12" hidden="false" customHeight="true" outlineLevel="0" collapsed="false">
      <c r="A50" s="106" t="n">
        <v>2007</v>
      </c>
      <c r="B50" s="131" t="n">
        <v>102.25</v>
      </c>
      <c r="C50" s="131" t="n">
        <v>94.07</v>
      </c>
      <c r="D50" s="131" t="n">
        <v>99.81</v>
      </c>
      <c r="E50" s="131" t="n">
        <v>103.84</v>
      </c>
      <c r="F50" s="131" t="n">
        <v>94.65</v>
      </c>
      <c r="G50" s="131" t="n">
        <v>104.53</v>
      </c>
      <c r="H50" s="131" t="n">
        <v>110.64</v>
      </c>
      <c r="I50" s="131" t="n">
        <v>98.27</v>
      </c>
      <c r="J50" s="131" t="n">
        <v>106.87</v>
      </c>
      <c r="M50" s="132"/>
    </row>
    <row r="51" customFormat="false" ht="12" hidden="tru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24"/>
      <c r="B52" s="131"/>
      <c r="C52" s="131"/>
      <c r="D52" s="131"/>
      <c r="E52" s="131"/>
      <c r="F52" s="131"/>
      <c r="G52" s="131"/>
      <c r="H52" s="131"/>
      <c r="I52" s="131"/>
      <c r="J52" s="131"/>
      <c r="M52" s="132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true" customHeight="true" outlineLevel="0" collapsed="false">
      <c r="A96" s="111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885666612606741</v>
      </c>
      <c r="C102" s="134" t="n">
        <v>-0.147619695041286</v>
      </c>
      <c r="D102" s="134" t="n">
        <v>0.0977076786628146</v>
      </c>
      <c r="E102" s="134" t="n">
        <v>0.618569585857358</v>
      </c>
      <c r="F102" s="134" t="n">
        <v>-0.180964397193378</v>
      </c>
      <c r="G102" s="134" t="n">
        <v>1.21922234910157</v>
      </c>
      <c r="H102" s="134" t="n">
        <v>2.6617040221455</v>
      </c>
      <c r="I102" s="134" t="n">
        <v>0.503113940157135</v>
      </c>
      <c r="J102" s="134" t="n">
        <v>1.7736607474603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12" hidden="false" customHeight="true" outlineLevel="0" collapsed="false">
      <c r="A108" s="111"/>
      <c r="B108" s="134"/>
      <c r="C108" s="134"/>
      <c r="D108" s="134"/>
      <c r="E108" s="134"/>
      <c r="F108" s="134"/>
      <c r="G108" s="134"/>
      <c r="H108" s="134"/>
      <c r="I108" s="134"/>
      <c r="J108" s="134"/>
    </row>
    <row r="109" customFormat="false" ht="24.95" hidden="false" customHeight="true" outlineLevel="0" collapsed="false">
      <c r="A109" s="104"/>
      <c r="B109" s="114" t="s">
        <v>280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" hidden="false" customHeight="true" outlineLevel="0" collapsed="false">
      <c r="A110" s="106" t="n">
        <v>1970</v>
      </c>
      <c r="B110" s="131" t="n">
        <v>53.9</v>
      </c>
      <c r="C110" s="131" t="n">
        <v>67.37</v>
      </c>
      <c r="D110" s="131" t="n">
        <v>64.86</v>
      </c>
      <c r="E110" s="131" t="n">
        <v>53.41</v>
      </c>
      <c r="F110" s="131" t="n">
        <v>54.04</v>
      </c>
      <c r="G110" s="131" t="n">
        <v>46.14</v>
      </c>
      <c r="H110" s="131" t="n">
        <v>45.91</v>
      </c>
      <c r="I110" s="131" t="n">
        <v>52.77</v>
      </c>
      <c r="J110" s="131" t="n">
        <v>45.69</v>
      </c>
    </row>
    <row r="111" customFormat="false" ht="12" hidden="false" customHeight="true" outlineLevel="0" collapsed="false">
      <c r="A111" s="106" t="n">
        <v>1971</v>
      </c>
      <c r="B111" s="131" t="n">
        <v>56.62</v>
      </c>
      <c r="C111" s="131" t="n">
        <v>69.89</v>
      </c>
      <c r="D111" s="131" t="n">
        <v>68.67</v>
      </c>
      <c r="E111" s="131" t="n">
        <v>55.14</v>
      </c>
      <c r="F111" s="131" t="n">
        <v>58.6</v>
      </c>
      <c r="G111" s="131" t="n">
        <v>48.65</v>
      </c>
      <c r="H111" s="131" t="n">
        <v>48.9</v>
      </c>
      <c r="I111" s="131" t="n">
        <v>54.81</v>
      </c>
      <c r="J111" s="131" t="n">
        <v>48.44</v>
      </c>
    </row>
    <row r="112" customFormat="false" ht="12" hidden="false" customHeight="true" outlineLevel="0" collapsed="false">
      <c r="A112" s="106" t="n">
        <v>1972</v>
      </c>
      <c r="B112" s="131" t="n">
        <v>59.5</v>
      </c>
      <c r="C112" s="131" t="n">
        <v>72.37</v>
      </c>
      <c r="D112" s="131" t="n">
        <v>72.4</v>
      </c>
      <c r="E112" s="131" t="n">
        <v>57.85</v>
      </c>
      <c r="F112" s="131" t="n">
        <v>63.19</v>
      </c>
      <c r="G112" s="131" t="n">
        <v>50.05</v>
      </c>
      <c r="H112" s="131" t="n">
        <v>52.48</v>
      </c>
      <c r="I112" s="131" t="n">
        <v>56.84</v>
      </c>
      <c r="J112" s="131" t="n">
        <v>51.86</v>
      </c>
    </row>
    <row r="113" customFormat="false" ht="12" hidden="false" customHeight="true" outlineLevel="0" collapsed="false">
      <c r="A113" s="106" t="n">
        <v>1973</v>
      </c>
      <c r="B113" s="131" t="n">
        <v>60.76</v>
      </c>
      <c r="C113" s="131" t="n">
        <v>73.01</v>
      </c>
      <c r="D113" s="131" t="n">
        <v>71.4</v>
      </c>
      <c r="E113" s="131" t="n">
        <v>61.04</v>
      </c>
      <c r="F113" s="131" t="n">
        <v>65.72</v>
      </c>
      <c r="G113" s="131" t="n">
        <v>49.01</v>
      </c>
      <c r="H113" s="131" t="n">
        <v>54.76</v>
      </c>
      <c r="I113" s="131" t="n">
        <v>57.89</v>
      </c>
      <c r="J113" s="131" t="n">
        <v>53.83</v>
      </c>
    </row>
    <row r="114" customFormat="false" ht="12" hidden="false" customHeight="true" outlineLevel="0" collapsed="false">
      <c r="A114" s="106" t="n">
        <v>1974</v>
      </c>
      <c r="B114" s="131" t="n">
        <v>60.71</v>
      </c>
      <c r="C114" s="131" t="n">
        <v>72.26</v>
      </c>
      <c r="D114" s="131" t="n">
        <v>70.94</v>
      </c>
      <c r="E114" s="131" t="n">
        <v>63</v>
      </c>
      <c r="F114" s="131" t="n">
        <v>65.72</v>
      </c>
      <c r="G114" s="131" t="n">
        <v>45.45</v>
      </c>
      <c r="H114" s="131" t="n">
        <v>56.13</v>
      </c>
      <c r="I114" s="131" t="n">
        <v>59.58</v>
      </c>
      <c r="J114" s="131" t="n">
        <v>54.46</v>
      </c>
    </row>
    <row r="115" customFormat="false" ht="18" hidden="false" customHeight="true" outlineLevel="0" collapsed="false">
      <c r="A115" s="106" t="n">
        <v>1975</v>
      </c>
      <c r="B115" s="131" t="n">
        <v>63</v>
      </c>
      <c r="C115" s="131" t="n">
        <v>73.16</v>
      </c>
      <c r="D115" s="131" t="n">
        <v>73.49</v>
      </c>
      <c r="E115" s="131" t="n">
        <v>65.36</v>
      </c>
      <c r="F115" s="131" t="n">
        <v>67.14</v>
      </c>
      <c r="G115" s="131" t="n">
        <v>50.66</v>
      </c>
      <c r="H115" s="131" t="n">
        <v>57.52</v>
      </c>
      <c r="I115" s="131" t="n">
        <v>61.57</v>
      </c>
      <c r="J115" s="131" t="n">
        <v>56.48</v>
      </c>
    </row>
    <row r="116" customFormat="false" ht="12" hidden="false" customHeight="true" outlineLevel="0" collapsed="false">
      <c r="A116" s="106" t="n">
        <v>1976</v>
      </c>
      <c r="B116" s="131" t="n">
        <v>65.71</v>
      </c>
      <c r="C116" s="131" t="n">
        <v>75.14</v>
      </c>
      <c r="D116" s="131" t="n">
        <v>75.03</v>
      </c>
      <c r="E116" s="131" t="n">
        <v>68.39</v>
      </c>
      <c r="F116" s="131" t="n">
        <v>70.43</v>
      </c>
      <c r="G116" s="131" t="n">
        <v>54.8</v>
      </c>
      <c r="H116" s="131" t="n">
        <v>59.16</v>
      </c>
      <c r="I116" s="131" t="n">
        <v>64.44</v>
      </c>
      <c r="J116" s="131" t="n">
        <v>59.23</v>
      </c>
    </row>
    <row r="117" customFormat="false" ht="12" hidden="false" customHeight="true" outlineLevel="0" collapsed="false">
      <c r="A117" s="106" t="n">
        <v>1977</v>
      </c>
      <c r="B117" s="131" t="n">
        <v>68.36</v>
      </c>
      <c r="C117" s="131" t="n">
        <v>75.33</v>
      </c>
      <c r="D117" s="131" t="n">
        <v>77.48</v>
      </c>
      <c r="E117" s="131" t="n">
        <v>70.23</v>
      </c>
      <c r="F117" s="131" t="n">
        <v>74.78</v>
      </c>
      <c r="G117" s="131" t="n">
        <v>59.67</v>
      </c>
      <c r="H117" s="131" t="n">
        <v>62.21</v>
      </c>
      <c r="I117" s="131" t="n">
        <v>67.27</v>
      </c>
      <c r="J117" s="131" t="n">
        <v>62.42</v>
      </c>
    </row>
    <row r="118" customFormat="false" ht="12" hidden="false" customHeight="true" outlineLevel="0" collapsed="false">
      <c r="A118" s="106" t="n">
        <v>1978</v>
      </c>
      <c r="B118" s="131" t="n">
        <v>70.77</v>
      </c>
      <c r="C118" s="131" t="n">
        <v>78.14</v>
      </c>
      <c r="D118" s="131" t="n">
        <v>77.22</v>
      </c>
      <c r="E118" s="131" t="n">
        <v>73.09</v>
      </c>
      <c r="F118" s="131" t="n">
        <v>77.55</v>
      </c>
      <c r="G118" s="131" t="n">
        <v>62.6</v>
      </c>
      <c r="H118" s="131" t="n">
        <v>64.94</v>
      </c>
      <c r="I118" s="131" t="n">
        <v>67.42</v>
      </c>
      <c r="J118" s="131" t="n">
        <v>65.08</v>
      </c>
    </row>
    <row r="119" customFormat="false" ht="12" hidden="false" customHeight="true" outlineLevel="0" collapsed="false">
      <c r="A119" s="106" t="n">
        <v>1979</v>
      </c>
      <c r="B119" s="131" t="n">
        <v>72.92</v>
      </c>
      <c r="C119" s="131" t="n">
        <v>80.56</v>
      </c>
      <c r="D119" s="131" t="n">
        <v>77.94</v>
      </c>
      <c r="E119" s="131" t="n">
        <v>75.9</v>
      </c>
      <c r="F119" s="131" t="n">
        <v>79.17</v>
      </c>
      <c r="G119" s="131" t="n">
        <v>63.97</v>
      </c>
      <c r="H119" s="131" t="n">
        <v>67.3</v>
      </c>
      <c r="I119" s="131" t="n">
        <v>68.75</v>
      </c>
      <c r="J119" s="131" t="n">
        <v>68.37</v>
      </c>
    </row>
    <row r="120" customFormat="false" ht="18" hidden="false" customHeight="true" outlineLevel="0" collapsed="false">
      <c r="A120" s="106" t="n">
        <v>1980</v>
      </c>
      <c r="B120" s="131" t="n">
        <v>74.01</v>
      </c>
      <c r="C120" s="131" t="n">
        <v>83.98</v>
      </c>
      <c r="D120" s="131" t="n">
        <v>79.94</v>
      </c>
      <c r="E120" s="131" t="n">
        <v>77.4</v>
      </c>
      <c r="F120" s="131" t="n">
        <v>79.66</v>
      </c>
      <c r="G120" s="131" t="n">
        <v>62.22</v>
      </c>
      <c r="H120" s="131" t="n">
        <v>67.83</v>
      </c>
      <c r="I120" s="131" t="n">
        <v>66.56</v>
      </c>
      <c r="J120" s="131" t="n">
        <v>70.59</v>
      </c>
    </row>
    <row r="121" customFormat="false" ht="12" hidden="false" customHeight="true" outlineLevel="0" collapsed="false">
      <c r="A121" s="106" t="n">
        <v>1981</v>
      </c>
      <c r="B121" s="131" t="n">
        <v>73.97</v>
      </c>
      <c r="C121" s="131" t="n">
        <v>84.67</v>
      </c>
      <c r="D121" s="131" t="n">
        <v>78.31</v>
      </c>
      <c r="E121" s="131" t="n">
        <v>78.78</v>
      </c>
      <c r="F121" s="131" t="n">
        <v>76.71</v>
      </c>
      <c r="G121" s="131" t="n">
        <v>60.46</v>
      </c>
      <c r="H121" s="131" t="n">
        <v>68.54</v>
      </c>
      <c r="I121" s="131" t="n">
        <v>68.06</v>
      </c>
      <c r="J121" s="131" t="n">
        <v>71.22</v>
      </c>
    </row>
    <row r="122" customFormat="false" ht="12" hidden="false" customHeight="true" outlineLevel="0" collapsed="false">
      <c r="A122" s="106" t="n">
        <v>1982</v>
      </c>
      <c r="B122" s="131" t="n">
        <v>73.29</v>
      </c>
      <c r="C122" s="131" t="n">
        <v>83.2</v>
      </c>
      <c r="D122" s="131" t="n">
        <v>74.75</v>
      </c>
      <c r="E122" s="131" t="n">
        <v>80.37</v>
      </c>
      <c r="F122" s="131" t="n">
        <v>72.55</v>
      </c>
      <c r="G122" s="131" t="n">
        <v>60.49</v>
      </c>
      <c r="H122" s="131" t="n">
        <v>68.02</v>
      </c>
      <c r="I122" s="131" t="n">
        <v>66.93</v>
      </c>
      <c r="J122" s="131" t="n">
        <v>71.41</v>
      </c>
    </row>
    <row r="123" customFormat="false" ht="12" hidden="false" customHeight="true" outlineLevel="0" collapsed="false">
      <c r="A123" s="106" t="n">
        <v>1983</v>
      </c>
      <c r="B123" s="131" t="n">
        <v>74.5</v>
      </c>
      <c r="C123" s="131" t="n">
        <v>82.82</v>
      </c>
      <c r="D123" s="131" t="n">
        <v>75.18</v>
      </c>
      <c r="E123" s="131" t="n">
        <v>82.45</v>
      </c>
      <c r="F123" s="131" t="n">
        <v>73.38</v>
      </c>
      <c r="G123" s="131" t="n">
        <v>63.35</v>
      </c>
      <c r="H123" s="131" t="n">
        <v>68.58</v>
      </c>
      <c r="I123" s="131" t="n">
        <v>67.25</v>
      </c>
      <c r="J123" s="131" t="n">
        <v>73.03</v>
      </c>
    </row>
    <row r="124" customFormat="false" ht="12" hidden="false" customHeight="true" outlineLevel="0" collapsed="false">
      <c r="A124" s="106" t="n">
        <v>1984</v>
      </c>
      <c r="B124" s="131" t="n">
        <v>76.22</v>
      </c>
      <c r="C124" s="131" t="n">
        <v>83.4</v>
      </c>
      <c r="D124" s="131" t="n">
        <v>76.11</v>
      </c>
      <c r="E124" s="131" t="n">
        <v>85.57</v>
      </c>
      <c r="F124" s="131" t="n">
        <v>73.93</v>
      </c>
      <c r="G124" s="131" t="n">
        <v>64.91</v>
      </c>
      <c r="H124" s="131" t="n">
        <v>69.89</v>
      </c>
      <c r="I124" s="131" t="n">
        <v>70.76</v>
      </c>
      <c r="J124" s="131" t="n">
        <v>75.17</v>
      </c>
    </row>
    <row r="125" customFormat="false" ht="18" hidden="false" customHeight="true" outlineLevel="0" collapsed="false">
      <c r="A125" s="106" t="n">
        <v>1985</v>
      </c>
      <c r="B125" s="131" t="n">
        <v>77.68</v>
      </c>
      <c r="C125" s="131" t="n">
        <v>83.75</v>
      </c>
      <c r="D125" s="131" t="n">
        <v>77.41</v>
      </c>
      <c r="E125" s="131" t="n">
        <v>88.32</v>
      </c>
      <c r="F125" s="131" t="n">
        <v>72.91</v>
      </c>
      <c r="G125" s="131" t="n">
        <v>66.12</v>
      </c>
      <c r="H125" s="131" t="n">
        <v>71.75</v>
      </c>
      <c r="I125" s="131" t="n">
        <v>73.51</v>
      </c>
      <c r="J125" s="131" t="n">
        <v>77.32</v>
      </c>
    </row>
    <row r="126" customFormat="false" ht="12" hidden="false" customHeight="true" outlineLevel="0" collapsed="false">
      <c r="A126" s="106" t="n">
        <v>1986</v>
      </c>
      <c r="B126" s="131" t="n">
        <v>80.3</v>
      </c>
      <c r="C126" s="131" t="n">
        <v>84.32</v>
      </c>
      <c r="D126" s="131" t="n">
        <v>79.31</v>
      </c>
      <c r="E126" s="131" t="n">
        <v>90.86</v>
      </c>
      <c r="F126" s="131" t="n">
        <v>74.29</v>
      </c>
      <c r="G126" s="131" t="n">
        <v>72.22</v>
      </c>
      <c r="H126" s="131" t="n">
        <v>74.21</v>
      </c>
      <c r="I126" s="131" t="n">
        <v>76</v>
      </c>
      <c r="J126" s="131" t="n">
        <v>79.94</v>
      </c>
    </row>
    <row r="127" customFormat="false" ht="12" hidden="false" customHeight="true" outlineLevel="0" collapsed="false">
      <c r="A127" s="106" t="n">
        <v>1987</v>
      </c>
      <c r="B127" s="131" t="n">
        <v>83.04</v>
      </c>
      <c r="C127" s="131" t="n">
        <v>86.39</v>
      </c>
      <c r="D127" s="131" t="n">
        <v>81.45</v>
      </c>
      <c r="E127" s="131" t="n">
        <v>92.85</v>
      </c>
      <c r="F127" s="131" t="n">
        <v>77.66</v>
      </c>
      <c r="G127" s="131" t="n">
        <v>76.09</v>
      </c>
      <c r="H127" s="131" t="n">
        <v>77.23</v>
      </c>
      <c r="I127" s="131" t="n">
        <v>79.68</v>
      </c>
      <c r="J127" s="131" t="n">
        <v>82.7</v>
      </c>
    </row>
    <row r="128" customFormat="false" ht="12" hidden="false" customHeight="true" outlineLevel="0" collapsed="false">
      <c r="A128" s="106" t="n">
        <v>1988</v>
      </c>
      <c r="B128" s="131" t="n">
        <v>85.31</v>
      </c>
      <c r="C128" s="131" t="n">
        <v>88.15</v>
      </c>
      <c r="D128" s="131" t="n">
        <v>81.55</v>
      </c>
      <c r="E128" s="131" t="n">
        <v>93.7</v>
      </c>
      <c r="F128" s="131" t="n">
        <v>81.14</v>
      </c>
      <c r="G128" s="131" t="n">
        <v>78.52</v>
      </c>
      <c r="H128" s="131" t="n">
        <v>81.25</v>
      </c>
      <c r="I128" s="131" t="n">
        <v>83.6</v>
      </c>
      <c r="J128" s="131" t="n">
        <v>86.13</v>
      </c>
    </row>
    <row r="129" customFormat="false" ht="12" hidden="false" customHeight="true" outlineLevel="0" collapsed="false">
      <c r="A129" s="106" t="n">
        <v>1989</v>
      </c>
      <c r="B129" s="131" t="n">
        <v>88.18</v>
      </c>
      <c r="C129" s="131" t="n">
        <v>91.45</v>
      </c>
      <c r="D129" s="131" t="n">
        <v>83.32</v>
      </c>
      <c r="E129" s="131" t="n">
        <v>95</v>
      </c>
      <c r="F129" s="131" t="n">
        <v>85.27</v>
      </c>
      <c r="G129" s="131" t="n">
        <v>81.95</v>
      </c>
      <c r="H129" s="131" t="n">
        <v>84.65</v>
      </c>
      <c r="I129" s="131" t="n">
        <v>89.46</v>
      </c>
      <c r="J129" s="131" t="n">
        <v>88.34</v>
      </c>
    </row>
    <row r="130" customFormat="false" ht="18" hidden="false" customHeight="true" outlineLevel="0" collapsed="false">
      <c r="A130" s="106" t="n">
        <v>1990</v>
      </c>
      <c r="B130" s="131" t="n">
        <v>94.16</v>
      </c>
      <c r="C130" s="131" t="n">
        <v>96.73</v>
      </c>
      <c r="D130" s="131" t="n">
        <v>92.34</v>
      </c>
      <c r="E130" s="131" t="n">
        <v>97.67</v>
      </c>
      <c r="F130" s="131" t="n">
        <v>92.42</v>
      </c>
      <c r="G130" s="131" t="n">
        <v>89.44</v>
      </c>
      <c r="H130" s="131" t="n">
        <v>92.87</v>
      </c>
      <c r="I130" s="131" t="n">
        <v>95.39</v>
      </c>
      <c r="J130" s="131" t="n">
        <v>94.04</v>
      </c>
    </row>
    <row r="131" customFormat="false" ht="21.95" hidden="false" customHeight="true" outlineLevel="0" collapsed="false">
      <c r="A131" s="106" t="n">
        <v>1991</v>
      </c>
      <c r="B131" s="131" t="n">
        <v>100</v>
      </c>
      <c r="C131" s="131" t="n">
        <v>100</v>
      </c>
      <c r="D131" s="131" t="n">
        <v>100</v>
      </c>
      <c r="E131" s="131" t="n">
        <v>100</v>
      </c>
      <c r="F131" s="131" t="n">
        <v>100</v>
      </c>
      <c r="G131" s="131" t="n">
        <v>100</v>
      </c>
      <c r="H131" s="131" t="n">
        <v>100</v>
      </c>
      <c r="I131" s="131" t="n">
        <v>100</v>
      </c>
      <c r="J131" s="131" t="n">
        <v>100</v>
      </c>
    </row>
    <row r="132" customFormat="false" ht="12" hidden="false" customHeight="true" outlineLevel="0" collapsed="false">
      <c r="A132" s="106" t="n">
        <v>1992</v>
      </c>
      <c r="B132" s="131" t="n">
        <v>102.748859515733</v>
      </c>
      <c r="C132" s="131" t="n">
        <v>101.39638210092</v>
      </c>
      <c r="D132" s="131" t="n">
        <v>102.673192771084</v>
      </c>
      <c r="E132" s="131" t="n">
        <v>102.395994755036</v>
      </c>
      <c r="F132" s="131" t="n">
        <v>105.30533920307</v>
      </c>
      <c r="G132" s="131" t="n">
        <v>100.693512304251</v>
      </c>
      <c r="H132" s="131" t="n">
        <v>104.560078332634</v>
      </c>
      <c r="I132" s="131" t="n">
        <v>100.665114732291</v>
      </c>
      <c r="J132" s="131" t="n">
        <v>105.428259683579</v>
      </c>
    </row>
    <row r="133" customFormat="false" ht="12" hidden="false" customHeight="true" outlineLevel="0" collapsed="false">
      <c r="A133" s="106" t="n">
        <v>1993</v>
      </c>
      <c r="B133" s="131" t="n">
        <v>103.029594104574</v>
      </c>
      <c r="C133" s="131" t="n">
        <v>100.69819105046</v>
      </c>
      <c r="D133" s="131" t="n">
        <v>99.5670180722892</v>
      </c>
      <c r="E133" s="131" t="n">
        <v>106.91381571105</v>
      </c>
      <c r="F133" s="131" t="n">
        <v>106.795349362231</v>
      </c>
      <c r="G133" s="131" t="n">
        <v>93.165548098434</v>
      </c>
      <c r="H133" s="131" t="n">
        <v>105.273464820255</v>
      </c>
      <c r="I133" s="131" t="n">
        <v>101.219377009201</v>
      </c>
      <c r="J133" s="131" t="n">
        <v>110.815602836879</v>
      </c>
    </row>
    <row r="134" customFormat="false" ht="12" hidden="false" customHeight="true" outlineLevel="0" collapsed="false">
      <c r="A134" s="106" t="n">
        <v>1994</v>
      </c>
      <c r="B134" s="131" t="n">
        <v>104.480056146918</v>
      </c>
      <c r="C134" s="131" t="n">
        <v>101.153073098487</v>
      </c>
      <c r="D134" s="131" t="n">
        <v>96.2820030120482</v>
      </c>
      <c r="E134" s="131" t="n">
        <v>109.655501251639</v>
      </c>
      <c r="F134" s="131" t="n">
        <v>106.998532565752</v>
      </c>
      <c r="G134" s="131" t="n">
        <v>95.8836689038031</v>
      </c>
      <c r="H134" s="131" t="n">
        <v>106.979997202406</v>
      </c>
      <c r="I134" s="131" t="n">
        <v>103.392085134686</v>
      </c>
      <c r="J134" s="131" t="n">
        <v>112.9705400982</v>
      </c>
    </row>
    <row r="135" customFormat="false" ht="18" hidden="false" customHeight="true" outlineLevel="0" collapsed="false">
      <c r="A135" s="106" t="n">
        <v>1995</v>
      </c>
      <c r="B135" s="131" t="n">
        <v>106.456895543338</v>
      </c>
      <c r="C135" s="131" t="n">
        <v>102.517719242568</v>
      </c>
      <c r="D135" s="131" t="n">
        <v>92.9969879518072</v>
      </c>
      <c r="E135" s="131" t="n">
        <v>112.313744188819</v>
      </c>
      <c r="F135" s="131" t="n">
        <v>108.443390901908</v>
      </c>
      <c r="G135" s="131" t="n">
        <v>98.4451901565996</v>
      </c>
      <c r="H135" s="131" t="n">
        <v>111.232340187439</v>
      </c>
      <c r="I135" s="131" t="n">
        <v>103.447511362377</v>
      </c>
      <c r="J135" s="131" t="n">
        <v>116.421167484997</v>
      </c>
    </row>
    <row r="136" customFormat="false" ht="12" hidden="false" customHeight="true" outlineLevel="0" collapsed="false">
      <c r="A136" s="106" t="n">
        <v>1996</v>
      </c>
      <c r="B136" s="131" t="n">
        <v>108.305064919874</v>
      </c>
      <c r="C136" s="131" t="n">
        <v>102.581191156247</v>
      </c>
      <c r="D136" s="131" t="n">
        <v>93.6088102409639</v>
      </c>
      <c r="E136" s="131" t="n">
        <v>115.091190845154</v>
      </c>
      <c r="F136" s="131" t="n">
        <v>107.540354441811</v>
      </c>
      <c r="G136" s="131" t="n">
        <v>102.248322147651</v>
      </c>
      <c r="H136" s="131" t="n">
        <v>115.400755350399</v>
      </c>
      <c r="I136" s="131" t="n">
        <v>102.582862210398</v>
      </c>
      <c r="J136" s="131" t="n">
        <v>118.562465902891</v>
      </c>
    </row>
    <row r="137" customFormat="false" ht="12" hidden="false" customHeight="true" outlineLevel="0" collapsed="false">
      <c r="A137" s="106" t="n">
        <v>1997</v>
      </c>
      <c r="B137" s="131" t="n">
        <v>109.509884196982</v>
      </c>
      <c r="C137" s="131" t="n">
        <v>100.994393314292</v>
      </c>
      <c r="D137" s="131" t="n">
        <v>93.0346385542169</v>
      </c>
      <c r="E137" s="131" t="n">
        <v>116.37859101204</v>
      </c>
      <c r="F137" s="131" t="n">
        <v>108.793317530195</v>
      </c>
      <c r="G137" s="131" t="n">
        <v>103.579418344519</v>
      </c>
      <c r="H137" s="131" t="n">
        <v>119.009651699538</v>
      </c>
      <c r="I137" s="131" t="n">
        <v>103.602704799911</v>
      </c>
      <c r="J137" s="131" t="n">
        <v>122.258592471358</v>
      </c>
    </row>
    <row r="138" customFormat="false" ht="12" hidden="false" customHeight="true" outlineLevel="0" collapsed="false">
      <c r="A138" s="106" t="n">
        <v>1998</v>
      </c>
      <c r="B138" s="131" t="n">
        <v>111.124108082817</v>
      </c>
      <c r="C138" s="131" t="n">
        <v>101.004971966571</v>
      </c>
      <c r="D138" s="131" t="n">
        <v>92.2251506024096</v>
      </c>
      <c r="E138" s="131" t="n">
        <v>117.189176302301</v>
      </c>
      <c r="F138" s="131" t="n">
        <v>110.023704707078</v>
      </c>
      <c r="G138" s="131" t="n">
        <v>106.991051454139</v>
      </c>
      <c r="H138" s="131" t="n">
        <v>125.625961672961</v>
      </c>
      <c r="I138" s="131" t="n">
        <v>103.724642500831</v>
      </c>
      <c r="J138" s="131" t="n">
        <v>123.881614839062</v>
      </c>
      <c r="L138" s="135"/>
    </row>
    <row r="139" customFormat="false" ht="12" hidden="false" customHeight="true" outlineLevel="0" collapsed="false">
      <c r="A139" s="106" t="n">
        <v>1999</v>
      </c>
      <c r="B139" s="131" t="n">
        <v>114.20049128553</v>
      </c>
      <c r="C139" s="131" t="n">
        <v>103.374590077224</v>
      </c>
      <c r="D139" s="131" t="n">
        <v>92.3757530120482</v>
      </c>
      <c r="E139" s="131" t="n">
        <v>118.202407915127</v>
      </c>
      <c r="F139" s="131" t="n">
        <v>108.398239078903</v>
      </c>
      <c r="G139" s="131" t="n">
        <v>111.297539149888</v>
      </c>
      <c r="H139" s="131" t="n">
        <v>133.752972443698</v>
      </c>
      <c r="I139" s="131" t="n">
        <v>105.6313047334</v>
      </c>
      <c r="J139" s="131" t="n">
        <v>131.273867975996</v>
      </c>
    </row>
    <row r="140" customFormat="false" ht="18" hidden="false" customHeight="true" outlineLevel="0" collapsed="false">
      <c r="A140" s="106" t="n">
        <v>2000</v>
      </c>
      <c r="B140" s="131" t="n">
        <v>116.972745350333</v>
      </c>
      <c r="C140" s="131" t="n">
        <v>105.786522796996</v>
      </c>
      <c r="D140" s="131" t="n">
        <v>94.1265060240964</v>
      </c>
      <c r="E140" s="131" t="n">
        <v>119.203719156038</v>
      </c>
      <c r="F140" s="131" t="n">
        <v>112.879557512135</v>
      </c>
      <c r="G140" s="131" t="n">
        <v>111.856823266219</v>
      </c>
      <c r="H140" s="131" t="n">
        <v>139.879703455029</v>
      </c>
      <c r="I140" s="131" t="n">
        <v>110.852455381887</v>
      </c>
      <c r="J140" s="131" t="n">
        <v>136.388434260775</v>
      </c>
    </row>
    <row r="141" customFormat="false" ht="12" hidden="false" customHeight="true" outlineLevel="0" collapsed="false">
      <c r="A141" s="106" t="n">
        <v>2001</v>
      </c>
      <c r="B141" s="131" t="n">
        <v>119.499356649901</v>
      </c>
      <c r="C141" s="131" t="n">
        <v>106.072146408548</v>
      </c>
      <c r="D141" s="131" t="n">
        <v>96.5643825301205</v>
      </c>
      <c r="E141" s="131" t="n">
        <v>122.362617713673</v>
      </c>
      <c r="F141" s="131" t="n">
        <v>112.428039282086</v>
      </c>
      <c r="G141" s="131" t="n">
        <v>117.606263982103</v>
      </c>
      <c r="H141" s="131" t="n">
        <v>142.495453909638</v>
      </c>
      <c r="I141" s="131" t="n">
        <v>110.874625872963</v>
      </c>
      <c r="J141" s="131" t="n">
        <v>139.457174031642</v>
      </c>
    </row>
    <row r="142" customFormat="false" ht="12" hidden="false" customHeight="true" outlineLevel="0" collapsed="false">
      <c r="A142" s="106" t="n">
        <v>2002</v>
      </c>
      <c r="B142" s="131" t="n">
        <v>118.598666510703</v>
      </c>
      <c r="C142" s="131" t="n">
        <v>105.892309319793</v>
      </c>
      <c r="D142" s="131" t="n">
        <v>91.2179969879518</v>
      </c>
      <c r="E142" s="131" t="n">
        <v>122.20765287877</v>
      </c>
      <c r="F142" s="131" t="n">
        <v>106.795349362231</v>
      </c>
      <c r="G142" s="131" t="n">
        <v>117.080536912752</v>
      </c>
      <c r="H142" s="131" t="n">
        <v>139.530004196391</v>
      </c>
      <c r="I142" s="131" t="n">
        <v>105.187894911872</v>
      </c>
      <c r="J142" s="131" t="n">
        <v>144.558101472995</v>
      </c>
    </row>
    <row r="143" customFormat="false" ht="12" hidden="false" customHeight="true" outlineLevel="0" collapsed="false">
      <c r="A143" s="106" t="n">
        <v>2003</v>
      </c>
      <c r="B143" s="131" t="n">
        <v>118.271142823722</v>
      </c>
      <c r="C143" s="131" t="n">
        <v>104.146831693642</v>
      </c>
      <c r="D143" s="131" t="n">
        <v>89.269578313253</v>
      </c>
      <c r="E143" s="131" t="n">
        <v>123.566575277149</v>
      </c>
      <c r="F143" s="131" t="n">
        <v>104.639349813749</v>
      </c>
      <c r="G143" s="131" t="n">
        <v>116.700223713647</v>
      </c>
      <c r="H143" s="131" t="n">
        <v>140.215414743321</v>
      </c>
      <c r="I143" s="131" t="n">
        <v>104.689058862654</v>
      </c>
      <c r="J143" s="131" t="n">
        <v>144.653573376978</v>
      </c>
    </row>
    <row r="144" customFormat="false" ht="12" hidden="false" customHeight="true" outlineLevel="0" collapsed="false">
      <c r="A144" s="106" t="n">
        <v>2004</v>
      </c>
      <c r="B144" s="131" t="n">
        <v>118.540180138028</v>
      </c>
      <c r="C144" s="131" t="n">
        <v>103.268803554427</v>
      </c>
      <c r="D144" s="131" t="n">
        <v>88.1494728915663</v>
      </c>
      <c r="E144" s="131" t="n">
        <v>123.053999284778</v>
      </c>
      <c r="F144" s="131" t="n">
        <v>105.260187380065</v>
      </c>
      <c r="G144" s="131" t="n">
        <v>119.586129753915</v>
      </c>
      <c r="H144" s="131" t="n">
        <v>143.782347181424</v>
      </c>
      <c r="I144" s="131" t="n">
        <v>105.575878505709</v>
      </c>
      <c r="J144" s="131" t="n">
        <v>142.839607201309</v>
      </c>
    </row>
    <row r="145" customFormat="false" ht="18" hidden="false" customHeight="true" outlineLevel="0" collapsed="false">
      <c r="A145" s="106" t="n">
        <v>2005</v>
      </c>
      <c r="B145" s="131" t="n">
        <v>118.727336530588</v>
      </c>
      <c r="C145" s="131" t="n">
        <v>102.083994499101</v>
      </c>
      <c r="D145" s="131" t="n">
        <v>91.1897590361446</v>
      </c>
      <c r="E145" s="131" t="n">
        <v>123.483132673739</v>
      </c>
      <c r="F145" s="131" t="n">
        <v>104.345862964217</v>
      </c>
      <c r="G145" s="131" t="n">
        <v>119.295302013423</v>
      </c>
      <c r="H145" s="131" t="n">
        <v>145.964470555322</v>
      </c>
      <c r="I145" s="131" t="n">
        <v>106.695488305066</v>
      </c>
      <c r="J145" s="131" t="n">
        <v>142.553191489362</v>
      </c>
    </row>
    <row r="146" customFormat="false" ht="12" hidden="false" customHeight="true" outlineLevel="0" collapsed="false">
      <c r="A146" s="106" t="n">
        <v>2006</v>
      </c>
      <c r="B146" s="131" t="n">
        <v>120.271376769213</v>
      </c>
      <c r="C146" s="131" t="n">
        <v>101.618533798794</v>
      </c>
      <c r="D146" s="131" t="n">
        <v>91.9615963855422</v>
      </c>
      <c r="E146" s="131" t="n">
        <v>123.721540112052</v>
      </c>
      <c r="F146" s="131" t="n">
        <v>107.314595326786</v>
      </c>
      <c r="G146" s="131" t="n">
        <v>122.237136465324</v>
      </c>
      <c r="H146" s="131" t="n">
        <v>150.524548887956</v>
      </c>
      <c r="I146" s="131" t="n">
        <v>108.413701363485</v>
      </c>
      <c r="J146" s="131" t="n">
        <v>144.817239498091</v>
      </c>
    </row>
    <row r="147" customFormat="false" ht="12" hidden="false" customHeight="true" outlineLevel="0" collapsed="false">
      <c r="A147" s="106" t="n">
        <v>2007</v>
      </c>
      <c r="B147" s="131" t="n">
        <v>119.604632120716</v>
      </c>
      <c r="C147" s="131" t="n">
        <v>99.5133819951338</v>
      </c>
      <c r="D147" s="131" t="n">
        <v>93.9476656626506</v>
      </c>
      <c r="E147" s="131" t="n">
        <v>123.78114197163</v>
      </c>
      <c r="F147" s="131" t="n">
        <v>106.840501185235</v>
      </c>
      <c r="G147" s="131" t="n">
        <v>116.923937360179</v>
      </c>
      <c r="H147" s="131" t="n">
        <v>154.762903902644</v>
      </c>
      <c r="I147" s="131" t="n">
        <v>108.93470790378</v>
      </c>
      <c r="J147" s="131" t="n">
        <v>145.75831969449</v>
      </c>
    </row>
    <row r="148" customFormat="false" ht="12" hidden="true" customHeight="true" outlineLevel="0" collapsed="false">
      <c r="A148" s="124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2.75" hidden="false" customHeight="false" outlineLevel="0" collapsed="false">
      <c r="A150" s="133" t="s">
        <v>293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1.1" hidden="false" customHeight="true" outlineLevel="0" collapsed="false">
      <c r="A151" s="83" t="s">
        <v>294</v>
      </c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37"/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" hidden="false" customHeight="true" outlineLevel="0" collapsed="false">
      <c r="A153" s="113" t="s">
        <v>281</v>
      </c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21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A155" s="138"/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8-09-11T11:25:50Z</cp:lastPrinted>
  <dcterms:modified xsi:type="dcterms:W3CDTF">2008-09-11T11:28:44Z</dcterms:modified>
  <cp:revision>0</cp:revision>
  <dc:subject/>
  <dc:title/>
</cp:coreProperties>
</file>